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НЕ БРАТЬ" sheetId="3" state="visible" r:id="rId4"/>
  </sheets>
  <definedNames>
    <definedName function="false" hidden="false" localSheetId="0" name="_xlnm.Print_Area" vbProcedure="false">'прил 1'!$A$1:$E$241</definedName>
    <definedName function="false" hidden="false" localSheetId="0" name="_xlnm.Print_Titles" vbProcedure="false">'прил 1'!$16:$17</definedName>
    <definedName function="false" hidden="false" localSheetId="1" name="_xlnm.Print_Area" vbProcedure="false">'прил 2'!$A$1:$F$228</definedName>
    <definedName function="false" hidden="false" localSheetId="1" name="_xlnm.Print_Titles" vbProcedure="false">'прил 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531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окружного Совета</t>
  </si>
  <si>
    <t xml:space="preserve">                                                                                   депутатов города Калининграда</t>
  </si>
  <si>
    <t xml:space="preserve">                                                                                    №   423 от  19 декабря  2012 г. </t>
  </si>
  <si>
    <t xml:space="preserve">Приложение  № 1</t>
  </si>
  <si>
    <t xml:space="preserve">к решению окружного Совета</t>
  </si>
  <si>
    <t xml:space="preserve">депутатов города Калининграда</t>
  </si>
  <si>
    <t xml:space="preserve"> № 411 от 30 ноября 2011 г. </t>
  </si>
  <si>
    <t xml:space="preserve">Бюджет городского округа "Город Калининград" на 2013 год </t>
  </si>
  <si>
    <t xml:space="preserve">(тыс. руб.)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Уточненный план на 2012 год реш № 143 от 30.05.2012г. </t>
  </si>
  <si>
    <t xml:space="preserve">Утверждено на 2013 год с учетом изменений</t>
  </si>
  <si>
    <t xml:space="preserve">Изменения</t>
  </si>
  <si>
    <t xml:space="preserve">Доходы ко второму чтению</t>
  </si>
  <si>
    <t xml:space="preserve">доходы</t>
  </si>
  <si>
    <t xml:space="preserve">дох.</t>
  </si>
  <si>
    <t xml:space="preserve">Ут.</t>
  </si>
  <si>
    <t xml:space="preserve">с голоса</t>
  </si>
  <si>
    <t xml:space="preserve">Расходы ко второму чтению</t>
  </si>
  <si>
    <t xml:space="preserve">после утв.</t>
  </si>
  <si>
    <t xml:space="preserve">Раздел I </t>
  </si>
  <si>
    <t xml:space="preserve">ДОХОДЫ</t>
  </si>
  <si>
    <t xml:space="preserve">изменения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1040 02 0000 110</t>
  </si>
  <si>
    <t xml:space="preserve">Патентная система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е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28 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8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28 1 11 05024 00 0000 120</t>
  </si>
  <si>
    <t xml:space="preserve">Доходы, получаемые в виде арендной платы за     земли     после     разграничения государственной собственности на  землю, а также средства  от  продажи  права  на заключение  договоров  аренды  указанных земельных   участков   (за   исключением земельных    участков    бюджетных  и  автономных учреждений)</t>
  </si>
  <si>
    <t xml:space="preserve">028 1 11 05034 04 0000 120</t>
  </si>
  <si>
    <t xml:space="preserve">Доходы от сдачи в аренду имущества, находящегося в оперативном управлении  органов местного самоуправления и созданных ими учреждений (за исключением имущества автономных учреждений)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8 1 11 09044 04 0000 120</t>
  </si>
  <si>
    <t xml:space="preserve">Прочие поступления от использования имущества и прав, находящихся в  собственности городских округов </t>
  </si>
  <si>
    <t xml:space="preserve">164 1 11 09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28 1 14 01040 04 0000 410</t>
  </si>
  <si>
    <t xml:space="preserve">Доходы от продажи квартир, находящихся в собственности городских округов</t>
  </si>
  <si>
    <t xml:space="preserve">028 1 14 02043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2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28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Субвенция на осуществление полномочий Калининградской области в сфере обеспечения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-интернатах</t>
  </si>
  <si>
    <t xml:space="preserve">Субвенция на осуществление полномочий Калининградской области в сфере обеспечения деятельности органа управления по опеке и попечительству в отношении совершеннолетних граждан</t>
  </si>
  <si>
    <t xml:space="preserve">000 2 02 02000 00 0000 151</t>
  </si>
  <si>
    <t xml:space="preserve">Субвенции на ежемесячное денежное вознаграждение за классное руководство в общеобразовательных учреждениях</t>
  </si>
  <si>
    <t xml:space="preserve">Субвенция на  осуществление полномочий Калининградской области в сфере выплаты компенсации части  платы, взимаемой с родителей или законных представителей 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Калининградской области в сфере социальной поддержки населения в части :</t>
  </si>
  <si>
    <t xml:space="preserve"> деятельности органов управления</t>
  </si>
  <si>
    <t xml:space="preserve">обеспечения деятельности учреждений социального обслуживания населения</t>
  </si>
  <si>
    <t xml:space="preserve">Субвенции на осуществление полномочий в сфере сельского хозяйства в части:</t>
  </si>
  <si>
    <t xml:space="preserve">руководства и управления в сфере установленных функций</t>
  </si>
  <si>
    <t xml:space="preserve">мер поддержки сельскохозяйственного производства, в том числе:</t>
  </si>
  <si>
    <t xml:space="preserve">на поддержку племенного животноводства</t>
  </si>
  <si>
    <t xml:space="preserve">на обеспечение субсидирования растениеводства</t>
  </si>
  <si>
    <t xml:space="preserve"> на поддержку элитного семеноводства </t>
  </si>
  <si>
    <t xml:space="preserve">компенсации части затрат по  страхованию урожая сельскохозяйственных культур, урожая многолетних насаждений и посадок многолетних насаждений                                                       </t>
  </si>
  <si>
    <t xml:space="preserve">компенсации части затрат на приобретение средств химической защиты растений</t>
  </si>
  <si>
    <t xml:space="preserve">возмещения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на субсидирование по процентной ставке. Малые формы.</t>
  </si>
  <si>
    <t xml:space="preserve">возмещения сельскохозяйственным товаропроизводителям (кроме личных подсобных хозяйств и сельскохозяйственных  потребительских 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1 года  </t>
  </si>
  <si>
    <t xml:space="preserve">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 на компенсацию части затрат при выращивании молодняка крупного рогатого скота</t>
  </si>
  <si>
    <t xml:space="preserve"> Целевая программа Калининградской области "Вовлечение в сельскохозяйственное производство неиспользуемых по целевому назначению земель Калининградской области на период 2011-2016 годы"</t>
  </si>
  <si>
    <t xml:space="preserve">Целевая программа Калининградской области "Развитие мясного скотоводства в Калининградской области на 2011 - 2012 годы"</t>
  </si>
  <si>
    <t xml:space="preserve">Целевая программа Калининградской области "Развитие овцеводства и козоводства  в Калининградской области на период 2012-2016 годы"</t>
  </si>
  <si>
    <t xml:space="preserve"> Целевая программа Калининградской области «Поддержка начинающих фермеров Калининградской области на 2012-2014 годы»</t>
  </si>
  <si>
    <t xml:space="preserve">Субвенции на возмещение части затрат при утилизации старой и приобретении новой сельскохозяйственной техники российского производства</t>
  </si>
  <si>
    <t xml:space="preserve">Субвенции (ФБ).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Субвенции на обеспечение деятельности комиссии по делам несовершеннолетних</t>
  </si>
  <si>
    <t xml:space="preserve">Субвенции  на осуществление полномочий в сфере установленных функций в части определения перечня должностных лиц, уполномоченных  составлять протоколы об административных правонарушениях</t>
  </si>
  <si>
    <t xml:space="preserve">Субвенции на составление (изменение и дополнение) списков  кандидатов в присяжные заседатели федеральных судов общей юрисдикции  в РФ</t>
  </si>
  <si>
    <t xml:space="preserve">Субвенции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и на предоставление услуги по воспитанию и обучению  детей-инвалидов в муниципальных дошкольных образовательных учреждениях</t>
  </si>
  <si>
    <t xml:space="preserve">Субвенция на мероприятия по проведению оздоровительной компании детей за счет средств федерального бюджета</t>
  </si>
  <si>
    <t xml:space="preserve">Субвенция на мероприятия по проведению оздоровительной компании детей за счет средств областного бюджета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00 2 02 02053 04 0000 151</t>
  </si>
  <si>
    <t xml:space="preserve"> Субвенции по Закону Калининградской области «О наделении органов местного самоуправления муниципальных образований Калининградской области отдельными государственными полномочиями Калининградской области по определению перечня должностных лиц, уполномоченных составлять протоколы об административных правонарушениях» </t>
  </si>
  <si>
    <t xml:space="preserve">Субвенции на обеспечение гос.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. образования в общеобр.учр-ях, в т.ч. школах всех типов, вечерних и заочных средних образовательных школах и образовательных школах-интернатах за счет средств федерального бюджета, предусмотренных на модернизацию региональных систем общего образования</t>
  </si>
  <si>
    <t xml:space="preserve">Субвенция  на содержание детей, находящихся под опекой (попечительством), воспитывающихся в приемных семьях,семьях патронатных воспитателей, а также на вознаграждение приемным родителям и патронатным воспитателям</t>
  </si>
  <si>
    <t xml:space="preserve">Субвенция на осуществление полномочий Калининградской области по предоставлению услуги по воспитанию и содержанию детей в образовательных учреждениях для детей-сирот и детей, оставшихся без попечения родителей (детские дома)</t>
  </si>
  <si>
    <t xml:space="preserve">Субвенция на  осуществление полномочий Калининградской области в сфере установленных функций в части определения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полномочий Калининградской области по предоставлению услуги по воспитанию и обучению детей-инвалидов в муниципальных дошкольных образовательных учреждениях Калининградской области</t>
  </si>
  <si>
    <t xml:space="preserve">Субвенция на осуществление полномочий Калининградской области в сфере обеспечения деятельности органа управления по организации и осуществлению опеки и попечительства</t>
  </si>
  <si>
    <t xml:space="preserve">Субсидии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бразовательных учреждениях </t>
  </si>
  <si>
    <t xml:space="preserve">Субсидии на модернизация региональных систем общего образования за счет средств федерального бюджета</t>
  </si>
  <si>
    <t xml:space="preserve">000 2 02 04000 00 0000 151</t>
  </si>
  <si>
    <t xml:space="preserve">Субсидии на оздоровления детей </t>
  </si>
  <si>
    <t xml:space="preserve">Субсидии  на оказание адресной финансовой поддержки спортивным организациям</t>
  </si>
  <si>
    <t xml:space="preserve">Субсидии на реализацию комплексных программ  поддержки развития дошкольных образовательных учреждений за счет средств федерального бюджета</t>
  </si>
  <si>
    <t xml:space="preserve">Субсидии на поддержку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Субсидии на стимулирующие выплаты специалистам муниципальных библиотек</t>
  </si>
  <si>
    <t xml:space="preserve">Субсидии на Фонд стимулирования качества образования в общеобразовательных учреждениях</t>
  </si>
  <si>
    <t xml:space="preserve">Субсидии на реализацию областных целевых программ</t>
  </si>
  <si>
    <t xml:space="preserve">Субсидии  на оказание услуги по дошкольному образованию в муниципальных  учреждениях и в учреждениях , созданных в рамках муниципально-частного партнерства, на открываемые дополнительные места в указанных учреждениях</t>
  </si>
  <si>
    <t xml:space="preserve">Субсидии на оказание услуги по дошкольному образованию в муниципальных дошкольных образовательных учреждениях детям с ограниченными возможностями здоровья и детям с туберкулезной интоксикацией, обучающимся в группах компенсирующей и комбинированной направленности</t>
  </si>
  <si>
    <t xml:space="preserve">Субсидии (ФБ) на содействие трудоустройству незанятых инвалидов</t>
  </si>
  <si>
    <t xml:space="preserve">Бюджетные инвестиции в объекты капитального строительства, не включенные в целевые программы</t>
  </si>
  <si>
    <t xml:space="preserve">Субсидии на реализацию федеральной целевой программы развития Калининградской области </t>
  </si>
  <si>
    <t xml:space="preserve">Субсидия на строительство и модернизация автомобильных дорог общего пользования , в том числе дорог в поселках (за исключением автомобильных дорог федерального значения) за счет остатков средств ФБ</t>
  </si>
  <si>
    <t xml:space="preserve">Региональная целевая программа субсидирования строительства, капитального ремонта автодорог общего пользования местного значения</t>
  </si>
  <si>
    <t xml:space="preserve">Субсидии на реализацию областной инвестиционной программы</t>
  </si>
  <si>
    <t xml:space="preserve">Субсидии на модернизацию региональных систем общего образования за счет средств областного бюджета</t>
  </si>
  <si>
    <t xml:space="preserve">Субсидии на реализацию государственной программы "Доступная среда на 2011-2015 годы"</t>
  </si>
  <si>
    <t xml:space="preserve">Субсидии (ФБ) ФЦП "Жилище" на 2011-2015 годы в целях реализации подпрограммы "Обеспечение жильем молодых семей"</t>
  </si>
  <si>
    <t xml:space="preserve">Субсидии на софинансирование ФЦП "Жилище" на 2011-2015 годы в целях реализации подпрограммы "Обеспечение жильем молодых семей"</t>
  </si>
  <si>
    <t xml:space="preserve">Субсидии (ФБ) на обеспечение мероприятий по кап. ремонту МКД за счет средств поступивших от государственной корпорации Фонд СР ЖКХ </t>
  </si>
  <si>
    <t xml:space="preserve">Субсидии  на реализацию в 2011-2012 годах целевой программы Калининградской области "Переселение граждан из аварийного жилищного фонда" на 2008-2012 годы (за счет средств бюджетов)</t>
  </si>
  <si>
    <t xml:space="preserve">Субсидии   на реализацию в 2011-2012 годах целевой программы Калининградской области "Переселение граждан из аварийного жилищного фонда" на 2008-2012 годы (Фонд содействия реформированию жилищно- коммунального хозяйства)</t>
  </si>
  <si>
    <t xml:space="preserve">Субсидии   на реализацию в 2011-2012 годах целевой программы Калининградской области "Переселение граждан из аварийного жилищного фонда" на 2008-2012 годы (на приобретение дополнительной площади и превышение цены по отношению к установленной - Минрегионразвития РФ)</t>
  </si>
  <si>
    <t xml:space="preserve">Субсидии (ФБ)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Субсидии  на обеспечение мероприятий по капитальному  ремонту МКД  за счет средств бюджетов</t>
  </si>
  <si>
    <t xml:space="preserve">000 2 02 01000 00 0000 151</t>
  </si>
  <si>
    <t xml:space="preserve">Дотации от других бюджетов бюджетной системы РФ</t>
  </si>
  <si>
    <t xml:space="preserve">000 2 02 04000 00 0000 180</t>
  </si>
  <si>
    <t xml:space="preserve">Иные межбюджетные трансферты</t>
  </si>
  <si>
    <t xml:space="preserve">000 2 02 09000 00 0000 180</t>
  </si>
  <si>
    <t xml:space="preserve">Безвозмездные поступления от государственных  организаций в бюджеты городских округов</t>
  </si>
  <si>
    <t xml:space="preserve">000 2 07 00000 00 0000 180</t>
  </si>
  <si>
    <t xml:space="preserve">Прочие безвозмездные поступления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чение, прошлых лет </t>
  </si>
  <si>
    <t xml:space="preserve">000 3 00 00000 00 0000 000</t>
  </si>
  <si>
    <t xml:space="preserve">Доходы от платных услуг</t>
  </si>
  <si>
    <t xml:space="preserve">005 2 02 09072 04 0000 151</t>
  </si>
  <si>
    <t xml:space="preserve">Фонд социального страхования</t>
  </si>
  <si>
    <t xml:space="preserve">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Физическая культура и спорт</t>
  </si>
  <si>
    <t xml:space="preserve">Физическая культура </t>
  </si>
  <si>
    <t xml:space="preserve">1103</t>
  </si>
  <si>
    <t xml:space="preserve">Спорт высших достижений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дефицит)</t>
  </si>
  <si>
    <t xml:space="preserve">Раздел III</t>
  </si>
  <si>
    <t xml:space="preserve">ИСТОЧНИКИ  ФИНАНСИРОВАНИЯ  ДЕФИЦИТА БЮДЖЕТА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, полученные из областного бюджета в валюте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городского округа "Город Калининград", предоставленных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 муниципальных гарантий  в  валюте   Российской   Федерации   в случае,      если      исполнение       гарантом муниципальных  гарантий  ведет к  возникновению  права  регрессного требования  гаранта к принципалу либо  обусловлено  уступкой гаранту   прав    требования    бенефициара    к  принципалу</t>
  </si>
  <si>
    <t xml:space="preserve">005 01 06 05 00 04 0000 000</t>
  </si>
  <si>
    <t xml:space="preserve">Возврат бюджетных кредитов в валюте Российской Федерации</t>
  </si>
  <si>
    <t xml:space="preserve">005 01 06 05 01 04 0000 640</t>
  </si>
  <si>
    <t xml:space="preserve">Возврат бюджетных кредитов, учтенных в источниках финансирования де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 06 01 00 00 0000 63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1 05 00 00 04 0000 630</t>
  </si>
  <si>
    <t xml:space="preserve">Изменение остатков средств на счетах по учету средств местного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Остатки</t>
  </si>
  <si>
    <t xml:space="preserve">ареда</t>
  </si>
  <si>
    <t xml:space="preserve">платные</t>
  </si>
  <si>
    <t xml:space="preserve">ЦБФ</t>
  </si>
  <si>
    <t xml:space="preserve">субв.</t>
  </si>
  <si>
    <t xml:space="preserve">обл.ост.</t>
  </si>
  <si>
    <t xml:space="preserve">дотации</t>
  </si>
  <si>
    <t xml:space="preserve">итого:</t>
  </si>
  <si>
    <t xml:space="preserve">собст.к распр.</t>
  </si>
  <si>
    <t xml:space="preserve">ЦБК</t>
  </si>
  <si>
    <t xml:space="preserve">Всего к распред.</t>
  </si>
  <si>
    <t xml:space="preserve">верно!!!</t>
  </si>
  <si>
    <t xml:space="preserve">в расходы </t>
  </si>
  <si>
    <t xml:space="preserve">Приложение  № 2</t>
  </si>
  <si>
    <t xml:space="preserve"> № 423 от  19 декабря  2012 г. </t>
  </si>
  <si>
    <t xml:space="preserve">№  от   2012 г. </t>
  </si>
  <si>
    <t xml:space="preserve">Бюджет городского округа "Город Калининград" на 2014, 2015 годы</t>
  </si>
  <si>
    <t xml:space="preserve">2014год</t>
  </si>
  <si>
    <t xml:space="preserve">Утверждено на</t>
  </si>
  <si>
    <t xml:space="preserve">2014 год </t>
  </si>
  <si>
    <t xml:space="preserve"> 2014 год  с учетом изменений  </t>
  </si>
  <si>
    <t xml:space="preserve"> 2015 год    </t>
  </si>
  <si>
    <t xml:space="preserve">Областные средства</t>
  </si>
  <si>
    <t xml:space="preserve">дох изм</t>
  </si>
  <si>
    <t xml:space="preserve">ут</t>
  </si>
  <si>
    <t xml:space="preserve"> Налог на доходы физических лиц</t>
  </si>
  <si>
    <t xml:space="preserve">028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000 1 11 05030 04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управления городских округов и созданных ими учреждений (за исключением имущества муниципальных автономных учреждений)</t>
  </si>
  <si>
    <t xml:space="preserve">028 1 14 01000 04 0000 410</t>
  </si>
  <si>
    <t xml:space="preserve">000 1 17 00000 00 0000 000</t>
  </si>
  <si>
    <t xml:space="preserve">Прочие неналоговые доходы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предоставления мер социальной поддержки малоимущим гражданам</t>
  </si>
  <si>
    <t xml:space="preserve">на обеспечение субсидирования животноводства</t>
  </si>
  <si>
    <t xml:space="preserve">на обеспечение субсидирования процентной ставки по кредитам</t>
  </si>
  <si>
    <t xml:space="preserve">субвенции на возмещение  сельскохозяйственным товаропроизводителям 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</t>
  </si>
  <si>
    <t xml:space="preserve">на возмещение гражданам, ведущим личное подсобное хозяйство, сельскохозяйственным потребительским кооперативам, крестьянским (ферморским) хозяйствам  части заи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годах на срок до 8 лет</t>
  </si>
  <si>
    <t xml:space="preserve">на возмещение части затрат на уплату процентов сельскохозяйственным товаропроизводителям(кроме личных подсобных хозяйств и сельскохозяйственных кооперативов), организациям агропромышленного комплекса независимо от их организационно-правовых форм и крестьянским (фермерским) хозяйствам и организациям потребительской кооперации на уплату процентов по кредитам, полученным в российских кредитных организациях, и займам, полученным в сельскохозяйственных кредитных кооперативахна срок до 1 года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мероприятия по проведению оздоровительной компании детей</t>
  </si>
  <si>
    <t xml:space="preserve">Субвенция на государственную поддержку внедрения комплексных мер модернизации образования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содержание образовательных учреждений для детей-сирот и детей, оставшихся без попечения родителей (детские дома)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на капитальный ремонт муниципальных дорог и сооружений на них 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осуществление государственной поддержки племенного животноводства</t>
  </si>
  <si>
    <t xml:space="preserve">Субсидия на реализацию областной целевой программы</t>
  </si>
  <si>
    <t xml:space="preserve">Субсидии на государственную поддержку ипотечного жилищного кредитования</t>
  </si>
  <si>
    <t xml:space="preserve">Субсидии городу Калининграду на развитие спорта в области высших достижений</t>
  </si>
  <si>
    <t xml:space="preserve">Субсидия на реализацию национальных проектов</t>
  </si>
  <si>
    <t xml:space="preserve">Субсидии городу Калининграду на содержание медицинских вытрезвителей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Субсидия городу Калининграду на организацию скорой медицинской помощи</t>
  </si>
  <si>
    <t xml:space="preserve">Субсидия на реализацию областной инвестиционной программы</t>
  </si>
  <si>
    <t xml:space="preserve">Иные междбюджетные трансферты</t>
  </si>
  <si>
    <t xml:space="preserve">               ВСЕГО ДОХОДОВ </t>
  </si>
  <si>
    <t xml:space="preserve">Резервные фонды</t>
  </si>
  <si>
    <t xml:space="preserve">0302</t>
  </si>
  <si>
    <t xml:space="preserve">Органы внутренних дел</t>
  </si>
  <si>
    <t xml:space="preserve">0806</t>
  </si>
  <si>
    <t xml:space="preserve">Другие вопросы в области культуры, кинематографии, средства массовой информации</t>
  </si>
  <si>
    <t xml:space="preserve">0908</t>
  </si>
  <si>
    <t xml:space="preserve">0910</t>
  </si>
  <si>
    <t xml:space="preserve">Другие вопросы в области здравоохранения, физической культуры и порта</t>
  </si>
  <si>
    <t xml:space="preserve">0904</t>
  </si>
  <si>
    <t xml:space="preserve">Физическая культура</t>
  </si>
  <si>
    <t xml:space="preserve">1200</t>
  </si>
  <si>
    <t xml:space="preserve">Исполнение муниципальных гарантий в и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000 02 01 02 00 00 0000 810</t>
  </si>
  <si>
    <t xml:space="preserve">000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000 05 00 00 00 04 0000 630</t>
  </si>
  <si>
    <t xml:space="preserve">Остатки средств бюджетов</t>
  </si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08 г. </t>
    </r>
  </si>
  <si>
    <t xml:space="preserve">                                                                                                № 411 от 12 декабря 2007 г. </t>
  </si>
  <si>
    <t xml:space="preserve">Бюджет города Калининграда на 2015 год</t>
  </si>
  <si>
    <t xml:space="preserve">Утверждено на 2015 год    </t>
  </si>
  <si>
    <t xml:space="preserve">Дох изм</t>
  </si>
  <si>
    <t xml:space="preserve">рас.изм</t>
  </si>
  <si>
    <t xml:space="preserve">Патентная система налогооблажения</t>
  </si>
  <si>
    <t xml:space="preserve">183 1 05 03000 02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2000 00 0000 110</t>
  </si>
  <si>
    <t xml:space="preserve"> Земельный налог, зачисляемый в бюджеты городских округов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0 00 0000 120</t>
  </si>
  <si>
    <t xml:space="preserve">000 1 11 05020 00 0000 120</t>
  </si>
  <si>
    <t xml:space="preserve">Доходы, получаемые в виде арендной платы за     земли     после     разграничения государственной собственности на  землю,а также средства  от  продажи  права  на заключение  договоров  аренды  указанных земельных   участков   (за   исключением земельных    участков    бюджетных  и  автономных учреждений)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498 1 12 01000 01 0000 120</t>
  </si>
  <si>
    <t xml:space="preserve">028 1 14 06012 04 0000 420</t>
  </si>
  <si>
    <t xml:space="preserve">мер поддержки сельскохозяйственного производства, в том числе</t>
  </si>
  <si>
    <t xml:space="preserve">навозмещение  сельскохозяйственным товаропроизводителям 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 кредитам, полученным в российских кредитных организациях, и займам, полученным в сельскохозяйственных кредитных потребительских кооперативах, в  2004 - 2012 годах  на срок от 2 до 10 лет</t>
  </si>
  <si>
    <t xml:space="preserve">на возмещение гражданам, ведущим личное подсобное хозяйство, сельскохозяйственным потребительским кооперативам, крестьянским (ферморским) хозяйствам  части заи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.</t>
  </si>
  <si>
    <t xml:space="preserve">на возмещение части затрат на уплату процентов сельскохозяйственным товаропроизводителям(кроме личных подсобных хозяйств и сельскохозяйственных кооперативов), организациям агропромышленного комплекса независимо от их организационно-правовых форм и крестьянским (фермерским) хозяйствам и организациям потребительской кооперации на уплату процентов по кредитам, полученным в российских кредитных организациях, и займам, полученным в сельскохозяйственных кредитных кооперативах, в 2010 - 2011 годах на срок до 1 года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Субвенции на мероприятия по проведению оздоровительной компании детей за счет средств федерального бюджета</t>
  </si>
  <si>
    <t xml:space="preserve">Субвенции на мероприятия по проведению оздоровительной компании детей за счет средств областного бюджета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и на государственную поддержку внедрения комплексных мер модернизации образования</t>
  </si>
  <si>
    <t xml:space="preserve">Субсидии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и на капитальный ремонт муниципальных дорог и сооружений на них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реализацию национальных проектов</t>
  </si>
  <si>
    <t xml:space="preserve">Субсидии (федеральная) на уплату процентов по кред.нац.проектов</t>
  </si>
  <si>
    <t xml:space="preserve">Субсидии на уплату процентов по кредитам развития малых форм хоз. АПК</t>
  </si>
  <si>
    <t xml:space="preserve">Субсидии городу Калининграду на организацию скорой медицинской помощи</t>
  </si>
  <si>
    <t xml:space="preserve">Субсидии на реализацию областной целевой программы</t>
  </si>
  <si>
    <t xml:space="preserve">Обеспечение  деятельности избирательной комиссии Калининградской области </t>
  </si>
  <si>
    <t xml:space="preserve">0112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Обеспечение деятельности архивных учреждений </t>
  </si>
  <si>
    <t xml:space="preserve">Культура, кинематография и средства массовой информации</t>
  </si>
  <si>
    <t xml:space="preserve">Другие вопросы в области здравоохранения, физической культуры и спорта</t>
  </si>
  <si>
    <t xml:space="preserve">Превышение доходов  над расходами (дефицит)</t>
  </si>
  <si>
    <t xml:space="preserve">ИСТОЧНИКИ ВНУТРЕННЕГО ФИНАНСИРОВАНИЯ  ДЕФИЦИТОВ БЮДЖЕТОВ</t>
  </si>
  <si>
    <t xml:space="preserve">Бюджетные кредиты от бюджетов бюджетной системы российской Федерации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 ведущей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?"/>
    <numFmt numFmtId="168" formatCode="0.00"/>
    <numFmt numFmtId="169" formatCode="#,##0.000"/>
    <numFmt numFmtId="170" formatCode="#,##0.0"/>
    <numFmt numFmtId="171" formatCode="#,##0.00_ ;[RED]\-#,##0.00\ "/>
    <numFmt numFmtId="172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0000FF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FF0000"/>
      <name val="Times New Roman"/>
      <family val="1"/>
    </font>
    <font>
      <sz val="14"/>
      <color rgb="FFFF0000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4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18" fillId="0" borderId="1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8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9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- 17 дотации - А_Прилож 16 к Закону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40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11.53515625" defaultRowHeight="18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57.85"/>
    <col collapsed="false" customWidth="true" hidden="true" outlineLevel="0" max="3" min="3" style="1" width="0.28"/>
    <col collapsed="false" customWidth="true" hidden="true" outlineLevel="0" max="4" min="4" style="1" width="1.85"/>
    <col collapsed="false" customWidth="true" hidden="false" outlineLevel="0" max="5" min="5" style="1" width="22.42"/>
    <col collapsed="false" customWidth="true" hidden="true" outlineLevel="0" max="6" min="6" style="1" width="19.41"/>
    <col collapsed="false" customWidth="true" hidden="true" outlineLevel="0" max="7" min="7" style="1" width="16.42"/>
    <col collapsed="false" customWidth="true" hidden="true" outlineLevel="0" max="8" min="8" style="1" width="17.85"/>
    <col collapsed="false" customWidth="true" hidden="true" outlineLevel="0" max="9" min="9" style="1" width="0.13"/>
    <col collapsed="false" customWidth="true" hidden="true" outlineLevel="0" max="10" min="10" style="1" width="14.7"/>
    <col collapsed="false" customWidth="true" hidden="true" outlineLevel="0" max="11" min="11" style="1" width="14.85"/>
    <col collapsed="false" customWidth="true" hidden="true" outlineLevel="0" max="12" min="12" style="1" width="16.42"/>
    <col collapsed="false" customWidth="true" hidden="true" outlineLevel="0" max="13" min="13" style="1" width="13.14"/>
    <col collapsed="false" customWidth="true" hidden="true" outlineLevel="0" max="14" min="14" style="1" width="15.56"/>
    <col collapsed="false" customWidth="true" hidden="true" outlineLevel="0" max="15" min="15" style="1" width="14.41"/>
    <col collapsed="false" customWidth="true" hidden="true" outlineLevel="0" max="16" min="16" style="1" width="17.99"/>
    <col collapsed="false" customWidth="true" hidden="true" outlineLevel="0" max="17" min="17" style="1" width="14.85"/>
    <col collapsed="false" customWidth="true" hidden="true" outlineLevel="0" max="18" min="18" style="1" width="14.99"/>
    <col collapsed="false" customWidth="true" hidden="true" outlineLevel="0" max="19" min="19" style="1" width="12.56"/>
    <col collapsed="false" customWidth="true" hidden="true" outlineLevel="0" max="20" min="20" style="1" width="14.14"/>
    <col collapsed="false" customWidth="true" hidden="true" outlineLevel="0" max="21" min="21" style="1" width="13.56"/>
    <col collapsed="false" customWidth="true" hidden="true" outlineLevel="0" max="22" min="22" style="1" width="13.28"/>
    <col collapsed="false" customWidth="true" hidden="true" outlineLevel="0" max="23" min="23" style="1" width="13.41"/>
    <col collapsed="false" customWidth="true" hidden="true" outlineLevel="0" max="24" min="24" style="1" width="12.7"/>
    <col collapsed="false" customWidth="true" hidden="true" outlineLevel="0" max="25" min="25" style="1" width="11.85"/>
    <col collapsed="false" customWidth="true" hidden="true" outlineLevel="0" max="26" min="26" style="1" width="15.56"/>
    <col collapsed="false" customWidth="true" hidden="true" outlineLevel="0" max="27" min="27" style="1" width="15.41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3.7"/>
    <col collapsed="false" customWidth="true" hidden="true" outlineLevel="0" max="31" min="31" style="1" width="12.14"/>
    <col collapsed="false" customWidth="true" hidden="true" outlineLevel="0" max="32" min="32" style="1" width="12.28"/>
    <col collapsed="false" customWidth="true" hidden="true" outlineLevel="0" max="33" min="33" style="1" width="12.85"/>
    <col collapsed="false" customWidth="true" hidden="true" outlineLevel="0" max="34" min="34" style="1" width="12.14"/>
    <col collapsed="false" customWidth="true" hidden="true" outlineLevel="0" max="35" min="35" style="1" width="14.85"/>
    <col collapsed="false" customWidth="true" hidden="true" outlineLevel="0" max="36" min="36" style="1" width="12.14"/>
    <col collapsed="false" customWidth="true" hidden="true" outlineLevel="0" max="37" min="37" style="1" width="12.56"/>
    <col collapsed="false" customWidth="true" hidden="true" outlineLevel="0" max="38" min="38" style="1" width="12.99"/>
    <col collapsed="false" customWidth="true" hidden="true" outlineLevel="0" max="39" min="39" style="1" width="12.42"/>
    <col collapsed="false" customWidth="true" hidden="true" outlineLevel="0" max="40" min="40" style="1" width="11.99"/>
    <col collapsed="false" customWidth="true" hidden="true" outlineLevel="0" max="41" min="41" style="1" width="12.85"/>
    <col collapsed="false" customWidth="true" hidden="true" outlineLevel="0" max="42" min="42" style="1" width="13.28"/>
    <col collapsed="false" customWidth="true" hidden="true" outlineLevel="0" max="43" min="43" style="1" width="12.56"/>
    <col collapsed="false" customWidth="true" hidden="true" outlineLevel="0" max="44" min="44" style="1" width="12.42"/>
    <col collapsed="false" customWidth="true" hidden="true" outlineLevel="0" max="45" min="45" style="1" width="11.99"/>
    <col collapsed="false" customWidth="true" hidden="true" outlineLevel="0" max="46" min="46" style="1" width="12.28"/>
    <col collapsed="false" customWidth="true" hidden="true" outlineLevel="0" max="47" min="47" style="1" width="11.99"/>
    <col collapsed="false" customWidth="true" hidden="true" outlineLevel="0" max="48" min="48" style="1" width="13.14"/>
    <col collapsed="false" customWidth="true" hidden="true" outlineLevel="0" max="49" min="49" style="1" width="11.99"/>
    <col collapsed="false" customWidth="true" hidden="true" outlineLevel="0" max="50" min="50" style="1" width="11.85"/>
    <col collapsed="false" customWidth="true" hidden="true" outlineLevel="0" max="51" min="51" style="1" width="11.99"/>
    <col collapsed="false" customWidth="true" hidden="true" outlineLevel="0" max="53" min="52" style="1" width="12.14"/>
    <col collapsed="false" customWidth="true" hidden="true" outlineLevel="0" max="54" min="54" style="1" width="12.42"/>
    <col collapsed="false" customWidth="true" hidden="true" outlineLevel="0" max="55" min="55" style="1" width="18.14"/>
    <col collapsed="false" customWidth="true" hidden="true" outlineLevel="0" max="56" min="56" style="1" width="14.14"/>
    <col collapsed="false" customWidth="true" hidden="true" outlineLevel="0" max="57" min="57" style="1" width="13.85"/>
    <col collapsed="false" customWidth="true" hidden="true" outlineLevel="0" max="118" min="58" style="1" width="17.7"/>
    <col collapsed="false" customWidth="true" hidden="false" outlineLevel="0" max="221" min="119" style="1" width="17.7"/>
    <col collapsed="false" customWidth="true" hidden="false" outlineLevel="0" max="222" min="222" style="1" width="14.56"/>
    <col collapsed="false" customWidth="true" hidden="false" outlineLevel="0" max="223" min="223" style="1" width="15.28"/>
    <col collapsed="false" customWidth="true" hidden="false" outlineLevel="0" max="224" min="224" style="1" width="14.28"/>
    <col collapsed="false" customWidth="false" hidden="false" outlineLevel="0" max="225" min="225" style="1" width="11.56"/>
    <col collapsed="false" customWidth="true" hidden="false" outlineLevel="0" max="231" min="226" style="1" width="14.28"/>
    <col collapsed="false" customWidth="true" hidden="false" outlineLevel="0" max="232" min="232" style="1" width="19.41"/>
    <col collapsed="false" customWidth="true" hidden="false" outlineLevel="0" max="234" min="233" style="1" width="14.28"/>
    <col collapsed="false" customWidth="true" hidden="false" outlineLevel="0" max="235" min="235" style="1" width="15.85"/>
    <col collapsed="false" customWidth="true" hidden="false" outlineLevel="0" max="236" min="236" style="1" width="0.28"/>
    <col collapsed="false" customWidth="true" hidden="false" outlineLevel="0" max="237" min="237" style="1" width="3.28"/>
    <col collapsed="false" customWidth="true" hidden="false" outlineLevel="0" max="238" min="238" style="1" width="3.56"/>
    <col collapsed="false" customWidth="true" hidden="true" outlineLevel="0" max="241" min="239" style="1" width="0.99"/>
    <col collapsed="false" customWidth="true" hidden="true" outlineLevel="0" max="242" min="242" style="1" width="0.41"/>
    <col collapsed="false" customWidth="true" hidden="true" outlineLevel="0" max="255" min="243" style="1" width="0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G1" s="3"/>
    </row>
    <row r="2" customFormat="false" ht="15" hidden="false" customHeight="true" outlineLevel="0" collapsed="false">
      <c r="B2" s="2" t="s">
        <v>1</v>
      </c>
      <c r="C2" s="2"/>
      <c r="D2" s="2"/>
      <c r="E2" s="2"/>
      <c r="G2" s="3"/>
    </row>
    <row r="3" customFormat="false" ht="17.2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B4" s="2" t="s">
        <v>3</v>
      </c>
      <c r="C4" s="2"/>
      <c r="D4" s="2"/>
      <c r="E4" s="2"/>
    </row>
    <row r="5" customFormat="false" ht="24" hidden="true" customHeight="true" outlineLevel="0" collapsed="false">
      <c r="A5" s="4"/>
      <c r="B5" s="5"/>
      <c r="C5" s="5"/>
      <c r="D5" s="6"/>
    </row>
    <row r="6" customFormat="false" ht="20.25" hidden="true" customHeight="true" outlineLevel="0" collapsed="false">
      <c r="B6" s="7" t="s">
        <v>4</v>
      </c>
      <c r="C6" s="7"/>
      <c r="D6" s="7"/>
      <c r="E6" s="7"/>
      <c r="G6" s="3"/>
    </row>
    <row r="7" customFormat="false" ht="15.75" hidden="true" customHeight="true" outlineLevel="0" collapsed="false">
      <c r="B7" s="7" t="s">
        <v>5</v>
      </c>
      <c r="C7" s="7"/>
      <c r="D7" s="7"/>
      <c r="E7" s="7"/>
      <c r="G7" s="3"/>
    </row>
    <row r="8" customFormat="false" ht="18.75" hidden="true" customHeight="true" outlineLevel="0" collapsed="false">
      <c r="B8" s="7" t="s">
        <v>6</v>
      </c>
      <c r="C8" s="7"/>
      <c r="D8" s="7"/>
      <c r="E8" s="7"/>
    </row>
    <row r="9" customFormat="false" ht="18.75" hidden="true" customHeight="true" outlineLevel="0" collapsed="false">
      <c r="A9" s="8"/>
      <c r="B9" s="9" t="s">
        <v>7</v>
      </c>
      <c r="C9" s="9"/>
      <c r="D9" s="9"/>
      <c r="E9" s="9"/>
    </row>
    <row r="10" customFormat="false" ht="18.75" hidden="true" customHeight="true" outlineLevel="0" collapsed="false">
      <c r="A10" s="8"/>
      <c r="B10" s="10"/>
      <c r="C10" s="10"/>
      <c r="D10" s="10"/>
      <c r="E10" s="10"/>
    </row>
    <row r="11" customFormat="false" ht="20.25" hidden="false" customHeight="true" outlineLevel="0" collapsed="false">
      <c r="B11" s="11"/>
      <c r="C11" s="11"/>
      <c r="D11" s="11"/>
      <c r="E11" s="11"/>
      <c r="F11" s="11"/>
    </row>
    <row r="12" customFormat="false" ht="29.25" hidden="false" customHeight="true" outlineLevel="0" collapsed="false">
      <c r="A12" s="12" t="s">
        <v>8</v>
      </c>
      <c r="B12" s="12"/>
      <c r="C12" s="12"/>
      <c r="D12" s="12"/>
      <c r="E12" s="12"/>
    </row>
    <row r="13" customFormat="false" ht="18.75" hidden="true" customHeight="true" outlineLevel="0" collapsed="false">
      <c r="A13" s="13"/>
      <c r="B13" s="13"/>
      <c r="C13" s="13"/>
      <c r="D13" s="13"/>
      <c r="E13" s="13"/>
      <c r="F13" s="11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4"/>
      <c r="G14" s="15"/>
      <c r="H14" s="15"/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</row>
    <row r="15" customFormat="false" ht="19.5" hidden="false" customHeight="false" outlineLevel="0" collapsed="false">
      <c r="A15" s="14"/>
      <c r="C15" s="17" t="s">
        <v>9</v>
      </c>
      <c r="D15" s="17"/>
      <c r="E15" s="18" t="s">
        <v>10</v>
      </c>
      <c r="F15" s="17"/>
      <c r="G15" s="17"/>
      <c r="H15" s="17"/>
      <c r="I15" s="17"/>
      <c r="J15" s="17"/>
      <c r="K15" s="17"/>
      <c r="L15" s="17"/>
      <c r="M15" s="17"/>
      <c r="N15" s="19"/>
      <c r="O15" s="1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</row>
    <row r="16" customFormat="false" ht="53.25" hidden="false" customHeight="true" outlineLevel="0" collapsed="false">
      <c r="A16" s="20" t="s">
        <v>11</v>
      </c>
      <c r="B16" s="21" t="s">
        <v>12</v>
      </c>
      <c r="C16" s="22" t="s">
        <v>13</v>
      </c>
      <c r="D16" s="23" t="s">
        <v>14</v>
      </c>
      <c r="E16" s="23"/>
      <c r="F16" s="24" t="s">
        <v>15</v>
      </c>
      <c r="G16" s="25" t="s">
        <v>16</v>
      </c>
      <c r="H16" s="26"/>
      <c r="I16" s="26"/>
      <c r="J16" s="26"/>
      <c r="K16" s="26" t="s">
        <v>17</v>
      </c>
      <c r="L16" s="25" t="s">
        <v>18</v>
      </c>
      <c r="M16" s="25" t="s">
        <v>19</v>
      </c>
      <c r="N16" s="25" t="s">
        <v>20</v>
      </c>
      <c r="O16" s="25" t="s">
        <v>21</v>
      </c>
      <c r="P16" s="27"/>
      <c r="Q16" s="25" t="s">
        <v>22</v>
      </c>
      <c r="R16" s="25"/>
      <c r="S16" s="25"/>
      <c r="T16" s="25"/>
      <c r="U16" s="28"/>
      <c r="V16" s="28"/>
      <c r="W16" s="28"/>
      <c r="X16" s="28"/>
      <c r="Y16" s="28"/>
      <c r="Z16" s="29"/>
      <c r="AA16" s="29"/>
      <c r="AB16" s="30"/>
      <c r="AC16" s="29"/>
      <c r="AD16" s="30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31"/>
      <c r="AT16" s="32"/>
      <c r="AU16" s="29"/>
      <c r="AV16" s="29"/>
      <c r="AW16" s="29"/>
      <c r="AX16" s="29"/>
      <c r="AY16" s="29"/>
      <c r="AZ16" s="29"/>
      <c r="BA16" s="29"/>
      <c r="BB16" s="29"/>
      <c r="BC16" s="33"/>
      <c r="BD16" s="29"/>
      <c r="BE16" s="29"/>
      <c r="BF16" s="29"/>
      <c r="BG16" s="29"/>
      <c r="BH16" s="29"/>
      <c r="BI16" s="29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34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</row>
    <row r="17" customFormat="false" ht="26.25" hidden="false" customHeight="true" outlineLevel="0" collapsed="false">
      <c r="A17" s="20"/>
      <c r="B17" s="21"/>
      <c r="C17" s="22"/>
      <c r="D17" s="23"/>
      <c r="E17" s="23"/>
      <c r="F17" s="24"/>
      <c r="G17" s="35"/>
      <c r="H17" s="36"/>
      <c r="I17" s="35"/>
      <c r="J17" s="35"/>
      <c r="K17" s="35"/>
      <c r="L17" s="35"/>
      <c r="M17" s="35"/>
      <c r="N17" s="35"/>
      <c r="O17" s="36"/>
      <c r="P17" s="36"/>
      <c r="Q17" s="35"/>
      <c r="R17" s="35"/>
      <c r="S17" s="37"/>
      <c r="T17" s="38"/>
      <c r="U17" s="38"/>
      <c r="V17" s="37"/>
      <c r="W17" s="37"/>
      <c r="X17" s="37"/>
      <c r="Y17" s="39"/>
      <c r="Z17" s="39"/>
      <c r="AA17" s="39"/>
      <c r="AB17" s="39"/>
      <c r="AC17" s="40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7"/>
      <c r="HO17" s="37"/>
      <c r="HP17" s="41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customFormat="false" ht="18.75" hidden="false" customHeight="true" outlineLevel="0" collapsed="false">
      <c r="A18" s="42" t="s">
        <v>23</v>
      </c>
      <c r="B18" s="43" t="s">
        <v>24</v>
      </c>
      <c r="C18" s="44"/>
      <c r="D18" s="45" t="s">
        <v>25</v>
      </c>
      <c r="E18" s="44"/>
      <c r="F18" s="46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7"/>
      <c r="T18" s="48"/>
      <c r="U18" s="48"/>
      <c r="V18" s="47"/>
      <c r="W18" s="47"/>
      <c r="X18" s="47"/>
      <c r="Y18" s="47"/>
      <c r="Z18" s="47"/>
      <c r="AA18" s="47"/>
      <c r="AB18" s="47"/>
      <c r="AC18" s="47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53" customFormat="true" ht="19.5" hidden="false" customHeight="true" outlineLevel="0" collapsed="false">
      <c r="A19" s="49"/>
      <c r="B19" s="50" t="s">
        <v>26</v>
      </c>
      <c r="C19" s="51" t="n">
        <f aca="false">C20+C22+C24+C29+C35+C36</f>
        <v>5952500</v>
      </c>
      <c r="D19" s="51" t="n">
        <f aca="false">D20+D22+D24+D29+D35+D36</f>
        <v>430100</v>
      </c>
      <c r="E19" s="51" t="n">
        <f aca="false">E20+E22+E24+E29+E35+E36</f>
        <v>6382600</v>
      </c>
      <c r="F19" s="52" t="n">
        <f aca="false">F20+F22+F24+F29+F35+F36</f>
        <v>430100</v>
      </c>
      <c r="G19" s="51" t="n">
        <f aca="false">G20+G22+G24+G29+G35+G36</f>
        <v>127000</v>
      </c>
      <c r="H19" s="51" t="n">
        <f aca="false">H20+H22+H24+H29+H35+H36</f>
        <v>0</v>
      </c>
      <c r="I19" s="51" t="n">
        <f aca="false">I20+I22+I24+I29+I35+I36</f>
        <v>0</v>
      </c>
      <c r="J19" s="51" t="n">
        <f aca="false">J20+J22+J24+J29+J35+J36</f>
        <v>0</v>
      </c>
      <c r="K19" s="51" t="n">
        <f aca="false">K20+K22+K24+K29+K35+K36</f>
        <v>0</v>
      </c>
      <c r="L19" s="51" t="n">
        <f aca="false">L20+L22+L24+L29+L35+L36</f>
        <v>303100</v>
      </c>
      <c r="M19" s="51" t="n">
        <f aca="false">M20+M22+M24+M29+M35+M36</f>
        <v>0</v>
      </c>
      <c r="N19" s="51" t="n">
        <f aca="false">N20+N22+N24+N29+N35+N36</f>
        <v>0</v>
      </c>
      <c r="O19" s="51" t="n">
        <f aca="false">O20+O22+O24+O29+O35+O36</f>
        <v>0</v>
      </c>
      <c r="P19" s="51" t="n">
        <f aca="false">P20+P22+P24+P29+P35+P36</f>
        <v>0</v>
      </c>
      <c r="Q19" s="51" t="n">
        <f aca="false">Q20+Q22+Q24+Q29+Q35+Q36</f>
        <v>0</v>
      </c>
      <c r="R19" s="51" t="n">
        <f aca="false">R20+R22+R24+R29+R35+R36</f>
        <v>0</v>
      </c>
      <c r="S19" s="51" t="n">
        <f aca="false">S20+S22+S24+S29+S35+S36</f>
        <v>0</v>
      </c>
      <c r="T19" s="51" t="n">
        <f aca="false">T20+T22+T24+T29+T35+T36</f>
        <v>0</v>
      </c>
      <c r="U19" s="51" t="n">
        <f aca="false">U20+U22+U24+U29+U35+U36</f>
        <v>0</v>
      </c>
      <c r="V19" s="51" t="n">
        <f aca="false">V20+V22+V24+V29+V35+V36</f>
        <v>0</v>
      </c>
      <c r="W19" s="51" t="n">
        <f aca="false">W20+W22+W24+W29+W35+W36</f>
        <v>0</v>
      </c>
      <c r="X19" s="51" t="n">
        <f aca="false">X20+X22+X24+X29+X35+X36</f>
        <v>0</v>
      </c>
      <c r="Y19" s="51" t="n">
        <f aca="false">Y20+Y22+Y24+Y29+Y35+Y36</f>
        <v>0</v>
      </c>
      <c r="Z19" s="51" t="n">
        <f aca="false">Z20+Z22+Z24+Z29+Z35+Z36</f>
        <v>0</v>
      </c>
      <c r="AA19" s="51" t="n">
        <f aca="false">AA20+AA22+AA24+AA29+AA35+AA36</f>
        <v>0</v>
      </c>
      <c r="AB19" s="51" t="n">
        <f aca="false">AB20+AB22+AB24+AB29+AB35+AB36</f>
        <v>0</v>
      </c>
      <c r="AC19" s="51" t="n">
        <f aca="false">AC20+AC22+AC24+AC29+AC35+AC36</f>
        <v>0</v>
      </c>
      <c r="AD19" s="51" t="n">
        <f aca="false">AD20+AD22+AD24+AD29+AD35+AD36</f>
        <v>0</v>
      </c>
      <c r="AE19" s="51" t="n">
        <f aca="false">AE20+AE22+AE24+AE29+AE35+AE36</f>
        <v>0</v>
      </c>
      <c r="AF19" s="51" t="n">
        <f aca="false">AF20+AF22+AF24+AF29+AF35+AF36</f>
        <v>0</v>
      </c>
      <c r="AG19" s="51" t="n">
        <f aca="false">AG20+AG22+AG24+AG29+AG35+AG36</f>
        <v>0</v>
      </c>
      <c r="AH19" s="51" t="n">
        <f aca="false">AH20+AH22+AH24+AH29+AH35+AH36</f>
        <v>0</v>
      </c>
      <c r="AI19" s="51" t="n">
        <f aca="false">AI20+AI22+AI24+AI29+AI35+AI36</f>
        <v>0</v>
      </c>
      <c r="AJ19" s="51" t="n">
        <f aca="false">AJ20+AJ22+AJ24+AJ29+AJ35+AJ36</f>
        <v>0</v>
      </c>
      <c r="AK19" s="51" t="n">
        <f aca="false">AK20+AK22+AK24+AK29+AK35+AK36</f>
        <v>0</v>
      </c>
      <c r="AL19" s="51" t="n">
        <f aca="false">AL20+AL22+AL24+AL29+AL35+AL36</f>
        <v>0</v>
      </c>
      <c r="AM19" s="51" t="n">
        <f aca="false">AM20+AM22+AM24+AM29+AM35+AM36</f>
        <v>0</v>
      </c>
      <c r="AN19" s="51" t="n">
        <f aca="false">AN20+AN22+AN24+AN29+AN35+AN36</f>
        <v>0</v>
      </c>
      <c r="AO19" s="51" t="n">
        <f aca="false">AO20+AO22+AO24+AO29+AO35+AO36</f>
        <v>0</v>
      </c>
      <c r="AP19" s="51" t="n">
        <f aca="false">AP20+AP22+AP24+AP29+AP35+AP36</f>
        <v>0</v>
      </c>
      <c r="AQ19" s="51" t="n">
        <f aca="false">AQ20+AQ22+AQ24+AQ29+AQ35+AQ36</f>
        <v>0</v>
      </c>
      <c r="AR19" s="51" t="n">
        <f aca="false">AR20+AR22+AR24+AR29+AR35+AR36</f>
        <v>0</v>
      </c>
      <c r="AS19" s="51" t="n">
        <f aca="false">AS20+AS22+AS24+AS29+AS35+AS36</f>
        <v>0</v>
      </c>
      <c r="AT19" s="51" t="n">
        <f aca="false">AT20+AT22+AT24+AT29+AT35+AT36</f>
        <v>0</v>
      </c>
      <c r="AU19" s="51" t="n">
        <f aca="false">AU20+AU22+AU24+AU29+AU35+AU36</f>
        <v>0</v>
      </c>
      <c r="AV19" s="51" t="n">
        <f aca="false">AV20+AV22+AV24+AV29+AV35+AV36</f>
        <v>0</v>
      </c>
      <c r="AW19" s="51" t="n">
        <f aca="false">AW20+AW22+AW24+AW29+AW35+AW36</f>
        <v>0</v>
      </c>
      <c r="AX19" s="51" t="n">
        <f aca="false">AX20+AX22+AX24+AX29+AX35+AX36</f>
        <v>0</v>
      </c>
      <c r="AY19" s="51" t="n">
        <f aca="false">AY20+AY22+AY24+AY29+AY35+AY36</f>
        <v>0</v>
      </c>
      <c r="AZ19" s="51" t="n">
        <f aca="false">AZ20+AZ22+AZ24+AZ29+AZ35+AZ36</f>
        <v>0</v>
      </c>
      <c r="BA19" s="51" t="n">
        <f aca="false">BA20+BA22+BA24+BA29+BA35+BA36</f>
        <v>0</v>
      </c>
      <c r="BB19" s="51" t="n">
        <f aca="false">BB20+BB22+BB24+BB29+BB35+BB36</f>
        <v>0</v>
      </c>
      <c r="BC19" s="51" t="n">
        <f aca="false">BC20+BC22+BC24+BC29+BC35+BC36</f>
        <v>0</v>
      </c>
      <c r="BD19" s="51" t="n">
        <f aca="false">BD20+BD22+BD24+BD29+BD35+BD36</f>
        <v>0</v>
      </c>
      <c r="BE19" s="51" t="n">
        <f aca="false">BE20+BE22+BE24+BE29+BE35+BE36</f>
        <v>0</v>
      </c>
      <c r="BF19" s="51" t="n">
        <f aca="false">BF20+BF22+BF24+BF29+BF35+BF36</f>
        <v>0</v>
      </c>
      <c r="BG19" s="51" t="n">
        <f aca="false">BG20+BG22+BG24+BG29+BG35+BG36</f>
        <v>0</v>
      </c>
      <c r="BH19" s="51" t="n">
        <f aca="false">BH20+BH22+BH24+BH29+BH35+BH36</f>
        <v>0</v>
      </c>
      <c r="BI19" s="51" t="n">
        <f aca="false">BI20+BI22+BI24+BI29+BI35+BI36</f>
        <v>0</v>
      </c>
      <c r="BJ19" s="51" t="n">
        <f aca="false">BJ20+BJ22+BJ24+BJ29+BJ35+BJ36</f>
        <v>0</v>
      </c>
      <c r="BK19" s="51" t="n">
        <f aca="false">BK20+BK22+BK24+BK29+BK35+BK36</f>
        <v>0</v>
      </c>
      <c r="BL19" s="51" t="n">
        <f aca="false">BL20+BL22+BL24+BL29+BL35+BL36</f>
        <v>0</v>
      </c>
      <c r="BM19" s="51" t="n">
        <f aca="false">BM20+BM22+BM24+BM29+BM35+BM36</f>
        <v>0</v>
      </c>
      <c r="BN19" s="51" t="n">
        <f aca="false">BN20+BN22+BN24+BN29+BN35+BN36</f>
        <v>0</v>
      </c>
      <c r="BO19" s="51" t="n">
        <f aca="false">BO20+BO22+BO24+BO29+BO35+BO36</f>
        <v>0</v>
      </c>
      <c r="BP19" s="51" t="n">
        <f aca="false">BP20+BP22+BP24+BP29+BP35+BP36</f>
        <v>0</v>
      </c>
      <c r="BQ19" s="51" t="n">
        <f aca="false">BQ20+BQ22+BQ24+BQ29+BQ35+BQ36</f>
        <v>0</v>
      </c>
      <c r="BR19" s="51" t="n">
        <f aca="false">BR20+BR22+BR24+BR29+BR35+BR36</f>
        <v>0</v>
      </c>
      <c r="BS19" s="51" t="n">
        <f aca="false">BS20+BS22+BS24+BS29+BS35+BS36</f>
        <v>0</v>
      </c>
      <c r="BT19" s="51" t="n">
        <f aca="false">BT20+BT22+BT24+BT29+BT35+BT36</f>
        <v>0</v>
      </c>
      <c r="BU19" s="51" t="n">
        <f aca="false">BU20+BU22+BU24+BU29+BU35+BU36</f>
        <v>0</v>
      </c>
      <c r="BV19" s="51" t="n">
        <f aca="false">BV20+BV22+BV24+BV29+BV35+BV36</f>
        <v>0</v>
      </c>
      <c r="BW19" s="51" t="n">
        <f aca="false">BW20+BW22+BW24+BW29+BW35+BW36</f>
        <v>0</v>
      </c>
      <c r="BX19" s="51" t="n">
        <f aca="false">BX20+BX22+BX24+BX29+BX35+BX36</f>
        <v>0</v>
      </c>
      <c r="BY19" s="51" t="n">
        <f aca="false">BY20+BY22+BY24+BY29+BY35+BY36</f>
        <v>0</v>
      </c>
      <c r="BZ19" s="51" t="n">
        <f aca="false">BZ20+BZ22+BZ24+BZ29+BZ35+BZ36</f>
        <v>0</v>
      </c>
      <c r="CA19" s="51" t="n">
        <f aca="false">CA20+CA22+CA24+CA29+CA35+CA36</f>
        <v>0</v>
      </c>
      <c r="CB19" s="51" t="n">
        <f aca="false">CB20+CB22+CB24+CB29+CB35+CB36</f>
        <v>0</v>
      </c>
      <c r="CC19" s="51" t="n">
        <f aca="false">CC20+CC22+CC24+CC29+CC35+CC36</f>
        <v>0</v>
      </c>
      <c r="CD19" s="51" t="n">
        <f aca="false">CD20+CD22+CD24+CD29+CD35+CD36</f>
        <v>0</v>
      </c>
      <c r="CE19" s="51" t="n">
        <f aca="false">CE20+CE22+CE24+CE29+CE35+CE36</f>
        <v>0</v>
      </c>
      <c r="CF19" s="51" t="n">
        <f aca="false">CF20+CF22+CF24+CF29+CF35+CF36</f>
        <v>0</v>
      </c>
      <c r="CG19" s="51" t="n">
        <f aca="false">CG20+CG22+CG24+CG29+CG35+CG36</f>
        <v>0</v>
      </c>
      <c r="CH19" s="51" t="n">
        <f aca="false">CH20+CH22+CH24+CH29+CH35+CH36</f>
        <v>0</v>
      </c>
      <c r="CI19" s="51" t="n">
        <f aca="false">CI20+CI22+CI24+CI29+CI35+CI36</f>
        <v>0</v>
      </c>
      <c r="CJ19" s="51" t="n">
        <f aca="false">CJ20+CJ22+CJ24+CJ29+CJ35+CJ36</f>
        <v>0</v>
      </c>
      <c r="CK19" s="51" t="n">
        <f aca="false">CK20+CK22+CK24+CK29+CK35+CK36</f>
        <v>0</v>
      </c>
      <c r="CL19" s="51" t="n">
        <f aca="false">CL20+CL22+CL24+CL29+CL35+CL36</f>
        <v>0</v>
      </c>
      <c r="CM19" s="51" t="n">
        <f aca="false">CM20+CM22+CM24+CM29+CM35+CM36</f>
        <v>0</v>
      </c>
      <c r="CN19" s="51" t="n">
        <f aca="false">CN20+CN22+CN24+CN29+CN35+CN36</f>
        <v>0</v>
      </c>
      <c r="CO19" s="51" t="n">
        <f aca="false">CO20+CO22+CO24+CO29+CO35+CO36</f>
        <v>0</v>
      </c>
      <c r="CP19" s="51" t="n">
        <f aca="false">CP20+CP22+CP24+CP29+CP35+CP36</f>
        <v>0</v>
      </c>
      <c r="CQ19" s="51" t="n">
        <f aca="false">CQ20+CQ22+CQ24+CQ29+CQ35+CQ36</f>
        <v>0</v>
      </c>
      <c r="CR19" s="51" t="n">
        <f aca="false">CR20+CR22+CR24+CR29+CR35+CR36</f>
        <v>0</v>
      </c>
      <c r="CS19" s="51" t="n">
        <f aca="false">CS20+CS22+CS24+CS29+CS35+CS36</f>
        <v>0</v>
      </c>
      <c r="CT19" s="51" t="n">
        <f aca="false">CT20+CT22+CT24+CT29+CT35+CT36</f>
        <v>0</v>
      </c>
      <c r="CU19" s="51" t="n">
        <f aca="false">CU20+CU22+CU24+CU29+CU35+CU36</f>
        <v>0</v>
      </c>
      <c r="CV19" s="51" t="n">
        <f aca="false">CV20+CV22+CV24+CV29+CV35+CV36</f>
        <v>0</v>
      </c>
      <c r="CW19" s="51" t="n">
        <f aca="false">CW20+CW22+CW24+CW29+CW35+CW36</f>
        <v>0</v>
      </c>
      <c r="CX19" s="51" t="n">
        <f aca="false">CX20+CX22+CX24+CX29+CX35+CX36</f>
        <v>0</v>
      </c>
      <c r="CY19" s="51" t="n">
        <f aca="false">CY20+CY22+CY24+CY29+CY35+CY36</f>
        <v>0</v>
      </c>
      <c r="CZ19" s="51" t="n">
        <f aca="false">CZ20+CZ22+CZ24+CZ29+CZ35+CZ36</f>
        <v>0</v>
      </c>
      <c r="DA19" s="51" t="n">
        <f aca="false">DA20+DA22+DA24+DA29+DA35+DA36</f>
        <v>0</v>
      </c>
      <c r="DB19" s="51" t="n">
        <f aca="false">DB20+DB22+DB24+DB29+DB35+DB36</f>
        <v>0</v>
      </c>
      <c r="DC19" s="51" t="n">
        <f aca="false">DC20+DC22+DC24+DC29+DC35+DC36</f>
        <v>0</v>
      </c>
      <c r="DD19" s="51" t="n">
        <f aca="false">DD20+DD22+DD24+DD29+DD35+DD36</f>
        <v>0</v>
      </c>
      <c r="DE19" s="51" t="n">
        <f aca="false">DE20+DE22+DE24+DE29+DE35+DE36</f>
        <v>0</v>
      </c>
      <c r="DF19" s="51" t="n">
        <f aca="false">DF20+DF22+DF24+DF29+DF35+DF36</f>
        <v>0</v>
      </c>
      <c r="DG19" s="51" t="n">
        <f aca="false">DG20+DG22+DG24+DG29+DG35+DG36</f>
        <v>0</v>
      </c>
      <c r="DH19" s="51" t="n">
        <f aca="false">DH20+DH22+DH24+DH29+DH35+DH36</f>
        <v>0</v>
      </c>
      <c r="DI19" s="51" t="n">
        <f aca="false">DI20+DI22+DI24+DI29+DI35+DI36</f>
        <v>0</v>
      </c>
      <c r="DJ19" s="51" t="n">
        <f aca="false">DJ20+DJ22+DJ24+DJ29+DJ35+DJ36</f>
        <v>0</v>
      </c>
      <c r="DK19" s="51" t="n">
        <f aca="false">DK20+DK22+DK24+DK29+DK35+DK36</f>
        <v>0</v>
      </c>
      <c r="DL19" s="51" t="n">
        <f aca="false">DL20+DL22+DL24+DL29+DL35+DL36</f>
        <v>0</v>
      </c>
      <c r="DM19" s="51" t="n">
        <f aca="false">DM20+DM22+DM24+DM29+DM35+DM36</f>
        <v>0</v>
      </c>
      <c r="DN19" s="51" t="n">
        <f aca="false">DN20+DN22+DN24+DN29+DN35+DN36</f>
        <v>0</v>
      </c>
      <c r="DO19" s="51" t="n">
        <f aca="false">DO20+DO22+DO24+DO29+DO35+DO36</f>
        <v>0</v>
      </c>
      <c r="DP19" s="51" t="n">
        <f aca="false">DP20+DP22+DP24+DP29+DP35+DP36</f>
        <v>0</v>
      </c>
      <c r="DQ19" s="51" t="n">
        <f aca="false">DQ20+DQ22+DQ24+DQ29+DQ35+DQ36</f>
        <v>0</v>
      </c>
      <c r="DR19" s="51" t="n">
        <f aca="false">DR20+DR22+DR24+DR29+DR35+DR36</f>
        <v>0</v>
      </c>
      <c r="DS19" s="51" t="n">
        <f aca="false">DS20+DS22+DS24+DS29+DS35+DS36</f>
        <v>0</v>
      </c>
      <c r="DT19" s="51" t="n">
        <f aca="false">DT20+DT22+DT24+DT29+DT35+DT36</f>
        <v>0</v>
      </c>
      <c r="DU19" s="51" t="n">
        <f aca="false">DU20+DU22+DU24+DU29+DU35+DU36</f>
        <v>0</v>
      </c>
      <c r="DV19" s="51" t="n">
        <f aca="false">DV20+DV22+DV24+DV29+DV35+DV36</f>
        <v>0</v>
      </c>
      <c r="DW19" s="51" t="n">
        <f aca="false">DW20+DW22+DW24+DW29+DW35+DW36</f>
        <v>0</v>
      </c>
      <c r="DX19" s="51" t="n">
        <f aca="false">DX20+DX22+DX24+DX29+DX35+DX36</f>
        <v>0</v>
      </c>
      <c r="DY19" s="51" t="n">
        <f aca="false">DY20+DY22+DY24+DY29+DY35+DY36</f>
        <v>0</v>
      </c>
      <c r="DZ19" s="51" t="n">
        <f aca="false">DZ20+DZ22+DZ24+DZ29+DZ35+DZ36</f>
        <v>0</v>
      </c>
      <c r="EA19" s="51" t="n">
        <f aca="false">EA20+EA22+EA24+EA29+EA35+EA36</f>
        <v>0</v>
      </c>
      <c r="EB19" s="51" t="n">
        <f aca="false">EB20+EB22+EB24+EB29+EB35+EB36</f>
        <v>0</v>
      </c>
      <c r="EC19" s="51" t="n">
        <f aca="false">EC20+EC22+EC24+EC29+EC35+EC36</f>
        <v>0</v>
      </c>
      <c r="ED19" s="51" t="n">
        <f aca="false">ED20+ED22+ED24+ED29+ED35+ED36</f>
        <v>0</v>
      </c>
      <c r="EE19" s="51" t="n">
        <f aca="false">EE20+EE22+EE24+EE29+EE35+EE36</f>
        <v>0</v>
      </c>
      <c r="EF19" s="51" t="n">
        <f aca="false">EF20+EF22+EF24+EF29+EF35+EF36</f>
        <v>0</v>
      </c>
      <c r="EG19" s="51" t="n">
        <f aca="false">EG20+EG22+EG24+EG29+EG35+EG36</f>
        <v>0</v>
      </c>
      <c r="EH19" s="51" t="n">
        <f aca="false">EH20+EH22+EH24+EH29+EH35+EH36</f>
        <v>0</v>
      </c>
      <c r="EI19" s="51" t="n">
        <f aca="false">EI20+EI22+EI24+EI29+EI35+EI36</f>
        <v>0</v>
      </c>
      <c r="EJ19" s="51" t="n">
        <f aca="false">EJ20+EJ22+EJ24+EJ29+EJ35+EJ36</f>
        <v>0</v>
      </c>
      <c r="EK19" s="51" t="n">
        <f aca="false">EK20+EK22+EK24+EK29+EK35+EK36</f>
        <v>0</v>
      </c>
      <c r="EL19" s="51" t="n">
        <f aca="false">EL20+EL22+EL24+EL29+EL35+EL36</f>
        <v>0</v>
      </c>
      <c r="EM19" s="51" t="n">
        <f aca="false">EM20+EM22+EM24+EM29+EM35+EM36</f>
        <v>0</v>
      </c>
      <c r="EN19" s="51" t="n">
        <f aca="false">EN20+EN22+EN24+EN29+EN35+EN36</f>
        <v>0</v>
      </c>
      <c r="EO19" s="51" t="n">
        <f aca="false">EO20+EO22+EO24+EO29+EO35+EO36</f>
        <v>0</v>
      </c>
      <c r="EP19" s="51" t="n">
        <f aca="false">EP20+EP22+EP24+EP29+EP35+EP36</f>
        <v>0</v>
      </c>
      <c r="EQ19" s="51" t="n">
        <f aca="false">EQ20+EQ22+EQ24+EQ29+EQ35+EQ36</f>
        <v>0</v>
      </c>
      <c r="ER19" s="51" t="n">
        <f aca="false">ER20+ER22+ER24+ER29+ER35+ER36</f>
        <v>0</v>
      </c>
      <c r="ES19" s="51" t="n">
        <f aca="false">ES20+ES22+ES24+ES29+ES35+ES36</f>
        <v>0</v>
      </c>
      <c r="ET19" s="51" t="n">
        <f aca="false">ET20+ET22+ET24+ET29+ET35+ET36</f>
        <v>0</v>
      </c>
      <c r="EU19" s="51" t="n">
        <f aca="false">EU20+EU22+EU24+EU29+EU35+EU36</f>
        <v>0</v>
      </c>
      <c r="EV19" s="51" t="n">
        <f aca="false">EV20+EV22+EV24+EV29+EV35+EV36</f>
        <v>0</v>
      </c>
      <c r="EW19" s="51" t="n">
        <f aca="false">EW20+EW22+EW24+EW29+EW35+EW36</f>
        <v>0</v>
      </c>
      <c r="EX19" s="51" t="n">
        <f aca="false">EX20+EX22+EX24+EX29+EX35+EX36</f>
        <v>0</v>
      </c>
      <c r="EY19" s="51" t="n">
        <f aca="false">EY20+EY22+EY24+EY29+EY35+EY36</f>
        <v>0</v>
      </c>
      <c r="EZ19" s="51" t="n">
        <f aca="false">EZ20+EZ22+EZ24+EZ29+EZ35+EZ36</f>
        <v>0</v>
      </c>
      <c r="FA19" s="51" t="n">
        <f aca="false">FA20+FA22+FA24+FA29+FA35+FA36</f>
        <v>0</v>
      </c>
      <c r="FB19" s="51" t="n">
        <f aca="false">FB20+FB22+FB24+FB29+FB35+FB36</f>
        <v>0</v>
      </c>
      <c r="FC19" s="51" t="n">
        <f aca="false">FC20+FC22+FC24+FC29+FC35+FC36</f>
        <v>0</v>
      </c>
      <c r="FD19" s="51" t="n">
        <f aca="false">FD20+FD22+FD24+FD29+FD35+FD36</f>
        <v>0</v>
      </c>
      <c r="FE19" s="51" t="n">
        <f aca="false">FE20+FE22+FE24+FE29+FE35+FE36</f>
        <v>0</v>
      </c>
      <c r="FF19" s="51" t="n">
        <f aca="false">FF20+FF22+FF24+FF29+FF35+FF36</f>
        <v>0</v>
      </c>
      <c r="FG19" s="51" t="n">
        <f aca="false">FG20+FG22+FG24+FG29+FG35+FG36</f>
        <v>0</v>
      </c>
      <c r="FH19" s="51" t="n">
        <f aca="false">FH20+FH22+FH24+FH29+FH35+FH36</f>
        <v>0</v>
      </c>
      <c r="FI19" s="51" t="n">
        <f aca="false">FI20+FI22+FI24+FI29+FI35+FI36</f>
        <v>0</v>
      </c>
      <c r="FJ19" s="51" t="n">
        <f aca="false">FJ20+FJ22+FJ24+FJ29+FJ35+FJ36</f>
        <v>0</v>
      </c>
      <c r="FK19" s="51" t="n">
        <f aca="false">FK20+FK22+FK24+FK29+FK35+FK36</f>
        <v>0</v>
      </c>
      <c r="FL19" s="51" t="n">
        <f aca="false">FL20+FL22+FL24+FL29+FL35+FL36</f>
        <v>0</v>
      </c>
      <c r="FM19" s="51" t="n">
        <f aca="false">FM20+FM22+FM24+FM29+FM35+FM36</f>
        <v>0</v>
      </c>
      <c r="FN19" s="51" t="n">
        <f aca="false">FN20+FN22+FN24+FN29+FN35+FN36</f>
        <v>0</v>
      </c>
      <c r="FO19" s="51" t="n">
        <f aca="false">FO20+FO22+FO24+FO29+FO35+FO36</f>
        <v>0</v>
      </c>
      <c r="FP19" s="51" t="n">
        <f aca="false">FP20+FP22+FP24+FP29+FP35+FP36</f>
        <v>0</v>
      </c>
      <c r="FQ19" s="51" t="n">
        <f aca="false">FQ20+FQ22+FQ24+FQ29+FQ35+FQ36</f>
        <v>0</v>
      </c>
      <c r="FR19" s="51" t="n">
        <f aca="false">FR20+FR22+FR24+FR29+FR35+FR36</f>
        <v>0</v>
      </c>
      <c r="FS19" s="51" t="n">
        <f aca="false">FS20+FS22+FS24+FS29+FS35+FS36</f>
        <v>0</v>
      </c>
      <c r="FT19" s="51" t="n">
        <f aca="false">FT20+FT22+FT24+FT29+FT35+FT36</f>
        <v>0</v>
      </c>
      <c r="FU19" s="51" t="n">
        <f aca="false">FU20+FU22+FU24+FU29+FU35+FU36</f>
        <v>0</v>
      </c>
      <c r="FV19" s="51" t="n">
        <f aca="false">FV20+FV22+FV24+FV29+FV35+FV36</f>
        <v>0</v>
      </c>
      <c r="FW19" s="51" t="n">
        <f aca="false">FW20+FW22+FW24+FW29+FW35+FW36</f>
        <v>0</v>
      </c>
      <c r="FX19" s="51" t="n">
        <f aca="false">FX20+FX22+FX24+FX29+FX35+FX36</f>
        <v>0</v>
      </c>
      <c r="FY19" s="51" t="n">
        <f aca="false">FY20+FY22+FY24+FY29+FY35+FY36</f>
        <v>0</v>
      </c>
      <c r="FZ19" s="51" t="n">
        <f aca="false">FZ20+FZ22+FZ24+FZ29+FZ35+FZ36</f>
        <v>0</v>
      </c>
      <c r="GA19" s="51" t="n">
        <f aca="false">GA20+GA22+GA24+GA29+GA35+GA36</f>
        <v>0</v>
      </c>
      <c r="GB19" s="51" t="n">
        <f aca="false">GB20+GB22+GB24+GB29+GB35+GB36</f>
        <v>0</v>
      </c>
      <c r="GC19" s="51" t="n">
        <f aca="false">GC20+GC22+GC24+GC29+GC35+GC36</f>
        <v>0</v>
      </c>
      <c r="GD19" s="51" t="n">
        <f aca="false">GD20+GD22+GD24+GD29+GD35+GD36</f>
        <v>0</v>
      </c>
      <c r="GE19" s="51" t="n">
        <f aca="false">GE20+GE22+GE24+GE29+GE35+GE36</f>
        <v>0</v>
      </c>
      <c r="GF19" s="51" t="n">
        <f aca="false">GF20+GF22+GF24+GF29+GF35+GF36</f>
        <v>0</v>
      </c>
      <c r="GG19" s="51" t="n">
        <f aca="false">GG20+GG22+GG24+GG29+GG35+GG36</f>
        <v>0</v>
      </c>
      <c r="GH19" s="51" t="n">
        <f aca="false">GH20+GH22+GH24+GH29+GH35+GH36</f>
        <v>0</v>
      </c>
      <c r="GI19" s="51" t="n">
        <f aca="false">GI20+GI22+GI24+GI29+GI35+GI36</f>
        <v>0</v>
      </c>
      <c r="GJ19" s="51" t="n">
        <f aca="false">GJ20+GJ22+GJ24+GJ29+GJ35+GJ36</f>
        <v>0</v>
      </c>
      <c r="GK19" s="51" t="n">
        <f aca="false">GK20+GK22+GK24+GK29+GK35+GK36</f>
        <v>0</v>
      </c>
      <c r="GL19" s="51" t="n">
        <f aca="false">GL20+GL22+GL24+GL29+GL35+GL36</f>
        <v>0</v>
      </c>
      <c r="GM19" s="51" t="n">
        <f aca="false">GM20+GM22+GM24+GM29+GM35+GM36</f>
        <v>0</v>
      </c>
      <c r="GN19" s="51" t="n">
        <f aca="false">GN20+GN22+GN24+GN29+GN35+GN36</f>
        <v>0</v>
      </c>
      <c r="GO19" s="51" t="n">
        <f aca="false">GO20+GO22+GO24+GO29+GO35+GO36</f>
        <v>0</v>
      </c>
      <c r="GP19" s="51" t="n">
        <f aca="false">GP20+GP22+GP24+GP29+GP35+GP36</f>
        <v>0</v>
      </c>
      <c r="GQ19" s="51" t="n">
        <f aca="false">GQ20+GQ22+GQ24+GQ29+GQ35+GQ36</f>
        <v>0</v>
      </c>
      <c r="GR19" s="51" t="n">
        <f aca="false">GR20+GR22+GR24+GR29+GR35+GR36</f>
        <v>0</v>
      </c>
      <c r="GS19" s="51" t="n">
        <f aca="false">GS20+GS22+GS24+GS29+GS35+GS36</f>
        <v>0</v>
      </c>
      <c r="GT19" s="51" t="n">
        <f aca="false">GT20+GT22+GT24+GT29+GT35+GT36</f>
        <v>0</v>
      </c>
      <c r="GU19" s="51" t="n">
        <f aca="false">GU20+GU22+GU24+GU29+GU35+GU36</f>
        <v>0</v>
      </c>
      <c r="GV19" s="51" t="n">
        <f aca="false">GV20+GV22+GV24+GV29+GV35+GV36</f>
        <v>0</v>
      </c>
      <c r="GW19" s="51" t="n">
        <f aca="false">GW20+GW22+GW24+GW29+GW35+GW36</f>
        <v>0</v>
      </c>
      <c r="GX19" s="51" t="n">
        <f aca="false">GX20+GX22+GX24+GX29+GX35+GX36</f>
        <v>0</v>
      </c>
      <c r="GY19" s="51" t="n">
        <f aca="false">GY20+GY22+GY24+GY29+GY35+GY36</f>
        <v>0</v>
      </c>
      <c r="GZ19" s="51" t="n">
        <f aca="false">GZ20+GZ22+GZ24+GZ29+GZ35+GZ36</f>
        <v>0</v>
      </c>
      <c r="HA19" s="51" t="n">
        <f aca="false">HA20+HA22+HA24+HA29+HA35+HA36</f>
        <v>0</v>
      </c>
      <c r="HB19" s="51" t="n">
        <f aca="false">HB20+HB22+HB24+HB29+HB35+HB36</f>
        <v>0</v>
      </c>
      <c r="HC19" s="51" t="n">
        <f aca="false">HC20+HC22+HC24+HC29+HC35+HC36</f>
        <v>0</v>
      </c>
      <c r="HD19" s="51" t="n">
        <f aca="false">HD20+HD22+HD24+HD29+HD35+HD36</f>
        <v>0</v>
      </c>
      <c r="HE19" s="51" t="n">
        <f aca="false">HE20+HE22+HE24+HE29+HE35+HE36</f>
        <v>0</v>
      </c>
      <c r="HF19" s="51" t="n">
        <f aca="false">HF20+HF22+HF24+HF29+HF35+HF36</f>
        <v>0</v>
      </c>
      <c r="HG19" s="51" t="n">
        <f aca="false">HG20+HG22+HG24+HG29+HG35+HG36</f>
        <v>0</v>
      </c>
      <c r="HH19" s="51" t="n">
        <f aca="false">HH20+HH22+HH24+HH29+HH35+HH36</f>
        <v>0</v>
      </c>
      <c r="HI19" s="51" t="n">
        <f aca="false">HI20+HI22+HI24+HI29+HI35+HI36</f>
        <v>0</v>
      </c>
      <c r="HJ19" s="51" t="n">
        <f aca="false">HJ20+HJ22+HJ24+HJ29+HJ35+HJ36</f>
        <v>0</v>
      </c>
      <c r="HK19" s="51" t="n">
        <f aca="false">HK20+HK22+HK24+HK29+HK35+HK36</f>
        <v>0</v>
      </c>
      <c r="HL19" s="51" t="n">
        <f aca="false">HL20+HL22+HL24+HL29+HL35+HL36</f>
        <v>0</v>
      </c>
      <c r="HM19" s="51" t="n">
        <f aca="false">HM20+HM22+HM24+HM29+HM35+HM36</f>
        <v>0</v>
      </c>
      <c r="HN19" s="51" t="n">
        <f aca="false">HN20+HN22+HN24+HN29+HN35+HN36</f>
        <v>0</v>
      </c>
      <c r="HO19" s="51" t="n">
        <f aca="false">HO20+HO22+HO24+HO29+HO35+HO36</f>
        <v>0</v>
      </c>
      <c r="HP19" s="51" t="n">
        <f aca="false">HP20+HP22+HP24+HP29+HP35+HP36</f>
        <v>0</v>
      </c>
      <c r="HQ19" s="51" t="n">
        <f aca="false">HQ20+HQ22+HQ24+HQ29+HQ35+HQ36</f>
        <v>0</v>
      </c>
      <c r="HR19" s="51" t="n">
        <f aca="false">HR20+HR22+HR24+HR29+HR35+HR36</f>
        <v>0</v>
      </c>
      <c r="HS19" s="51" t="n">
        <f aca="false">HS20+HS22+HS24+HS29+HS35+HS36</f>
        <v>0</v>
      </c>
      <c r="HT19" s="51" t="n">
        <f aca="false">HT20+HT22+HT24+HT29+HT35+HT36</f>
        <v>0</v>
      </c>
      <c r="HU19" s="51" t="n">
        <f aca="false">HU20+HU22+HU24+HU29+HU35+HU36</f>
        <v>0</v>
      </c>
      <c r="HV19" s="51" t="n">
        <f aca="false">HV20+HV22+HV24+HV29+HV35+HV36</f>
        <v>0</v>
      </c>
      <c r="HW19" s="51" t="n">
        <f aca="false">HW20+HW22+HW24+HW29+HW35+HW36</f>
        <v>0</v>
      </c>
      <c r="HX19" s="51" t="n">
        <f aca="false">HX20+HX22+HX24+HX29+HX35+HX36</f>
        <v>0</v>
      </c>
      <c r="HY19" s="51" t="n">
        <f aca="false">HY20+HY22+HY24+HY29+HY35+HY36</f>
        <v>0</v>
      </c>
      <c r="HZ19" s="51" t="n">
        <f aca="false">HZ20+HZ22+HZ24+HZ29+HZ35+HZ36</f>
        <v>0</v>
      </c>
      <c r="IA19" s="51" t="n">
        <f aca="false">IA20+IA22+IA24+IA29+IA35+IA36</f>
        <v>0</v>
      </c>
    </row>
    <row r="20" s="53" customFormat="true" ht="18.75" hidden="false" customHeight="false" outlineLevel="0" collapsed="false">
      <c r="A20" s="49" t="s">
        <v>27</v>
      </c>
      <c r="B20" s="54" t="s">
        <v>28</v>
      </c>
      <c r="C20" s="51" t="n">
        <f aca="false">C21</f>
        <v>3403000</v>
      </c>
      <c r="D20" s="51" t="n">
        <f aca="false">D21</f>
        <v>-446825</v>
      </c>
      <c r="E20" s="51" t="n">
        <f aca="false">E21</f>
        <v>2956175</v>
      </c>
      <c r="F20" s="52" t="n">
        <f aca="false">F21</f>
        <v>-446825</v>
      </c>
      <c r="G20" s="51" t="n">
        <f aca="false">G21</f>
        <v>20000</v>
      </c>
      <c r="H20" s="51" t="n">
        <f aca="false">H21</f>
        <v>0</v>
      </c>
      <c r="I20" s="51" t="n">
        <f aca="false">I21</f>
        <v>0</v>
      </c>
      <c r="J20" s="51" t="n">
        <f aca="false">J21</f>
        <v>0</v>
      </c>
      <c r="K20" s="51" t="n">
        <f aca="false">K21</f>
        <v>0</v>
      </c>
      <c r="L20" s="51" t="n">
        <f aca="false">L21</f>
        <v>-466825</v>
      </c>
      <c r="M20" s="51" t="n">
        <f aca="false">M21</f>
        <v>0</v>
      </c>
      <c r="N20" s="51" t="n">
        <f aca="false">N21</f>
        <v>0</v>
      </c>
      <c r="O20" s="51" t="n">
        <f aca="false">O21</f>
        <v>0</v>
      </c>
      <c r="P20" s="51" t="n">
        <f aca="false">P21</f>
        <v>0</v>
      </c>
      <c r="Q20" s="51" t="n">
        <f aca="false">Q21</f>
        <v>0</v>
      </c>
      <c r="R20" s="51" t="n">
        <f aca="false">R21</f>
        <v>0</v>
      </c>
      <c r="S20" s="51" t="n">
        <f aca="false">S21</f>
        <v>0</v>
      </c>
      <c r="T20" s="51" t="n">
        <f aca="false">T21</f>
        <v>0</v>
      </c>
      <c r="U20" s="51" t="n">
        <f aca="false">U21</f>
        <v>0</v>
      </c>
      <c r="V20" s="51" t="n">
        <f aca="false">V21</f>
        <v>0</v>
      </c>
      <c r="W20" s="51" t="n">
        <f aca="false">W21</f>
        <v>0</v>
      </c>
      <c r="X20" s="51" t="n">
        <f aca="false">X21</f>
        <v>0</v>
      </c>
      <c r="Y20" s="51" t="n">
        <f aca="false">Y21</f>
        <v>0</v>
      </c>
      <c r="Z20" s="51" t="n">
        <f aca="false">Z21</f>
        <v>0</v>
      </c>
      <c r="AA20" s="51" t="n">
        <f aca="false">AA21</f>
        <v>0</v>
      </c>
      <c r="AB20" s="51" t="n">
        <f aca="false">AB21</f>
        <v>0</v>
      </c>
      <c r="AC20" s="51" t="n">
        <f aca="false">AC21</f>
        <v>0</v>
      </c>
      <c r="AD20" s="51" t="n">
        <f aca="false">AD21</f>
        <v>0</v>
      </c>
      <c r="AE20" s="51" t="n">
        <f aca="false">AE21</f>
        <v>0</v>
      </c>
      <c r="AF20" s="51" t="n">
        <f aca="false">AF21</f>
        <v>0</v>
      </c>
      <c r="AG20" s="51" t="n">
        <f aca="false">AG21</f>
        <v>0</v>
      </c>
      <c r="AH20" s="51" t="n">
        <f aca="false">AH21</f>
        <v>0</v>
      </c>
      <c r="AI20" s="51" t="n">
        <f aca="false">AI21</f>
        <v>0</v>
      </c>
      <c r="AJ20" s="51" t="n">
        <f aca="false">AJ21</f>
        <v>0</v>
      </c>
      <c r="AK20" s="51" t="n">
        <f aca="false">AK21</f>
        <v>0</v>
      </c>
      <c r="AL20" s="51" t="n">
        <f aca="false">AL21</f>
        <v>0</v>
      </c>
      <c r="AM20" s="51" t="n">
        <f aca="false">AM21</f>
        <v>0</v>
      </c>
      <c r="AN20" s="51" t="n">
        <f aca="false">AN21</f>
        <v>0</v>
      </c>
      <c r="AO20" s="51" t="n">
        <f aca="false">AO21</f>
        <v>0</v>
      </c>
      <c r="AP20" s="51" t="n">
        <f aca="false">AP21</f>
        <v>0</v>
      </c>
      <c r="AQ20" s="51" t="n">
        <f aca="false">AQ21</f>
        <v>0</v>
      </c>
      <c r="AR20" s="51" t="n">
        <f aca="false">AR21</f>
        <v>0</v>
      </c>
      <c r="AS20" s="51" t="n">
        <f aca="false">AS21</f>
        <v>0</v>
      </c>
      <c r="AT20" s="51" t="n">
        <f aca="false">AT21</f>
        <v>0</v>
      </c>
      <c r="AU20" s="51" t="n">
        <f aca="false">AU21</f>
        <v>0</v>
      </c>
      <c r="AV20" s="51" t="n">
        <f aca="false">AV21</f>
        <v>0</v>
      </c>
      <c r="AW20" s="51" t="n">
        <f aca="false">AW21</f>
        <v>0</v>
      </c>
      <c r="AX20" s="51" t="n">
        <f aca="false">AX21</f>
        <v>0</v>
      </c>
      <c r="AY20" s="51" t="n">
        <f aca="false">AY21</f>
        <v>0</v>
      </c>
      <c r="AZ20" s="51" t="n">
        <f aca="false">AZ21</f>
        <v>0</v>
      </c>
      <c r="BA20" s="51" t="n">
        <f aca="false">BA21</f>
        <v>0</v>
      </c>
      <c r="BB20" s="51" t="n">
        <f aca="false">BB21</f>
        <v>0</v>
      </c>
      <c r="BC20" s="51" t="n">
        <f aca="false">BC21</f>
        <v>0</v>
      </c>
      <c r="BD20" s="51" t="n">
        <f aca="false">BD21</f>
        <v>0</v>
      </c>
      <c r="BE20" s="51" t="n">
        <f aca="false">BE21</f>
        <v>0</v>
      </c>
      <c r="BF20" s="51" t="n">
        <f aca="false">BF21</f>
        <v>0</v>
      </c>
      <c r="BG20" s="51" t="n">
        <f aca="false">BG21</f>
        <v>0</v>
      </c>
      <c r="BH20" s="51" t="n">
        <f aca="false">BH21</f>
        <v>0</v>
      </c>
      <c r="BI20" s="51" t="n">
        <f aca="false">BI21</f>
        <v>0</v>
      </c>
      <c r="BJ20" s="51" t="n">
        <f aca="false">BJ21</f>
        <v>0</v>
      </c>
      <c r="BK20" s="51" t="n">
        <f aca="false">BK21</f>
        <v>0</v>
      </c>
      <c r="BL20" s="51" t="n">
        <f aca="false">BL21</f>
        <v>0</v>
      </c>
      <c r="BM20" s="51" t="n">
        <f aca="false">BM21</f>
        <v>0</v>
      </c>
      <c r="BN20" s="51" t="n">
        <f aca="false">BN21</f>
        <v>0</v>
      </c>
      <c r="BO20" s="51" t="n">
        <f aca="false">BO21</f>
        <v>0</v>
      </c>
      <c r="BP20" s="51" t="n">
        <f aca="false">BP21</f>
        <v>0</v>
      </c>
      <c r="BQ20" s="51" t="n">
        <f aca="false">BQ21</f>
        <v>0</v>
      </c>
      <c r="BR20" s="51" t="n">
        <f aca="false">BR21</f>
        <v>0</v>
      </c>
      <c r="BS20" s="51" t="n">
        <f aca="false">BS21</f>
        <v>0</v>
      </c>
      <c r="BT20" s="51" t="n">
        <f aca="false">BT21</f>
        <v>0</v>
      </c>
      <c r="BU20" s="51" t="n">
        <f aca="false">BU21</f>
        <v>0</v>
      </c>
      <c r="BV20" s="51" t="n">
        <f aca="false">BV21</f>
        <v>0</v>
      </c>
      <c r="BW20" s="51" t="n">
        <f aca="false">BW21</f>
        <v>0</v>
      </c>
      <c r="BX20" s="51" t="n">
        <f aca="false">BX21</f>
        <v>0</v>
      </c>
      <c r="BY20" s="51" t="n">
        <f aca="false">BY21</f>
        <v>0</v>
      </c>
      <c r="BZ20" s="51" t="n">
        <f aca="false">BZ21</f>
        <v>0</v>
      </c>
      <c r="CA20" s="51" t="n">
        <f aca="false">CA21</f>
        <v>0</v>
      </c>
      <c r="CB20" s="51" t="n">
        <f aca="false">CB21</f>
        <v>0</v>
      </c>
      <c r="CC20" s="51" t="n">
        <f aca="false">CC21</f>
        <v>0</v>
      </c>
      <c r="CD20" s="51" t="n">
        <f aca="false">CD21</f>
        <v>0</v>
      </c>
      <c r="CE20" s="51" t="n">
        <f aca="false">CE21</f>
        <v>0</v>
      </c>
      <c r="CF20" s="51" t="n">
        <f aca="false">CF21</f>
        <v>0</v>
      </c>
      <c r="CG20" s="51" t="n">
        <f aca="false">CG21</f>
        <v>0</v>
      </c>
      <c r="CH20" s="51" t="n">
        <f aca="false">CH21</f>
        <v>0</v>
      </c>
      <c r="CI20" s="51" t="n">
        <f aca="false">CI21</f>
        <v>0</v>
      </c>
      <c r="CJ20" s="51" t="n">
        <f aca="false">CJ21</f>
        <v>0</v>
      </c>
      <c r="CK20" s="51" t="n">
        <f aca="false">CK21</f>
        <v>0</v>
      </c>
      <c r="CL20" s="51" t="n">
        <f aca="false">CL21</f>
        <v>0</v>
      </c>
      <c r="CM20" s="51" t="n">
        <f aca="false">CM21</f>
        <v>0</v>
      </c>
      <c r="CN20" s="51" t="n">
        <f aca="false">CN21</f>
        <v>0</v>
      </c>
      <c r="CO20" s="51" t="n">
        <f aca="false">CO21</f>
        <v>0</v>
      </c>
      <c r="CP20" s="51" t="n">
        <f aca="false">CP21</f>
        <v>0</v>
      </c>
      <c r="CQ20" s="51" t="n">
        <f aca="false">CQ21</f>
        <v>0</v>
      </c>
      <c r="CR20" s="51" t="n">
        <f aca="false">CR21</f>
        <v>0</v>
      </c>
      <c r="CS20" s="51" t="n">
        <f aca="false">CS21</f>
        <v>0</v>
      </c>
      <c r="CT20" s="51" t="n">
        <f aca="false">CT21</f>
        <v>0</v>
      </c>
      <c r="CU20" s="51" t="n">
        <f aca="false">CU21</f>
        <v>0</v>
      </c>
      <c r="CV20" s="51" t="n">
        <f aca="false">CV21</f>
        <v>0</v>
      </c>
      <c r="CW20" s="51" t="n">
        <f aca="false">CW21</f>
        <v>0</v>
      </c>
      <c r="CX20" s="51" t="n">
        <f aca="false">CX21</f>
        <v>0</v>
      </c>
      <c r="CY20" s="51" t="n">
        <f aca="false">CY21</f>
        <v>0</v>
      </c>
      <c r="CZ20" s="51" t="n">
        <f aca="false">CZ21</f>
        <v>0</v>
      </c>
      <c r="DA20" s="51" t="n">
        <f aca="false">DA21</f>
        <v>0</v>
      </c>
      <c r="DB20" s="51" t="n">
        <f aca="false">DB21</f>
        <v>0</v>
      </c>
      <c r="DC20" s="51" t="n">
        <f aca="false">DC21</f>
        <v>0</v>
      </c>
      <c r="DD20" s="51" t="n">
        <f aca="false">DD21</f>
        <v>0</v>
      </c>
      <c r="DE20" s="51" t="n">
        <f aca="false">DE21</f>
        <v>0</v>
      </c>
      <c r="DF20" s="51" t="n">
        <f aca="false">DF21</f>
        <v>0</v>
      </c>
      <c r="DG20" s="51" t="n">
        <f aca="false">DG21</f>
        <v>0</v>
      </c>
      <c r="DH20" s="51" t="n">
        <f aca="false">DH21</f>
        <v>0</v>
      </c>
      <c r="DI20" s="51" t="n">
        <f aca="false">DI21</f>
        <v>0</v>
      </c>
      <c r="DJ20" s="51" t="n">
        <f aca="false">DJ21</f>
        <v>0</v>
      </c>
      <c r="DK20" s="51" t="n">
        <f aca="false">DK21</f>
        <v>0</v>
      </c>
      <c r="DL20" s="51" t="n">
        <f aca="false">DL21</f>
        <v>0</v>
      </c>
      <c r="DM20" s="51" t="n">
        <f aca="false">DM21</f>
        <v>0</v>
      </c>
      <c r="DN20" s="51" t="n">
        <f aca="false">DN21</f>
        <v>0</v>
      </c>
      <c r="DO20" s="51" t="n">
        <f aca="false">DO21</f>
        <v>0</v>
      </c>
      <c r="DP20" s="51" t="n">
        <f aca="false">DP21</f>
        <v>0</v>
      </c>
      <c r="DQ20" s="51" t="n">
        <f aca="false">DQ21</f>
        <v>0</v>
      </c>
      <c r="DR20" s="51" t="n">
        <f aca="false">DR21</f>
        <v>0</v>
      </c>
      <c r="DS20" s="51" t="n">
        <f aca="false">DS21</f>
        <v>0</v>
      </c>
      <c r="DT20" s="51" t="n">
        <f aca="false">DT21</f>
        <v>0</v>
      </c>
      <c r="DU20" s="51" t="n">
        <f aca="false">DU21</f>
        <v>0</v>
      </c>
      <c r="DV20" s="51" t="n">
        <f aca="false">DV21</f>
        <v>0</v>
      </c>
      <c r="DW20" s="51" t="n">
        <f aca="false">DW21</f>
        <v>0</v>
      </c>
      <c r="DX20" s="51" t="n">
        <f aca="false">DX21</f>
        <v>0</v>
      </c>
      <c r="DY20" s="51" t="n">
        <f aca="false">DY21</f>
        <v>0</v>
      </c>
      <c r="DZ20" s="51" t="n">
        <f aca="false">DZ21</f>
        <v>0</v>
      </c>
      <c r="EA20" s="51" t="n">
        <f aca="false">EA21</f>
        <v>0</v>
      </c>
      <c r="EB20" s="51" t="n">
        <f aca="false">EB21</f>
        <v>0</v>
      </c>
      <c r="EC20" s="51" t="n">
        <f aca="false">EC21</f>
        <v>0</v>
      </c>
      <c r="ED20" s="51" t="n">
        <f aca="false">ED21</f>
        <v>0</v>
      </c>
      <c r="EE20" s="51" t="n">
        <f aca="false">EE21</f>
        <v>0</v>
      </c>
      <c r="EF20" s="51" t="n">
        <f aca="false">EF21</f>
        <v>0</v>
      </c>
      <c r="EG20" s="51" t="n">
        <f aca="false">EG21</f>
        <v>0</v>
      </c>
      <c r="EH20" s="51" t="n">
        <f aca="false">EH21</f>
        <v>0</v>
      </c>
      <c r="EI20" s="51" t="n">
        <f aca="false">EI21</f>
        <v>0</v>
      </c>
      <c r="EJ20" s="51" t="n">
        <f aca="false">EJ21</f>
        <v>0</v>
      </c>
      <c r="EK20" s="51" t="n">
        <f aca="false">EK21</f>
        <v>0</v>
      </c>
      <c r="EL20" s="51" t="n">
        <f aca="false">EL21</f>
        <v>0</v>
      </c>
      <c r="EM20" s="51" t="n">
        <f aca="false">EM21</f>
        <v>0</v>
      </c>
      <c r="EN20" s="51" t="n">
        <f aca="false">EN21</f>
        <v>0</v>
      </c>
      <c r="EO20" s="51" t="n">
        <f aca="false">EO21</f>
        <v>0</v>
      </c>
      <c r="EP20" s="51" t="n">
        <f aca="false">EP21</f>
        <v>0</v>
      </c>
      <c r="EQ20" s="51" t="n">
        <f aca="false">EQ21</f>
        <v>0</v>
      </c>
      <c r="ER20" s="51" t="n">
        <f aca="false">ER21</f>
        <v>0</v>
      </c>
      <c r="ES20" s="51" t="n">
        <f aca="false">ES21</f>
        <v>0</v>
      </c>
      <c r="ET20" s="51" t="n">
        <f aca="false">ET21</f>
        <v>0</v>
      </c>
      <c r="EU20" s="51" t="n">
        <f aca="false">EU21</f>
        <v>0</v>
      </c>
      <c r="EV20" s="51" t="n">
        <f aca="false">EV21</f>
        <v>0</v>
      </c>
      <c r="EW20" s="51" t="n">
        <f aca="false">EW21</f>
        <v>0</v>
      </c>
      <c r="EX20" s="51" t="n">
        <f aca="false">EX21</f>
        <v>0</v>
      </c>
      <c r="EY20" s="51" t="n">
        <f aca="false">EY21</f>
        <v>0</v>
      </c>
      <c r="EZ20" s="51" t="n">
        <f aca="false">EZ21</f>
        <v>0</v>
      </c>
      <c r="FA20" s="51" t="n">
        <f aca="false">FA21</f>
        <v>0</v>
      </c>
      <c r="FB20" s="51" t="n">
        <f aca="false">FB21</f>
        <v>0</v>
      </c>
      <c r="FC20" s="51" t="n">
        <f aca="false">FC21</f>
        <v>0</v>
      </c>
      <c r="FD20" s="51" t="n">
        <f aca="false">FD21</f>
        <v>0</v>
      </c>
      <c r="FE20" s="51" t="n">
        <f aca="false">FE21</f>
        <v>0</v>
      </c>
      <c r="FF20" s="51" t="n">
        <f aca="false">FF21</f>
        <v>0</v>
      </c>
      <c r="FG20" s="51" t="n">
        <f aca="false">FG21</f>
        <v>0</v>
      </c>
      <c r="FH20" s="51" t="n">
        <f aca="false">FH21</f>
        <v>0</v>
      </c>
      <c r="FI20" s="51" t="n">
        <f aca="false">FI21</f>
        <v>0</v>
      </c>
      <c r="FJ20" s="51" t="n">
        <f aca="false">FJ21</f>
        <v>0</v>
      </c>
      <c r="FK20" s="51" t="n">
        <f aca="false">FK21</f>
        <v>0</v>
      </c>
      <c r="FL20" s="51" t="n">
        <f aca="false">FL21</f>
        <v>0</v>
      </c>
      <c r="FM20" s="51" t="n">
        <f aca="false">FM21</f>
        <v>0</v>
      </c>
      <c r="FN20" s="51" t="n">
        <f aca="false">FN21</f>
        <v>0</v>
      </c>
      <c r="FO20" s="51" t="n">
        <f aca="false">FO21</f>
        <v>0</v>
      </c>
      <c r="FP20" s="51" t="n">
        <f aca="false">FP21</f>
        <v>0</v>
      </c>
      <c r="FQ20" s="51" t="n">
        <f aca="false">FQ21</f>
        <v>0</v>
      </c>
      <c r="FR20" s="51" t="n">
        <f aca="false">FR21</f>
        <v>0</v>
      </c>
      <c r="FS20" s="51" t="n">
        <f aca="false">FS21</f>
        <v>0</v>
      </c>
      <c r="FT20" s="51" t="n">
        <f aca="false">FT21</f>
        <v>0</v>
      </c>
      <c r="FU20" s="51" t="n">
        <f aca="false">FU21</f>
        <v>0</v>
      </c>
      <c r="FV20" s="51" t="n">
        <f aca="false">FV21</f>
        <v>0</v>
      </c>
      <c r="FW20" s="51" t="n">
        <f aca="false">FW21</f>
        <v>0</v>
      </c>
      <c r="FX20" s="51" t="n">
        <f aca="false">FX21</f>
        <v>0</v>
      </c>
      <c r="FY20" s="51" t="n">
        <f aca="false">FY21</f>
        <v>0</v>
      </c>
      <c r="FZ20" s="51" t="n">
        <f aca="false">FZ21</f>
        <v>0</v>
      </c>
      <c r="GA20" s="51" t="n">
        <f aca="false">GA21</f>
        <v>0</v>
      </c>
      <c r="GB20" s="51" t="n">
        <f aca="false">GB21</f>
        <v>0</v>
      </c>
      <c r="GC20" s="51" t="n">
        <f aca="false">GC21</f>
        <v>0</v>
      </c>
      <c r="GD20" s="51" t="n">
        <f aca="false">GD21</f>
        <v>0</v>
      </c>
      <c r="GE20" s="51" t="n">
        <f aca="false">GE21</f>
        <v>0</v>
      </c>
      <c r="GF20" s="51" t="n">
        <f aca="false">GF21</f>
        <v>0</v>
      </c>
      <c r="GG20" s="51" t="n">
        <f aca="false">GG21</f>
        <v>0</v>
      </c>
      <c r="GH20" s="51" t="n">
        <f aca="false">GH21</f>
        <v>0</v>
      </c>
      <c r="GI20" s="51" t="n">
        <f aca="false">GI21</f>
        <v>0</v>
      </c>
      <c r="GJ20" s="51" t="n">
        <f aca="false">GJ21</f>
        <v>0</v>
      </c>
      <c r="GK20" s="51" t="n">
        <f aca="false">GK21</f>
        <v>0</v>
      </c>
      <c r="GL20" s="51" t="n">
        <f aca="false">GL21</f>
        <v>0</v>
      </c>
      <c r="GM20" s="51" t="n">
        <f aca="false">GM21</f>
        <v>0</v>
      </c>
      <c r="GN20" s="51" t="n">
        <f aca="false">GN21</f>
        <v>0</v>
      </c>
      <c r="GO20" s="51" t="n">
        <f aca="false">GO21</f>
        <v>0</v>
      </c>
      <c r="GP20" s="51" t="n">
        <f aca="false">GP21</f>
        <v>0</v>
      </c>
      <c r="GQ20" s="51" t="n">
        <f aca="false">GQ21</f>
        <v>0</v>
      </c>
      <c r="GR20" s="51" t="n">
        <f aca="false">GR21</f>
        <v>0</v>
      </c>
      <c r="GS20" s="51" t="n">
        <f aca="false">GS21</f>
        <v>0</v>
      </c>
      <c r="GT20" s="51" t="n">
        <f aca="false">GT21</f>
        <v>0</v>
      </c>
      <c r="GU20" s="51" t="n">
        <f aca="false">GU21</f>
        <v>0</v>
      </c>
      <c r="GV20" s="51" t="n">
        <f aca="false">GV21</f>
        <v>0</v>
      </c>
      <c r="GW20" s="51" t="n">
        <f aca="false">GW21</f>
        <v>0</v>
      </c>
      <c r="GX20" s="51" t="n">
        <f aca="false">GX21</f>
        <v>0</v>
      </c>
      <c r="GY20" s="51" t="n">
        <f aca="false">GY21</f>
        <v>0</v>
      </c>
      <c r="GZ20" s="51" t="n">
        <f aca="false">GZ21</f>
        <v>0</v>
      </c>
      <c r="HA20" s="51" t="n">
        <f aca="false">HA21</f>
        <v>0</v>
      </c>
      <c r="HB20" s="51" t="n">
        <f aca="false">HB21</f>
        <v>0</v>
      </c>
      <c r="HC20" s="51" t="n">
        <f aca="false">HC21</f>
        <v>0</v>
      </c>
      <c r="HD20" s="51" t="n">
        <f aca="false">HD21</f>
        <v>0</v>
      </c>
      <c r="HE20" s="51" t="n">
        <f aca="false">HE21</f>
        <v>0</v>
      </c>
      <c r="HF20" s="51" t="n">
        <f aca="false">HF21</f>
        <v>0</v>
      </c>
      <c r="HG20" s="51" t="n">
        <f aca="false">HG21</f>
        <v>0</v>
      </c>
      <c r="HH20" s="51" t="n">
        <f aca="false">HH21</f>
        <v>0</v>
      </c>
      <c r="HI20" s="51" t="n">
        <f aca="false">HI21</f>
        <v>0</v>
      </c>
      <c r="HJ20" s="51" t="n">
        <f aca="false">HJ21</f>
        <v>0</v>
      </c>
      <c r="HK20" s="51" t="n">
        <f aca="false">HK21</f>
        <v>0</v>
      </c>
      <c r="HL20" s="51" t="n">
        <f aca="false">HL21</f>
        <v>0</v>
      </c>
      <c r="HM20" s="51" t="n">
        <f aca="false">HM21</f>
        <v>0</v>
      </c>
      <c r="HN20" s="51" t="n">
        <f aca="false">HN21</f>
        <v>0</v>
      </c>
      <c r="HO20" s="51" t="n">
        <f aca="false">HO21</f>
        <v>0</v>
      </c>
      <c r="HP20" s="51" t="n">
        <f aca="false">HP21</f>
        <v>0</v>
      </c>
      <c r="HQ20" s="51" t="n">
        <f aca="false">HQ21</f>
        <v>0</v>
      </c>
      <c r="HR20" s="51" t="n">
        <f aca="false">HR21</f>
        <v>0</v>
      </c>
      <c r="HS20" s="51" t="n">
        <f aca="false">HS21</f>
        <v>0</v>
      </c>
      <c r="HT20" s="51" t="n">
        <f aca="false">HT21</f>
        <v>0</v>
      </c>
      <c r="HU20" s="51" t="n">
        <f aca="false">HU21</f>
        <v>0</v>
      </c>
      <c r="HV20" s="51" t="n">
        <f aca="false">HV21</f>
        <v>0</v>
      </c>
      <c r="HW20" s="51" t="n">
        <f aca="false">HW21</f>
        <v>0</v>
      </c>
      <c r="HX20" s="51" t="n">
        <f aca="false">HX21</f>
        <v>0</v>
      </c>
      <c r="HY20" s="51" t="n">
        <f aca="false">HY21</f>
        <v>0</v>
      </c>
      <c r="HZ20" s="51" t="n">
        <f aca="false">HZ21</f>
        <v>0</v>
      </c>
      <c r="IA20" s="51" t="n">
        <f aca="false">IA21</f>
        <v>0</v>
      </c>
    </row>
    <row r="21" s="53" customFormat="true" ht="18.75" hidden="false" customHeight="false" outlineLevel="0" collapsed="false">
      <c r="A21" s="55" t="s">
        <v>29</v>
      </c>
      <c r="B21" s="56" t="s">
        <v>30</v>
      </c>
      <c r="C21" s="57" t="n">
        <v>3403000</v>
      </c>
      <c r="D21" s="57" t="n">
        <f aca="false">F21</f>
        <v>-446825</v>
      </c>
      <c r="E21" s="57" t="n">
        <f aca="false">C21+F21</f>
        <v>2956175</v>
      </c>
      <c r="F21" s="58" t="n">
        <f aca="false">SUM(G21:IA21)</f>
        <v>-446825</v>
      </c>
      <c r="G21" s="57" t="n">
        <v>20000</v>
      </c>
      <c r="H21" s="57"/>
      <c r="I21" s="57"/>
      <c r="J21" s="57"/>
      <c r="K21" s="57"/>
      <c r="L21" s="57" t="n">
        <v>-466825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</row>
    <row r="22" s="53" customFormat="true" ht="37.5" hidden="true" customHeight="false" outlineLevel="0" collapsed="false">
      <c r="A22" s="49" t="s">
        <v>31</v>
      </c>
      <c r="B22" s="54" t="s">
        <v>32</v>
      </c>
      <c r="C22" s="51" t="n">
        <f aca="false">C23</f>
        <v>0</v>
      </c>
      <c r="D22" s="51"/>
      <c r="E22" s="51"/>
      <c r="F22" s="52"/>
      <c r="G22" s="51" t="n">
        <f aca="false">G23</f>
        <v>0</v>
      </c>
      <c r="H22" s="51" t="n">
        <f aca="false">H23</f>
        <v>0</v>
      </c>
      <c r="I22" s="51" t="n">
        <f aca="false">I23</f>
        <v>0</v>
      </c>
      <c r="J22" s="51" t="n">
        <f aca="false">J23</f>
        <v>0</v>
      </c>
      <c r="K22" s="51" t="n">
        <f aca="false">K23</f>
        <v>0</v>
      </c>
      <c r="L22" s="51" t="n">
        <f aca="false">L23</f>
        <v>0</v>
      </c>
      <c r="M22" s="51" t="n">
        <f aca="false">M23</f>
        <v>0</v>
      </c>
      <c r="N22" s="51" t="n">
        <f aca="false">N23</f>
        <v>0</v>
      </c>
      <c r="O22" s="51" t="n">
        <f aca="false">O23</f>
        <v>0</v>
      </c>
      <c r="P22" s="51" t="n">
        <f aca="false">P23</f>
        <v>0</v>
      </c>
      <c r="Q22" s="51" t="n">
        <f aca="false">Q23</f>
        <v>0</v>
      </c>
      <c r="R22" s="51"/>
      <c r="S22" s="51" t="n">
        <f aca="false">S23</f>
        <v>0</v>
      </c>
      <c r="T22" s="51" t="n">
        <f aca="false">T23</f>
        <v>0</v>
      </c>
      <c r="U22" s="51" t="n">
        <f aca="false">U23</f>
        <v>0</v>
      </c>
      <c r="V22" s="51" t="n">
        <f aca="false">V23</f>
        <v>0</v>
      </c>
      <c r="W22" s="51" t="n">
        <f aca="false">W23</f>
        <v>0</v>
      </c>
      <c r="X22" s="51" t="n">
        <f aca="false">X23</f>
        <v>0</v>
      </c>
      <c r="Y22" s="51" t="n">
        <f aca="false">Y23</f>
        <v>0</v>
      </c>
      <c r="Z22" s="51" t="n">
        <f aca="false">Z23</f>
        <v>0</v>
      </c>
      <c r="AA22" s="51" t="n">
        <f aca="false">AA23</f>
        <v>0</v>
      </c>
      <c r="AB22" s="51" t="n">
        <f aca="false">AB23</f>
        <v>0</v>
      </c>
      <c r="AC22" s="51" t="n">
        <f aca="false">AC23</f>
        <v>0</v>
      </c>
      <c r="AD22" s="51" t="n">
        <f aca="false">AD23</f>
        <v>0</v>
      </c>
      <c r="AE22" s="51" t="n">
        <f aca="false">AE23</f>
        <v>0</v>
      </c>
      <c r="AF22" s="51" t="n">
        <f aca="false">AF23</f>
        <v>0</v>
      </c>
      <c r="AG22" s="51" t="n">
        <f aca="false">AG23</f>
        <v>0</v>
      </c>
      <c r="AH22" s="51" t="n">
        <f aca="false">AH23</f>
        <v>0</v>
      </c>
      <c r="AI22" s="51" t="n">
        <f aca="false">AI23</f>
        <v>0</v>
      </c>
      <c r="AJ22" s="51" t="n">
        <f aca="false">AJ23</f>
        <v>0</v>
      </c>
      <c r="AK22" s="51" t="n">
        <f aca="false">AK23</f>
        <v>0</v>
      </c>
      <c r="AL22" s="51" t="n">
        <f aca="false">AL23</f>
        <v>0</v>
      </c>
      <c r="AM22" s="51" t="n">
        <f aca="false">AM23</f>
        <v>0</v>
      </c>
      <c r="AN22" s="51" t="n">
        <f aca="false">AN23</f>
        <v>0</v>
      </c>
      <c r="AO22" s="51" t="n">
        <f aca="false">AO23</f>
        <v>0</v>
      </c>
      <c r="AP22" s="51" t="n">
        <f aca="false">AP23</f>
        <v>0</v>
      </c>
      <c r="AQ22" s="51" t="n">
        <f aca="false">AQ23</f>
        <v>0</v>
      </c>
      <c r="AR22" s="51" t="n">
        <f aca="false">AR23</f>
        <v>0</v>
      </c>
      <c r="AS22" s="51" t="n">
        <f aca="false">AS23</f>
        <v>0</v>
      </c>
      <c r="AT22" s="51" t="n">
        <f aca="false">AT23</f>
        <v>0</v>
      </c>
      <c r="AU22" s="51" t="n">
        <f aca="false">AU23</f>
        <v>0</v>
      </c>
      <c r="AV22" s="51" t="n">
        <f aca="false">AV23</f>
        <v>0</v>
      </c>
      <c r="AW22" s="51" t="n">
        <f aca="false">AW23</f>
        <v>0</v>
      </c>
      <c r="AX22" s="51" t="n">
        <f aca="false">AX23</f>
        <v>0</v>
      </c>
      <c r="AY22" s="51" t="n">
        <f aca="false">AY23</f>
        <v>0</v>
      </c>
      <c r="AZ22" s="51" t="n">
        <f aca="false">AZ23</f>
        <v>0</v>
      </c>
      <c r="BA22" s="51" t="n">
        <f aca="false">BA23</f>
        <v>0</v>
      </c>
      <c r="BB22" s="51" t="n">
        <f aca="false">BB23</f>
        <v>0</v>
      </c>
      <c r="BC22" s="51" t="n">
        <f aca="false">BC23</f>
        <v>0</v>
      </c>
      <c r="BD22" s="51" t="n">
        <f aca="false">BD23</f>
        <v>0</v>
      </c>
      <c r="BE22" s="51" t="n">
        <f aca="false">BE23</f>
        <v>0</v>
      </c>
      <c r="BF22" s="51" t="n">
        <f aca="false">BF23</f>
        <v>0</v>
      </c>
      <c r="BG22" s="51" t="n">
        <f aca="false">BG23</f>
        <v>0</v>
      </c>
      <c r="BH22" s="51" t="n">
        <f aca="false">BH23</f>
        <v>0</v>
      </c>
      <c r="BI22" s="51" t="n">
        <f aca="false">BI23</f>
        <v>0</v>
      </c>
      <c r="BJ22" s="51" t="n">
        <f aca="false">BJ23</f>
        <v>0</v>
      </c>
      <c r="BK22" s="51" t="n">
        <f aca="false">BK23</f>
        <v>0</v>
      </c>
      <c r="BL22" s="51" t="n">
        <f aca="false">BL23</f>
        <v>0</v>
      </c>
      <c r="BM22" s="51" t="n">
        <f aca="false">BM23</f>
        <v>0</v>
      </c>
      <c r="BN22" s="51" t="n">
        <f aca="false">BN23</f>
        <v>0</v>
      </c>
      <c r="BO22" s="51" t="n">
        <f aca="false">BO23</f>
        <v>0</v>
      </c>
      <c r="BP22" s="51" t="n">
        <f aca="false">BP23</f>
        <v>0</v>
      </c>
      <c r="BQ22" s="51" t="n">
        <f aca="false">BQ23</f>
        <v>0</v>
      </c>
      <c r="BR22" s="51" t="n">
        <f aca="false">BR23</f>
        <v>0</v>
      </c>
      <c r="BS22" s="51" t="n">
        <f aca="false">BS23</f>
        <v>0</v>
      </c>
      <c r="BT22" s="51" t="n">
        <f aca="false">BT23</f>
        <v>0</v>
      </c>
      <c r="BU22" s="51" t="n">
        <f aca="false">BU23</f>
        <v>0</v>
      </c>
      <c r="BV22" s="51" t="n">
        <f aca="false">BV23</f>
        <v>0</v>
      </c>
      <c r="BW22" s="51" t="n">
        <f aca="false">BW23</f>
        <v>0</v>
      </c>
      <c r="BX22" s="51" t="n">
        <f aca="false">BX23</f>
        <v>0</v>
      </c>
      <c r="BY22" s="51" t="n">
        <f aca="false">BY23</f>
        <v>0</v>
      </c>
      <c r="BZ22" s="51" t="n">
        <f aca="false">BZ23</f>
        <v>0</v>
      </c>
      <c r="CA22" s="51" t="n">
        <f aca="false">CA23</f>
        <v>0</v>
      </c>
      <c r="CB22" s="51" t="n">
        <f aca="false">CB23</f>
        <v>0</v>
      </c>
      <c r="CC22" s="51" t="n">
        <f aca="false">CC23</f>
        <v>0</v>
      </c>
      <c r="CD22" s="51" t="n">
        <f aca="false">CD23</f>
        <v>0</v>
      </c>
      <c r="CE22" s="51" t="n">
        <f aca="false">CE23</f>
        <v>0</v>
      </c>
      <c r="CF22" s="51" t="n">
        <f aca="false">CF23</f>
        <v>0</v>
      </c>
      <c r="CG22" s="51" t="n">
        <f aca="false">CG23</f>
        <v>0</v>
      </c>
      <c r="CH22" s="51" t="n">
        <f aca="false">CH23</f>
        <v>0</v>
      </c>
      <c r="CI22" s="51" t="n">
        <f aca="false">CI23</f>
        <v>0</v>
      </c>
      <c r="CJ22" s="51" t="n">
        <f aca="false">CJ23</f>
        <v>0</v>
      </c>
      <c r="CK22" s="51" t="n">
        <f aca="false">CK23</f>
        <v>0</v>
      </c>
      <c r="CL22" s="51" t="n">
        <f aca="false">CL23</f>
        <v>0</v>
      </c>
      <c r="CM22" s="51" t="n">
        <f aca="false">CM23</f>
        <v>0</v>
      </c>
      <c r="CN22" s="51" t="n">
        <f aca="false">CN23</f>
        <v>0</v>
      </c>
      <c r="CO22" s="51" t="n">
        <f aca="false">CO23</f>
        <v>0</v>
      </c>
      <c r="CP22" s="51" t="n">
        <f aca="false">CP23</f>
        <v>0</v>
      </c>
      <c r="CQ22" s="51" t="n">
        <f aca="false">CQ23</f>
        <v>0</v>
      </c>
      <c r="CR22" s="51" t="n">
        <f aca="false">CR23</f>
        <v>0</v>
      </c>
      <c r="CS22" s="51" t="n">
        <f aca="false">CS23</f>
        <v>0</v>
      </c>
      <c r="CT22" s="51" t="n">
        <f aca="false">CT23</f>
        <v>0</v>
      </c>
      <c r="CU22" s="51" t="n">
        <f aca="false">CU23</f>
        <v>0</v>
      </c>
      <c r="CV22" s="51" t="n">
        <f aca="false">CV23</f>
        <v>0</v>
      </c>
      <c r="CW22" s="51" t="n">
        <f aca="false">CW23</f>
        <v>0</v>
      </c>
      <c r="CX22" s="51" t="n">
        <f aca="false">CX23</f>
        <v>0</v>
      </c>
      <c r="CY22" s="51" t="n">
        <f aca="false">CY23</f>
        <v>0</v>
      </c>
      <c r="CZ22" s="51" t="n">
        <f aca="false">CZ23</f>
        <v>0</v>
      </c>
      <c r="DA22" s="51" t="n">
        <f aca="false">DA23</f>
        <v>0</v>
      </c>
      <c r="DB22" s="51" t="n">
        <f aca="false">DB23</f>
        <v>0</v>
      </c>
      <c r="DC22" s="51" t="n">
        <f aca="false">DC23</f>
        <v>0</v>
      </c>
      <c r="DD22" s="51" t="n">
        <f aca="false">DD23</f>
        <v>0</v>
      </c>
      <c r="DE22" s="51" t="n">
        <f aca="false">DE23</f>
        <v>0</v>
      </c>
      <c r="DF22" s="51" t="n">
        <f aca="false">DF23</f>
        <v>0</v>
      </c>
      <c r="DG22" s="51" t="n">
        <f aca="false">DG23</f>
        <v>0</v>
      </c>
      <c r="DH22" s="51" t="n">
        <f aca="false">DH23</f>
        <v>0</v>
      </c>
      <c r="DI22" s="51" t="n">
        <f aca="false">DI23</f>
        <v>0</v>
      </c>
      <c r="DJ22" s="51" t="n">
        <f aca="false">DJ23</f>
        <v>0</v>
      </c>
      <c r="DK22" s="51" t="n">
        <f aca="false">DK23</f>
        <v>0</v>
      </c>
      <c r="DL22" s="51" t="n">
        <f aca="false">DL23</f>
        <v>0</v>
      </c>
      <c r="DM22" s="51" t="n">
        <f aca="false">DM23</f>
        <v>0</v>
      </c>
      <c r="DN22" s="51" t="n">
        <f aca="false">DN23</f>
        <v>0</v>
      </c>
      <c r="DO22" s="51" t="n">
        <f aca="false">DO23</f>
        <v>0</v>
      </c>
      <c r="DP22" s="51" t="n">
        <f aca="false">DP23</f>
        <v>0</v>
      </c>
      <c r="DQ22" s="51" t="n">
        <f aca="false">DQ23</f>
        <v>0</v>
      </c>
      <c r="DR22" s="51" t="n">
        <f aca="false">DR23</f>
        <v>0</v>
      </c>
      <c r="DS22" s="51" t="n">
        <f aca="false">DS23</f>
        <v>0</v>
      </c>
      <c r="DT22" s="51" t="n">
        <f aca="false">DT23</f>
        <v>0</v>
      </c>
      <c r="DU22" s="51" t="n">
        <f aca="false">DU23</f>
        <v>0</v>
      </c>
      <c r="DV22" s="51" t="n">
        <f aca="false">DV23</f>
        <v>0</v>
      </c>
      <c r="DW22" s="51" t="n">
        <f aca="false">DW23</f>
        <v>0</v>
      </c>
      <c r="DX22" s="51" t="n">
        <f aca="false">DX23</f>
        <v>0</v>
      </c>
      <c r="DY22" s="51" t="n">
        <f aca="false">DY23</f>
        <v>0</v>
      </c>
      <c r="DZ22" s="51" t="n">
        <f aca="false">DZ23</f>
        <v>0</v>
      </c>
      <c r="EA22" s="51" t="n">
        <f aca="false">EA23</f>
        <v>0</v>
      </c>
      <c r="EB22" s="51" t="n">
        <f aca="false">EB23</f>
        <v>0</v>
      </c>
      <c r="EC22" s="51" t="n">
        <f aca="false">EC23</f>
        <v>0</v>
      </c>
      <c r="ED22" s="51" t="n">
        <f aca="false">ED23</f>
        <v>0</v>
      </c>
      <c r="EE22" s="51" t="n">
        <f aca="false">EE23</f>
        <v>0</v>
      </c>
      <c r="EF22" s="51" t="n">
        <f aca="false">EF23</f>
        <v>0</v>
      </c>
      <c r="EG22" s="51" t="n">
        <f aca="false">EG23</f>
        <v>0</v>
      </c>
      <c r="EH22" s="51" t="n">
        <f aca="false">EH23</f>
        <v>0</v>
      </c>
      <c r="EI22" s="51" t="n">
        <f aca="false">EI23</f>
        <v>0</v>
      </c>
      <c r="EJ22" s="51" t="n">
        <f aca="false">EJ23</f>
        <v>0</v>
      </c>
      <c r="EK22" s="51" t="n">
        <f aca="false">EK23</f>
        <v>0</v>
      </c>
      <c r="EL22" s="51" t="n">
        <f aca="false">EL23</f>
        <v>0</v>
      </c>
      <c r="EM22" s="51" t="n">
        <f aca="false">EM23</f>
        <v>0</v>
      </c>
      <c r="EN22" s="51" t="n">
        <f aca="false">EN23</f>
        <v>0</v>
      </c>
      <c r="EO22" s="51" t="n">
        <f aca="false">EO23</f>
        <v>0</v>
      </c>
      <c r="EP22" s="51" t="n">
        <f aca="false">EP23</f>
        <v>0</v>
      </c>
      <c r="EQ22" s="51" t="n">
        <f aca="false">EQ23</f>
        <v>0</v>
      </c>
      <c r="ER22" s="51" t="n">
        <f aca="false">ER23</f>
        <v>0</v>
      </c>
      <c r="ES22" s="51" t="n">
        <f aca="false">ES23</f>
        <v>0</v>
      </c>
      <c r="ET22" s="51" t="n">
        <f aca="false">ET23</f>
        <v>0</v>
      </c>
      <c r="EU22" s="51" t="n">
        <f aca="false">EU23</f>
        <v>0</v>
      </c>
      <c r="EV22" s="51" t="n">
        <f aca="false">EV23</f>
        <v>0</v>
      </c>
      <c r="EW22" s="51" t="n">
        <f aca="false">EW23</f>
        <v>0</v>
      </c>
      <c r="EX22" s="51" t="n">
        <f aca="false">EX23</f>
        <v>0</v>
      </c>
      <c r="EY22" s="51" t="n">
        <f aca="false">EY23</f>
        <v>0</v>
      </c>
      <c r="EZ22" s="51" t="n">
        <f aca="false">EZ23</f>
        <v>0</v>
      </c>
      <c r="FA22" s="51" t="n">
        <f aca="false">FA23</f>
        <v>0</v>
      </c>
      <c r="FB22" s="51" t="n">
        <f aca="false">FB23</f>
        <v>0</v>
      </c>
      <c r="FC22" s="51" t="n">
        <f aca="false">FC23</f>
        <v>0</v>
      </c>
      <c r="FD22" s="51" t="n">
        <f aca="false">FD23</f>
        <v>0</v>
      </c>
      <c r="FE22" s="51" t="n">
        <f aca="false">FE23</f>
        <v>0</v>
      </c>
      <c r="FF22" s="51" t="n">
        <f aca="false">FF23</f>
        <v>0</v>
      </c>
      <c r="FG22" s="51" t="n">
        <f aca="false">FG23</f>
        <v>0</v>
      </c>
      <c r="FH22" s="51" t="n">
        <f aca="false">FH23</f>
        <v>0</v>
      </c>
      <c r="FI22" s="51" t="n">
        <f aca="false">FI23</f>
        <v>0</v>
      </c>
      <c r="FJ22" s="51" t="n">
        <f aca="false">FJ23</f>
        <v>0</v>
      </c>
      <c r="FK22" s="51" t="n">
        <f aca="false">FK23</f>
        <v>0</v>
      </c>
      <c r="FL22" s="51" t="n">
        <f aca="false">FL23</f>
        <v>0</v>
      </c>
      <c r="FM22" s="51" t="n">
        <f aca="false">FM23</f>
        <v>0</v>
      </c>
      <c r="FN22" s="51" t="n">
        <f aca="false">FN23</f>
        <v>0</v>
      </c>
      <c r="FO22" s="51" t="n">
        <f aca="false">FO23</f>
        <v>0</v>
      </c>
      <c r="FP22" s="51" t="n">
        <f aca="false">FP23</f>
        <v>0</v>
      </c>
      <c r="FQ22" s="51" t="n">
        <f aca="false">FQ23</f>
        <v>0</v>
      </c>
      <c r="FR22" s="51" t="n">
        <f aca="false">FR23</f>
        <v>0</v>
      </c>
      <c r="FS22" s="51" t="n">
        <f aca="false">FS23</f>
        <v>0</v>
      </c>
      <c r="FT22" s="51" t="n">
        <f aca="false">FT23</f>
        <v>0</v>
      </c>
      <c r="FU22" s="51" t="n">
        <f aca="false">FU23</f>
        <v>0</v>
      </c>
      <c r="FV22" s="51" t="n">
        <f aca="false">FV23</f>
        <v>0</v>
      </c>
      <c r="FW22" s="51" t="n">
        <f aca="false">FW23</f>
        <v>0</v>
      </c>
      <c r="FX22" s="51" t="n">
        <f aca="false">FX23</f>
        <v>0</v>
      </c>
      <c r="FY22" s="51" t="n">
        <f aca="false">FY23</f>
        <v>0</v>
      </c>
      <c r="FZ22" s="51" t="n">
        <f aca="false">FZ23</f>
        <v>0</v>
      </c>
      <c r="GA22" s="51" t="n">
        <f aca="false">GA23</f>
        <v>0</v>
      </c>
      <c r="GB22" s="51" t="n">
        <f aca="false">GB23</f>
        <v>0</v>
      </c>
      <c r="GC22" s="51" t="n">
        <f aca="false">GC23</f>
        <v>0</v>
      </c>
      <c r="GD22" s="51" t="n">
        <f aca="false">GD23</f>
        <v>0</v>
      </c>
      <c r="GE22" s="51" t="n">
        <f aca="false">GE23</f>
        <v>0</v>
      </c>
      <c r="GF22" s="51" t="n">
        <f aca="false">GF23</f>
        <v>0</v>
      </c>
      <c r="GG22" s="51" t="n">
        <f aca="false">GG23</f>
        <v>0</v>
      </c>
      <c r="GH22" s="51" t="n">
        <f aca="false">GH23</f>
        <v>0</v>
      </c>
      <c r="GI22" s="51" t="n">
        <f aca="false">GI23</f>
        <v>0</v>
      </c>
      <c r="GJ22" s="51" t="n">
        <f aca="false">GJ23</f>
        <v>0</v>
      </c>
      <c r="GK22" s="51" t="n">
        <f aca="false">GK23</f>
        <v>0</v>
      </c>
      <c r="GL22" s="51" t="n">
        <f aca="false">GL23</f>
        <v>0</v>
      </c>
      <c r="GM22" s="51" t="n">
        <f aca="false">GM23</f>
        <v>0</v>
      </c>
      <c r="GN22" s="51" t="n">
        <f aca="false">GN23</f>
        <v>0</v>
      </c>
      <c r="GO22" s="51" t="n">
        <f aca="false">GO23</f>
        <v>0</v>
      </c>
      <c r="GP22" s="51" t="n">
        <f aca="false">GP23</f>
        <v>0</v>
      </c>
      <c r="GQ22" s="51" t="n">
        <f aca="false">GQ23</f>
        <v>0</v>
      </c>
      <c r="GR22" s="51" t="n">
        <f aca="false">GR23</f>
        <v>0</v>
      </c>
      <c r="GS22" s="51" t="n">
        <f aca="false">GS23</f>
        <v>0</v>
      </c>
      <c r="GT22" s="51" t="n">
        <f aca="false">GT23</f>
        <v>0</v>
      </c>
      <c r="GU22" s="51" t="n">
        <f aca="false">GU23</f>
        <v>0</v>
      </c>
      <c r="GV22" s="51" t="n">
        <f aca="false">GV23</f>
        <v>0</v>
      </c>
      <c r="GW22" s="51" t="n">
        <f aca="false">GW23</f>
        <v>0</v>
      </c>
      <c r="GX22" s="51" t="n">
        <f aca="false">GX23</f>
        <v>0</v>
      </c>
      <c r="GY22" s="51" t="n">
        <f aca="false">GY23</f>
        <v>0</v>
      </c>
      <c r="GZ22" s="51" t="n">
        <f aca="false">GZ23</f>
        <v>0</v>
      </c>
      <c r="HA22" s="51" t="n">
        <f aca="false">HA23</f>
        <v>0</v>
      </c>
      <c r="HB22" s="51" t="n">
        <f aca="false">HB23</f>
        <v>0</v>
      </c>
      <c r="HC22" s="51" t="n">
        <f aca="false">HC23</f>
        <v>0</v>
      </c>
      <c r="HD22" s="51" t="n">
        <f aca="false">HD23</f>
        <v>0</v>
      </c>
      <c r="HE22" s="51" t="n">
        <f aca="false">HE23</f>
        <v>0</v>
      </c>
      <c r="HF22" s="51" t="n">
        <f aca="false">HF23</f>
        <v>0</v>
      </c>
      <c r="HG22" s="51" t="n">
        <f aca="false">HG23</f>
        <v>0</v>
      </c>
      <c r="HH22" s="51" t="n">
        <f aca="false">HH23</f>
        <v>0</v>
      </c>
      <c r="HI22" s="51" t="n">
        <f aca="false">HI23</f>
        <v>0</v>
      </c>
      <c r="HJ22" s="51" t="n">
        <f aca="false">HJ23</f>
        <v>0</v>
      </c>
      <c r="HK22" s="51" t="n">
        <f aca="false">HK23</f>
        <v>0</v>
      </c>
      <c r="HL22" s="51" t="n">
        <f aca="false">HL23</f>
        <v>0</v>
      </c>
      <c r="HM22" s="51" t="n">
        <f aca="false">HM23</f>
        <v>0</v>
      </c>
      <c r="HN22" s="51" t="n">
        <f aca="false">HN23</f>
        <v>0</v>
      </c>
      <c r="HO22" s="51" t="n">
        <f aca="false">HO23</f>
        <v>0</v>
      </c>
      <c r="HP22" s="51" t="n">
        <f aca="false">HP23</f>
        <v>0</v>
      </c>
      <c r="HQ22" s="51" t="n">
        <f aca="false">HQ23</f>
        <v>0</v>
      </c>
      <c r="HR22" s="51" t="n">
        <f aca="false">HR23</f>
        <v>0</v>
      </c>
      <c r="HS22" s="51" t="n">
        <f aca="false">HS23</f>
        <v>0</v>
      </c>
      <c r="HT22" s="51" t="n">
        <f aca="false">HT23</f>
        <v>0</v>
      </c>
      <c r="HU22" s="51" t="n">
        <f aca="false">HU23</f>
        <v>0</v>
      </c>
      <c r="HV22" s="51" t="n">
        <f aca="false">HV23</f>
        <v>0</v>
      </c>
      <c r="HW22" s="51" t="n">
        <f aca="false">HW23</f>
        <v>0</v>
      </c>
      <c r="HX22" s="51" t="n">
        <f aca="false">HX23</f>
        <v>0</v>
      </c>
      <c r="HY22" s="51" t="n">
        <f aca="false">HY23</f>
        <v>0</v>
      </c>
      <c r="HZ22" s="51" t="n">
        <f aca="false">HZ23</f>
        <v>0</v>
      </c>
      <c r="IA22" s="51" t="n">
        <f aca="false">IA23</f>
        <v>0</v>
      </c>
    </row>
    <row r="23" s="53" customFormat="true" ht="18.75" hidden="true" customHeight="false" outlineLevel="0" collapsed="false">
      <c r="A23" s="55" t="s">
        <v>33</v>
      </c>
      <c r="B23" s="56" t="s">
        <v>34</v>
      </c>
      <c r="C23" s="57"/>
      <c r="D23" s="57"/>
      <c r="E23" s="57"/>
      <c r="F23" s="58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</row>
    <row r="24" s="53" customFormat="true" ht="18.75" hidden="false" customHeight="false" outlineLevel="0" collapsed="false">
      <c r="A24" s="49" t="s">
        <v>35</v>
      </c>
      <c r="B24" s="54" t="s">
        <v>36</v>
      </c>
      <c r="C24" s="51" t="n">
        <f aca="false">C25+C27+C28</f>
        <v>1874000</v>
      </c>
      <c r="D24" s="51" t="n">
        <f aca="false">D25+D27+D28+D26</f>
        <v>206000</v>
      </c>
      <c r="E24" s="51" t="n">
        <f aca="false">E25+E27+E28+E26</f>
        <v>2080000</v>
      </c>
      <c r="F24" s="52" t="n">
        <f aca="false">F25+F27+F28+F26</f>
        <v>206000</v>
      </c>
      <c r="G24" s="51" t="n">
        <f aca="false">G25+G27+G28</f>
        <v>85000</v>
      </c>
      <c r="H24" s="51" t="n">
        <f aca="false">H25+H27+H28</f>
        <v>0</v>
      </c>
      <c r="I24" s="51" t="n">
        <f aca="false">I25+I27+I28</f>
        <v>0</v>
      </c>
      <c r="J24" s="51" t="n">
        <f aca="false">J25+J27+J28</f>
        <v>0</v>
      </c>
      <c r="K24" s="51" t="n">
        <f aca="false">K25+K27+K28</f>
        <v>0</v>
      </c>
      <c r="L24" s="51" t="n">
        <f aca="false">L25+L27+L28+L26</f>
        <v>121000</v>
      </c>
      <c r="M24" s="51" t="n">
        <f aca="false">M25+M27+M28</f>
        <v>0</v>
      </c>
      <c r="N24" s="51" t="n">
        <f aca="false">N25+N27+N28</f>
        <v>0</v>
      </c>
      <c r="O24" s="51" t="n">
        <f aca="false">O25+O27+O28</f>
        <v>0</v>
      </c>
      <c r="P24" s="51" t="n">
        <f aca="false">P25+P27+P28</f>
        <v>0</v>
      </c>
      <c r="Q24" s="51" t="n">
        <f aca="false">Q25+Q27+Q28</f>
        <v>0</v>
      </c>
      <c r="R24" s="51" t="n">
        <f aca="false">R25+R27+R28</f>
        <v>0</v>
      </c>
      <c r="S24" s="51" t="n">
        <f aca="false">S25+S27+S28</f>
        <v>0</v>
      </c>
      <c r="T24" s="51" t="n">
        <f aca="false">T25+T27+T28</f>
        <v>0</v>
      </c>
      <c r="U24" s="51" t="n">
        <f aca="false">U25+U27+U28</f>
        <v>0</v>
      </c>
      <c r="V24" s="51" t="n">
        <f aca="false">V25+V27+V28</f>
        <v>0</v>
      </c>
      <c r="W24" s="51" t="n">
        <f aca="false">W25+W27+W28</f>
        <v>0</v>
      </c>
      <c r="X24" s="51" t="n">
        <f aca="false">X25+X27+X28</f>
        <v>0</v>
      </c>
      <c r="Y24" s="51" t="n">
        <f aca="false">Y25+Y27+Y28</f>
        <v>0</v>
      </c>
      <c r="Z24" s="51" t="n">
        <f aca="false">Z25+Z27+Z28</f>
        <v>0</v>
      </c>
      <c r="AA24" s="51" t="n">
        <f aca="false">AA25+AA27+AA28</f>
        <v>0</v>
      </c>
      <c r="AB24" s="51" t="n">
        <f aca="false">AB25+AB27+AB28</f>
        <v>0</v>
      </c>
      <c r="AC24" s="51" t="n">
        <f aca="false">AC25+AC27+AC28</f>
        <v>0</v>
      </c>
      <c r="AD24" s="51" t="n">
        <f aca="false">AD25+AD27+AD28</f>
        <v>0</v>
      </c>
      <c r="AE24" s="51" t="n">
        <f aca="false">AE25+AE27+AE28</f>
        <v>0</v>
      </c>
      <c r="AF24" s="51" t="n">
        <f aca="false">AF25+AF27+AF28</f>
        <v>0</v>
      </c>
      <c r="AG24" s="51" t="n">
        <f aca="false">AG25+AG27+AG28</f>
        <v>0</v>
      </c>
      <c r="AH24" s="51" t="n">
        <f aca="false">AH25+AH27+AH28</f>
        <v>0</v>
      </c>
      <c r="AI24" s="51" t="n">
        <f aca="false">AI25+AI27+AI28</f>
        <v>0</v>
      </c>
      <c r="AJ24" s="51" t="n">
        <f aca="false">AJ25+AJ27+AJ28</f>
        <v>0</v>
      </c>
      <c r="AK24" s="51" t="n">
        <f aca="false">AK25+AK27+AK28</f>
        <v>0</v>
      </c>
      <c r="AL24" s="51" t="n">
        <f aca="false">AL25+AL27+AL28</f>
        <v>0</v>
      </c>
      <c r="AM24" s="51" t="n">
        <f aca="false">AM25+AM27+AM28</f>
        <v>0</v>
      </c>
      <c r="AN24" s="51" t="n">
        <f aca="false">AN25+AN27+AN28</f>
        <v>0</v>
      </c>
      <c r="AO24" s="51" t="n">
        <f aca="false">AO25+AO27+AO28</f>
        <v>0</v>
      </c>
      <c r="AP24" s="51" t="n">
        <f aca="false">AP25+AP27+AP28</f>
        <v>0</v>
      </c>
      <c r="AQ24" s="51" t="n">
        <f aca="false">AQ25+AQ27+AQ28</f>
        <v>0</v>
      </c>
      <c r="AR24" s="51" t="n">
        <f aca="false">AR25+AR27+AR28</f>
        <v>0</v>
      </c>
      <c r="AS24" s="51" t="n">
        <f aca="false">AS25+AS27+AS28</f>
        <v>0</v>
      </c>
      <c r="AT24" s="51" t="n">
        <f aca="false">AT25+AT27+AT28</f>
        <v>0</v>
      </c>
      <c r="AU24" s="51" t="n">
        <f aca="false">AU25+AU27+AU28</f>
        <v>0</v>
      </c>
      <c r="AV24" s="51" t="n">
        <f aca="false">AV25+AV27+AV28</f>
        <v>0</v>
      </c>
      <c r="AW24" s="51" t="n">
        <f aca="false">AW25+AW27+AW28</f>
        <v>0</v>
      </c>
      <c r="AX24" s="51" t="n">
        <f aca="false">AX25+AX27+AX28</f>
        <v>0</v>
      </c>
      <c r="AY24" s="51" t="n">
        <f aca="false">AY25+AY27+AY28</f>
        <v>0</v>
      </c>
      <c r="AZ24" s="51" t="n">
        <f aca="false">AZ25+AZ27+AZ28</f>
        <v>0</v>
      </c>
      <c r="BA24" s="51" t="n">
        <f aca="false">BA25+BA27+BA28</f>
        <v>0</v>
      </c>
      <c r="BB24" s="51" t="n">
        <f aca="false">BB25+BB27+BB28</f>
        <v>0</v>
      </c>
      <c r="BC24" s="51" t="n">
        <f aca="false">BC25+BC27+BC28</f>
        <v>0</v>
      </c>
      <c r="BD24" s="51" t="n">
        <f aca="false">BD25+BD27+BD28</f>
        <v>0</v>
      </c>
      <c r="BE24" s="51" t="n">
        <f aca="false">BE25+BE27+BE28</f>
        <v>0</v>
      </c>
      <c r="BF24" s="51" t="n">
        <f aca="false">BF25+BF27+BF28</f>
        <v>0</v>
      </c>
      <c r="BG24" s="51" t="n">
        <f aca="false">BG25+BG27+BG28</f>
        <v>0</v>
      </c>
      <c r="BH24" s="51" t="n">
        <f aca="false">BH25+BH27+BH28</f>
        <v>0</v>
      </c>
      <c r="BI24" s="51" t="n">
        <f aca="false">BI25+BI27+BI28</f>
        <v>0</v>
      </c>
      <c r="BJ24" s="51" t="n">
        <f aca="false">BJ25+BJ27+BJ28</f>
        <v>0</v>
      </c>
      <c r="BK24" s="51" t="n">
        <f aca="false">BK25+BK27+BK28</f>
        <v>0</v>
      </c>
      <c r="BL24" s="51" t="n">
        <f aca="false">BL25+BL27+BL28</f>
        <v>0</v>
      </c>
      <c r="BM24" s="51" t="n">
        <f aca="false">BM25+BM27+BM28</f>
        <v>0</v>
      </c>
      <c r="BN24" s="51" t="n">
        <f aca="false">BN25+BN27+BN28</f>
        <v>0</v>
      </c>
      <c r="BO24" s="51" t="n">
        <f aca="false">BO25+BO27+BO28</f>
        <v>0</v>
      </c>
      <c r="BP24" s="51" t="n">
        <f aca="false">BP25+BP27+BP28</f>
        <v>0</v>
      </c>
      <c r="BQ24" s="51" t="n">
        <f aca="false">BQ25+BQ27+BQ28</f>
        <v>0</v>
      </c>
      <c r="BR24" s="51" t="n">
        <f aca="false">BR25+BR27+BR28</f>
        <v>0</v>
      </c>
      <c r="BS24" s="51" t="n">
        <f aca="false">BS25+BS27+BS28</f>
        <v>0</v>
      </c>
      <c r="BT24" s="51" t="n">
        <f aca="false">BT25+BT27+BT28</f>
        <v>0</v>
      </c>
      <c r="BU24" s="51" t="n">
        <f aca="false">BU25+BU27+BU28</f>
        <v>0</v>
      </c>
      <c r="BV24" s="51" t="n">
        <f aca="false">BV25+BV27+BV28</f>
        <v>0</v>
      </c>
      <c r="BW24" s="51" t="n">
        <f aca="false">BW25+BW27+BW28</f>
        <v>0</v>
      </c>
      <c r="BX24" s="51" t="n">
        <f aca="false">BX25+BX27+BX28</f>
        <v>0</v>
      </c>
      <c r="BY24" s="51" t="n">
        <f aca="false">BY25+BY27+BY28</f>
        <v>0</v>
      </c>
      <c r="BZ24" s="51" t="n">
        <f aca="false">BZ25+BZ27+BZ28</f>
        <v>0</v>
      </c>
      <c r="CA24" s="51" t="n">
        <f aca="false">CA25+CA27+CA28</f>
        <v>0</v>
      </c>
      <c r="CB24" s="51" t="n">
        <f aca="false">CB25+CB27+CB28</f>
        <v>0</v>
      </c>
      <c r="CC24" s="51" t="n">
        <f aca="false">CC25+CC27+CC28</f>
        <v>0</v>
      </c>
      <c r="CD24" s="51" t="n">
        <f aca="false">CD25+CD27+CD28</f>
        <v>0</v>
      </c>
      <c r="CE24" s="51" t="n">
        <f aca="false">CE25+CE27+CE28</f>
        <v>0</v>
      </c>
      <c r="CF24" s="51" t="n">
        <f aca="false">CF25+CF27+CF28</f>
        <v>0</v>
      </c>
      <c r="CG24" s="51" t="n">
        <f aca="false">CG25+CG27+CG28</f>
        <v>0</v>
      </c>
      <c r="CH24" s="51" t="n">
        <f aca="false">CH25+CH27+CH28</f>
        <v>0</v>
      </c>
      <c r="CI24" s="51" t="n">
        <f aca="false">CI25+CI27+CI28</f>
        <v>0</v>
      </c>
      <c r="CJ24" s="51" t="n">
        <f aca="false">CJ25+CJ27+CJ28</f>
        <v>0</v>
      </c>
      <c r="CK24" s="51" t="n">
        <f aca="false">CK25+CK27+CK28</f>
        <v>0</v>
      </c>
      <c r="CL24" s="51" t="n">
        <f aca="false">CL25+CL27+CL28</f>
        <v>0</v>
      </c>
      <c r="CM24" s="51" t="n">
        <f aca="false">CM25+CM27+CM28</f>
        <v>0</v>
      </c>
      <c r="CN24" s="51" t="n">
        <f aca="false">CN25+CN27+CN28</f>
        <v>0</v>
      </c>
      <c r="CO24" s="51" t="n">
        <f aca="false">CO25+CO27+CO28</f>
        <v>0</v>
      </c>
      <c r="CP24" s="51" t="n">
        <f aca="false">CP25+CP27+CP28</f>
        <v>0</v>
      </c>
      <c r="CQ24" s="51" t="n">
        <f aca="false">CQ25+CQ27+CQ28</f>
        <v>0</v>
      </c>
      <c r="CR24" s="51" t="n">
        <f aca="false">CR25+CR27+CR28</f>
        <v>0</v>
      </c>
      <c r="CS24" s="51" t="n">
        <f aca="false">CS25+CS27+CS28</f>
        <v>0</v>
      </c>
      <c r="CT24" s="51" t="n">
        <f aca="false">CT25+CT27+CT28</f>
        <v>0</v>
      </c>
      <c r="CU24" s="51" t="n">
        <f aca="false">CU25+CU27+CU28</f>
        <v>0</v>
      </c>
      <c r="CV24" s="51" t="n">
        <f aca="false">CV25+CV27+CV28</f>
        <v>0</v>
      </c>
      <c r="CW24" s="51" t="n">
        <f aca="false">CW25+CW27+CW28</f>
        <v>0</v>
      </c>
      <c r="CX24" s="51" t="n">
        <f aca="false">CX25+CX27+CX28</f>
        <v>0</v>
      </c>
      <c r="CY24" s="51" t="n">
        <f aca="false">CY25+CY27+CY28</f>
        <v>0</v>
      </c>
      <c r="CZ24" s="51" t="n">
        <f aca="false">CZ25+CZ27+CZ28</f>
        <v>0</v>
      </c>
      <c r="DA24" s="51" t="n">
        <f aca="false">DA25+DA27+DA28</f>
        <v>0</v>
      </c>
      <c r="DB24" s="51" t="n">
        <f aca="false">DB25+DB27+DB28</f>
        <v>0</v>
      </c>
      <c r="DC24" s="51" t="n">
        <f aca="false">DC25+DC27+DC28</f>
        <v>0</v>
      </c>
      <c r="DD24" s="51" t="n">
        <f aca="false">DD25+DD27+DD28</f>
        <v>0</v>
      </c>
      <c r="DE24" s="51" t="n">
        <f aca="false">DE25+DE27+DE28</f>
        <v>0</v>
      </c>
      <c r="DF24" s="51" t="n">
        <f aca="false">DF25+DF27+DF28</f>
        <v>0</v>
      </c>
      <c r="DG24" s="51" t="n">
        <f aca="false">DG25+DG27+DG28</f>
        <v>0</v>
      </c>
      <c r="DH24" s="51" t="n">
        <f aca="false">DH25+DH27+DH28</f>
        <v>0</v>
      </c>
      <c r="DI24" s="51" t="n">
        <f aca="false">DI25+DI27+DI28</f>
        <v>0</v>
      </c>
      <c r="DJ24" s="51" t="n">
        <f aca="false">DJ25+DJ27+DJ28</f>
        <v>0</v>
      </c>
      <c r="DK24" s="51" t="n">
        <f aca="false">DK25+DK27+DK28</f>
        <v>0</v>
      </c>
      <c r="DL24" s="51" t="n">
        <f aca="false">DL25+DL27+DL28</f>
        <v>0</v>
      </c>
      <c r="DM24" s="51" t="n">
        <f aca="false">DM25+DM27+DM28</f>
        <v>0</v>
      </c>
      <c r="DN24" s="51" t="n">
        <f aca="false">DN25+DN27+DN28</f>
        <v>0</v>
      </c>
      <c r="DO24" s="51" t="n">
        <f aca="false">DO25+DO27+DO28</f>
        <v>0</v>
      </c>
      <c r="DP24" s="51" t="n">
        <f aca="false">DP25+DP27+DP28</f>
        <v>0</v>
      </c>
      <c r="DQ24" s="51" t="n">
        <f aca="false">DQ25+DQ27+DQ28</f>
        <v>0</v>
      </c>
      <c r="DR24" s="51" t="n">
        <f aca="false">DR25+DR27+DR28</f>
        <v>0</v>
      </c>
      <c r="DS24" s="51" t="n">
        <f aca="false">DS25+DS27+DS28</f>
        <v>0</v>
      </c>
      <c r="DT24" s="51" t="n">
        <f aca="false">DT25+DT27+DT28</f>
        <v>0</v>
      </c>
      <c r="DU24" s="51" t="n">
        <f aca="false">DU25+DU27+DU28</f>
        <v>0</v>
      </c>
      <c r="DV24" s="51" t="n">
        <f aca="false">DV25+DV27+DV28</f>
        <v>0</v>
      </c>
      <c r="DW24" s="51" t="n">
        <f aca="false">DW25+DW27+DW28</f>
        <v>0</v>
      </c>
      <c r="DX24" s="51" t="n">
        <f aca="false">DX25+DX27+DX28</f>
        <v>0</v>
      </c>
      <c r="DY24" s="51" t="n">
        <f aca="false">DY25+DY27+DY28</f>
        <v>0</v>
      </c>
      <c r="DZ24" s="51" t="n">
        <f aca="false">DZ25+DZ27+DZ28</f>
        <v>0</v>
      </c>
      <c r="EA24" s="51" t="n">
        <f aca="false">EA25+EA27+EA28</f>
        <v>0</v>
      </c>
      <c r="EB24" s="51" t="n">
        <f aca="false">EB25+EB27+EB28</f>
        <v>0</v>
      </c>
      <c r="EC24" s="51" t="n">
        <f aca="false">EC25+EC27+EC28</f>
        <v>0</v>
      </c>
      <c r="ED24" s="51" t="n">
        <f aca="false">ED25+ED27+ED28</f>
        <v>0</v>
      </c>
      <c r="EE24" s="51" t="n">
        <f aca="false">EE25+EE27+EE28</f>
        <v>0</v>
      </c>
      <c r="EF24" s="51" t="n">
        <f aca="false">EF25+EF27+EF28</f>
        <v>0</v>
      </c>
      <c r="EG24" s="51" t="n">
        <f aca="false">EG25+EG27+EG28</f>
        <v>0</v>
      </c>
      <c r="EH24" s="51" t="n">
        <f aca="false">EH25+EH27+EH28</f>
        <v>0</v>
      </c>
      <c r="EI24" s="51" t="n">
        <f aca="false">EI25+EI27+EI28</f>
        <v>0</v>
      </c>
      <c r="EJ24" s="51" t="n">
        <f aca="false">EJ25+EJ27+EJ28</f>
        <v>0</v>
      </c>
      <c r="EK24" s="51" t="n">
        <f aca="false">EK25+EK27+EK28</f>
        <v>0</v>
      </c>
      <c r="EL24" s="51" t="n">
        <f aca="false">EL25+EL27+EL28</f>
        <v>0</v>
      </c>
      <c r="EM24" s="51" t="n">
        <f aca="false">EM25+EM27+EM28</f>
        <v>0</v>
      </c>
      <c r="EN24" s="51" t="n">
        <f aca="false">EN25+EN27+EN28</f>
        <v>0</v>
      </c>
      <c r="EO24" s="51" t="n">
        <f aca="false">EO25+EO27+EO28</f>
        <v>0</v>
      </c>
      <c r="EP24" s="51" t="n">
        <f aca="false">EP25+EP27+EP28</f>
        <v>0</v>
      </c>
      <c r="EQ24" s="51" t="n">
        <f aca="false">EQ25+EQ27+EQ28</f>
        <v>0</v>
      </c>
      <c r="ER24" s="51" t="n">
        <f aca="false">ER25+ER27+ER28</f>
        <v>0</v>
      </c>
      <c r="ES24" s="51" t="n">
        <f aca="false">ES25+ES27+ES28</f>
        <v>0</v>
      </c>
      <c r="ET24" s="51" t="n">
        <f aca="false">ET25+ET27+ET28</f>
        <v>0</v>
      </c>
      <c r="EU24" s="51" t="n">
        <f aca="false">EU25+EU27+EU28</f>
        <v>0</v>
      </c>
      <c r="EV24" s="51" t="n">
        <f aca="false">EV25+EV27+EV28</f>
        <v>0</v>
      </c>
      <c r="EW24" s="51" t="n">
        <f aca="false">EW25+EW27+EW28</f>
        <v>0</v>
      </c>
      <c r="EX24" s="51" t="n">
        <f aca="false">EX25+EX27+EX28</f>
        <v>0</v>
      </c>
      <c r="EY24" s="51" t="n">
        <f aca="false">EY25+EY27+EY28</f>
        <v>0</v>
      </c>
      <c r="EZ24" s="51" t="n">
        <f aca="false">EZ25+EZ27+EZ28</f>
        <v>0</v>
      </c>
      <c r="FA24" s="51" t="n">
        <f aca="false">FA25+FA27+FA28</f>
        <v>0</v>
      </c>
      <c r="FB24" s="51" t="n">
        <f aca="false">FB25+FB27+FB28</f>
        <v>0</v>
      </c>
      <c r="FC24" s="51" t="n">
        <f aca="false">FC25+FC27+FC28</f>
        <v>0</v>
      </c>
      <c r="FD24" s="51" t="n">
        <f aca="false">FD25+FD27+FD28</f>
        <v>0</v>
      </c>
      <c r="FE24" s="51" t="n">
        <f aca="false">FE25+FE27+FE28</f>
        <v>0</v>
      </c>
      <c r="FF24" s="51" t="n">
        <f aca="false">FF25+FF27+FF28</f>
        <v>0</v>
      </c>
      <c r="FG24" s="51" t="n">
        <f aca="false">FG25+FG27+FG28</f>
        <v>0</v>
      </c>
      <c r="FH24" s="51" t="n">
        <f aca="false">FH25+FH27+FH28</f>
        <v>0</v>
      </c>
      <c r="FI24" s="51" t="n">
        <f aca="false">FI25+FI27+FI28</f>
        <v>0</v>
      </c>
      <c r="FJ24" s="51" t="n">
        <f aca="false">FJ25+FJ27+FJ28</f>
        <v>0</v>
      </c>
      <c r="FK24" s="51" t="n">
        <f aca="false">FK25+FK27+FK28</f>
        <v>0</v>
      </c>
      <c r="FL24" s="51" t="n">
        <f aca="false">FL25+FL27+FL28</f>
        <v>0</v>
      </c>
      <c r="FM24" s="51" t="n">
        <f aca="false">FM25+FM27+FM28</f>
        <v>0</v>
      </c>
      <c r="FN24" s="51" t="n">
        <f aca="false">FN25+FN27+FN28</f>
        <v>0</v>
      </c>
      <c r="FO24" s="51" t="n">
        <f aca="false">FO25+FO27+FO28</f>
        <v>0</v>
      </c>
      <c r="FP24" s="51" t="n">
        <f aca="false">FP25+FP27+FP28</f>
        <v>0</v>
      </c>
      <c r="FQ24" s="51" t="n">
        <f aca="false">FQ25+FQ27+FQ28</f>
        <v>0</v>
      </c>
      <c r="FR24" s="51" t="n">
        <f aca="false">FR25+FR27+FR28</f>
        <v>0</v>
      </c>
      <c r="FS24" s="51" t="n">
        <f aca="false">FS25+FS27+FS28</f>
        <v>0</v>
      </c>
      <c r="FT24" s="51" t="n">
        <f aca="false">FT25+FT27+FT28</f>
        <v>0</v>
      </c>
      <c r="FU24" s="51" t="n">
        <f aca="false">FU25+FU27+FU28</f>
        <v>0</v>
      </c>
      <c r="FV24" s="51" t="n">
        <f aca="false">FV25+FV27+FV28</f>
        <v>0</v>
      </c>
      <c r="FW24" s="51" t="n">
        <f aca="false">FW25+FW27+FW28</f>
        <v>0</v>
      </c>
      <c r="FX24" s="51" t="n">
        <f aca="false">FX25+FX27+FX28</f>
        <v>0</v>
      </c>
      <c r="FY24" s="51" t="n">
        <f aca="false">FY25+FY27+FY28</f>
        <v>0</v>
      </c>
      <c r="FZ24" s="51" t="n">
        <f aca="false">FZ25+FZ27+FZ28</f>
        <v>0</v>
      </c>
      <c r="GA24" s="51" t="n">
        <f aca="false">GA25+GA27+GA28</f>
        <v>0</v>
      </c>
      <c r="GB24" s="51" t="n">
        <f aca="false">GB25+GB27+GB28</f>
        <v>0</v>
      </c>
      <c r="GC24" s="51" t="n">
        <f aca="false">GC25+GC27+GC28</f>
        <v>0</v>
      </c>
      <c r="GD24" s="51" t="n">
        <f aca="false">GD25+GD27+GD28</f>
        <v>0</v>
      </c>
      <c r="GE24" s="51" t="n">
        <f aca="false">GE25+GE27+GE28</f>
        <v>0</v>
      </c>
      <c r="GF24" s="51" t="n">
        <f aca="false">GF25+GF27+GF28</f>
        <v>0</v>
      </c>
      <c r="GG24" s="51" t="n">
        <f aca="false">GG25+GG27+GG28</f>
        <v>0</v>
      </c>
      <c r="GH24" s="51" t="n">
        <f aca="false">GH25+GH27+GH28</f>
        <v>0</v>
      </c>
      <c r="GI24" s="51" t="n">
        <f aca="false">GI25+GI27+GI28</f>
        <v>0</v>
      </c>
      <c r="GJ24" s="51" t="n">
        <f aca="false">GJ25+GJ27+GJ28</f>
        <v>0</v>
      </c>
      <c r="GK24" s="51" t="n">
        <f aca="false">GK25+GK27+GK28</f>
        <v>0</v>
      </c>
      <c r="GL24" s="51" t="n">
        <f aca="false">GL25+GL27+GL28</f>
        <v>0</v>
      </c>
      <c r="GM24" s="51" t="n">
        <f aca="false">GM25+GM27+GM28</f>
        <v>0</v>
      </c>
      <c r="GN24" s="51" t="n">
        <f aca="false">GN25+GN27+GN28</f>
        <v>0</v>
      </c>
      <c r="GO24" s="51" t="n">
        <f aca="false">GO25+GO27+GO28</f>
        <v>0</v>
      </c>
      <c r="GP24" s="51" t="n">
        <f aca="false">GP25+GP27+GP28</f>
        <v>0</v>
      </c>
      <c r="GQ24" s="51" t="n">
        <f aca="false">GQ25+GQ27+GQ28</f>
        <v>0</v>
      </c>
      <c r="GR24" s="51" t="n">
        <f aca="false">GR25+GR27+GR28</f>
        <v>0</v>
      </c>
      <c r="GS24" s="51" t="n">
        <f aca="false">GS25+GS27+GS28</f>
        <v>0</v>
      </c>
      <c r="GT24" s="51" t="n">
        <f aca="false">GT25+GT27+GT28</f>
        <v>0</v>
      </c>
      <c r="GU24" s="51" t="n">
        <f aca="false">GU25+GU27+GU28</f>
        <v>0</v>
      </c>
      <c r="GV24" s="51" t="n">
        <f aca="false">GV25+GV27+GV28</f>
        <v>0</v>
      </c>
      <c r="GW24" s="51" t="n">
        <f aca="false">GW25+GW27+GW28</f>
        <v>0</v>
      </c>
      <c r="GX24" s="51" t="n">
        <f aca="false">GX25+GX27+GX28</f>
        <v>0</v>
      </c>
      <c r="GY24" s="51" t="n">
        <f aca="false">GY25+GY27+GY28</f>
        <v>0</v>
      </c>
      <c r="GZ24" s="51" t="n">
        <f aca="false">GZ25+GZ27+GZ28</f>
        <v>0</v>
      </c>
      <c r="HA24" s="51" t="n">
        <f aca="false">HA25+HA27+HA28</f>
        <v>0</v>
      </c>
      <c r="HB24" s="51" t="n">
        <f aca="false">HB25+HB27+HB28</f>
        <v>0</v>
      </c>
      <c r="HC24" s="51" t="n">
        <f aca="false">HC25+HC27+HC28</f>
        <v>0</v>
      </c>
      <c r="HD24" s="51" t="n">
        <f aca="false">HD25+HD27+HD28</f>
        <v>0</v>
      </c>
      <c r="HE24" s="51" t="n">
        <f aca="false">HE25+HE27+HE28</f>
        <v>0</v>
      </c>
      <c r="HF24" s="51" t="n">
        <f aca="false">HF25+HF27+HF28</f>
        <v>0</v>
      </c>
      <c r="HG24" s="51" t="n">
        <f aca="false">HG25+HG27+HG28</f>
        <v>0</v>
      </c>
      <c r="HH24" s="51" t="n">
        <f aca="false">HH25+HH27+HH28</f>
        <v>0</v>
      </c>
      <c r="HI24" s="51" t="n">
        <f aca="false">HI25+HI27+HI28</f>
        <v>0</v>
      </c>
      <c r="HJ24" s="51" t="n">
        <f aca="false">HJ25+HJ27+HJ28</f>
        <v>0</v>
      </c>
      <c r="HK24" s="51" t="n">
        <f aca="false">HK25+HK27+HK28</f>
        <v>0</v>
      </c>
      <c r="HL24" s="51" t="n">
        <f aca="false">HL25+HL27+HL28</f>
        <v>0</v>
      </c>
      <c r="HM24" s="51" t="n">
        <f aca="false">HM25+HM27+HM28</f>
        <v>0</v>
      </c>
      <c r="HN24" s="51" t="n">
        <f aca="false">HN25+HN27+HN28</f>
        <v>0</v>
      </c>
      <c r="HO24" s="51" t="n">
        <f aca="false">HO25+HO27+HO28</f>
        <v>0</v>
      </c>
      <c r="HP24" s="51" t="n">
        <f aca="false">HP25+HP27+HP28</f>
        <v>0</v>
      </c>
      <c r="HQ24" s="51" t="n">
        <f aca="false">HQ25+HQ27+HQ28</f>
        <v>0</v>
      </c>
      <c r="HR24" s="51" t="n">
        <f aca="false">HR25+HR27+HR28</f>
        <v>0</v>
      </c>
      <c r="HS24" s="51" t="n">
        <f aca="false">HS25+HS27+HS28</f>
        <v>0</v>
      </c>
      <c r="HT24" s="51" t="n">
        <f aca="false">HT25+HT27+HT28</f>
        <v>0</v>
      </c>
      <c r="HU24" s="51" t="n">
        <f aca="false">HU25+HU27+HU28</f>
        <v>0</v>
      </c>
      <c r="HV24" s="51" t="n">
        <f aca="false">HV25+HV27+HV28</f>
        <v>0</v>
      </c>
      <c r="HW24" s="51" t="n">
        <f aca="false">HW25+HW27+HW28</f>
        <v>0</v>
      </c>
      <c r="HX24" s="51" t="n">
        <f aca="false">HX25+HX27+HX28</f>
        <v>0</v>
      </c>
      <c r="HY24" s="51" t="n">
        <f aca="false">HY25+HY27+HY28</f>
        <v>0</v>
      </c>
      <c r="HZ24" s="51" t="n">
        <f aca="false">HZ25+HZ27+HZ28</f>
        <v>0</v>
      </c>
      <c r="IA24" s="51" t="n">
        <f aca="false">IA25+IA27+IA28</f>
        <v>0</v>
      </c>
    </row>
    <row r="25" s="53" customFormat="true" ht="38.25" hidden="false" customHeight="true" outlineLevel="0" collapsed="false">
      <c r="A25" s="55" t="s">
        <v>37</v>
      </c>
      <c r="B25" s="56" t="s">
        <v>38</v>
      </c>
      <c r="C25" s="57" t="n">
        <v>1250000</v>
      </c>
      <c r="D25" s="57" t="n">
        <f aca="false">F25</f>
        <v>150000</v>
      </c>
      <c r="E25" s="57" t="n">
        <f aca="false">C25+F25</f>
        <v>1400000</v>
      </c>
      <c r="F25" s="58" t="n">
        <f aca="false">SUM(G25:IA25)</f>
        <v>150000</v>
      </c>
      <c r="G25" s="57" t="n">
        <v>50000</v>
      </c>
      <c r="H25" s="57"/>
      <c r="I25" s="57"/>
      <c r="J25" s="57"/>
      <c r="K25" s="57"/>
      <c r="L25" s="57" t="n">
        <v>100000</v>
      </c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</row>
    <row r="26" s="53" customFormat="true" ht="18.75" hidden="false" customHeight="false" outlineLevel="0" collapsed="false">
      <c r="A26" s="55" t="s">
        <v>39</v>
      </c>
      <c r="B26" s="56" t="s">
        <v>40</v>
      </c>
      <c r="C26" s="57"/>
      <c r="D26" s="57" t="n">
        <f aca="false">F26</f>
        <v>40000</v>
      </c>
      <c r="E26" s="57" t="n">
        <f aca="false">C26+F26</f>
        <v>40000</v>
      </c>
      <c r="F26" s="58" t="n">
        <f aca="false">SUM(G26:IA26)</f>
        <v>40000</v>
      </c>
      <c r="G26" s="57"/>
      <c r="H26" s="57"/>
      <c r="I26" s="57"/>
      <c r="J26" s="57"/>
      <c r="K26" s="57"/>
      <c r="L26" s="57" t="n">
        <v>40000</v>
      </c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</row>
    <row r="27" s="53" customFormat="true" ht="38.25" hidden="false" customHeight="true" outlineLevel="0" collapsed="false">
      <c r="A27" s="55" t="s">
        <v>41</v>
      </c>
      <c r="B27" s="56" t="s">
        <v>42</v>
      </c>
      <c r="C27" s="57" t="n">
        <v>543000</v>
      </c>
      <c r="D27" s="57" t="n">
        <f aca="false">F27</f>
        <v>12000</v>
      </c>
      <c r="E27" s="57" t="n">
        <f aca="false">C27+F27</f>
        <v>555000</v>
      </c>
      <c r="F27" s="58" t="n">
        <f aca="false">SUM(G27:IA27)</f>
        <v>12000</v>
      </c>
      <c r="G27" s="57" t="n">
        <v>35000</v>
      </c>
      <c r="H27" s="57"/>
      <c r="I27" s="57"/>
      <c r="J27" s="57"/>
      <c r="K27" s="57"/>
      <c r="L27" s="57" t="n">
        <v>-23000</v>
      </c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</row>
    <row r="28" s="60" customFormat="true" ht="18.75" hidden="false" customHeight="false" outlineLevel="0" collapsed="false">
      <c r="A28" s="59" t="s">
        <v>43</v>
      </c>
      <c r="B28" s="56" t="s">
        <v>44</v>
      </c>
      <c r="C28" s="57" t="n">
        <v>81000</v>
      </c>
      <c r="D28" s="57" t="n">
        <f aca="false">F28</f>
        <v>4000</v>
      </c>
      <c r="E28" s="57" t="n">
        <f aca="false">C28+F28</f>
        <v>85000</v>
      </c>
      <c r="F28" s="58" t="n">
        <f aca="false">SUM(G28:IA28)</f>
        <v>4000</v>
      </c>
      <c r="G28" s="59"/>
      <c r="H28" s="59"/>
      <c r="I28" s="59"/>
      <c r="J28" s="59"/>
      <c r="K28" s="59"/>
      <c r="L28" s="59" t="n">
        <v>4000</v>
      </c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</row>
    <row r="29" s="53" customFormat="true" ht="18.75" hidden="false" customHeight="false" outlineLevel="0" collapsed="false">
      <c r="A29" s="49" t="s">
        <v>45</v>
      </c>
      <c r="B29" s="54" t="s">
        <v>46</v>
      </c>
      <c r="C29" s="51" t="n">
        <f aca="false">C30+C31+C33+C32</f>
        <v>635000</v>
      </c>
      <c r="D29" s="51" t="n">
        <f aca="false">D30+D31+D33+D32</f>
        <v>669825</v>
      </c>
      <c r="E29" s="51" t="n">
        <f aca="false">E30+E31+E33+E32</f>
        <v>1304825</v>
      </c>
      <c r="F29" s="51" t="n">
        <f aca="false">F30+F31+F33+F32</f>
        <v>669825</v>
      </c>
      <c r="G29" s="51" t="n">
        <f aca="false">G30+G31+G33</f>
        <v>22000</v>
      </c>
      <c r="H29" s="51" t="n">
        <f aca="false">H30+H31+H33</f>
        <v>0</v>
      </c>
      <c r="I29" s="51" t="n">
        <f aca="false">I30+I31+I33</f>
        <v>0</v>
      </c>
      <c r="J29" s="51" t="n">
        <f aca="false">J30+J31+J33</f>
        <v>0</v>
      </c>
      <c r="K29" s="51" t="n">
        <f aca="false">K30+K31+K33</f>
        <v>0</v>
      </c>
      <c r="L29" s="51" t="n">
        <f aca="false">L30+L31+L33+L32</f>
        <v>647825</v>
      </c>
      <c r="M29" s="51" t="n">
        <f aca="false">M30+M31+M33</f>
        <v>0</v>
      </c>
      <c r="N29" s="51" t="n">
        <f aca="false">N30+N31+N33</f>
        <v>0</v>
      </c>
      <c r="O29" s="51" t="n">
        <f aca="false">O30+O31+O33</f>
        <v>0</v>
      </c>
      <c r="P29" s="51" t="n">
        <f aca="false">P30+P31+P33</f>
        <v>0</v>
      </c>
      <c r="Q29" s="51" t="n">
        <f aca="false">Q30+Q31+Q33</f>
        <v>0</v>
      </c>
      <c r="R29" s="51" t="n">
        <f aca="false">R30+R31+R33</f>
        <v>0</v>
      </c>
      <c r="S29" s="51" t="n">
        <f aca="false">S30+S31+S33</f>
        <v>0</v>
      </c>
      <c r="T29" s="51" t="n">
        <f aca="false">T30+T31+T33</f>
        <v>0</v>
      </c>
      <c r="U29" s="51" t="n">
        <f aca="false">U30+U31+U33</f>
        <v>0</v>
      </c>
      <c r="V29" s="51" t="n">
        <f aca="false">V30+V31+V33</f>
        <v>0</v>
      </c>
      <c r="W29" s="51" t="n">
        <f aca="false">W30+W31+W33</f>
        <v>0</v>
      </c>
      <c r="X29" s="51" t="n">
        <f aca="false">X30+X31+X33</f>
        <v>0</v>
      </c>
      <c r="Y29" s="51" t="n">
        <f aca="false">Y30+Y31+Y33</f>
        <v>0</v>
      </c>
      <c r="Z29" s="51" t="n">
        <f aca="false">Z30+Z31+Z33</f>
        <v>0</v>
      </c>
      <c r="AA29" s="51" t="n">
        <f aca="false">AA30+AA31+AA33</f>
        <v>0</v>
      </c>
      <c r="AB29" s="51" t="n">
        <f aca="false">AB30+AB31+AB33</f>
        <v>0</v>
      </c>
      <c r="AC29" s="51" t="n">
        <f aca="false">AC30+AC31+AC33</f>
        <v>0</v>
      </c>
      <c r="AD29" s="51" t="n">
        <f aca="false">AD30+AD31+AD33</f>
        <v>0</v>
      </c>
      <c r="AE29" s="51" t="n">
        <f aca="false">AE30+AE31+AE33</f>
        <v>0</v>
      </c>
      <c r="AF29" s="51" t="n">
        <f aca="false">AF30+AF31+AF33</f>
        <v>0</v>
      </c>
      <c r="AG29" s="51" t="n">
        <f aca="false">AG30+AG31+AG33</f>
        <v>0</v>
      </c>
      <c r="AH29" s="51" t="n">
        <f aca="false">AH30+AH31+AH33</f>
        <v>0</v>
      </c>
      <c r="AI29" s="51" t="n">
        <f aca="false">AI30+AI31+AI33</f>
        <v>0</v>
      </c>
      <c r="AJ29" s="51" t="n">
        <f aca="false">AJ30+AJ31+AJ33</f>
        <v>0</v>
      </c>
      <c r="AK29" s="51" t="n">
        <f aca="false">AK30+AK31+AK33</f>
        <v>0</v>
      </c>
      <c r="AL29" s="51" t="n">
        <f aca="false">AL30+AL31+AL33</f>
        <v>0</v>
      </c>
      <c r="AM29" s="51" t="n">
        <f aca="false">AM30+AM31+AM33</f>
        <v>0</v>
      </c>
      <c r="AN29" s="51" t="n">
        <f aca="false">AN30+AN31+AN33</f>
        <v>0</v>
      </c>
      <c r="AO29" s="51" t="n">
        <f aca="false">AO30+AO31+AO33</f>
        <v>0</v>
      </c>
      <c r="AP29" s="51" t="n">
        <f aca="false">AP30+AP31+AP33</f>
        <v>0</v>
      </c>
      <c r="AQ29" s="51" t="n">
        <f aca="false">AQ30+AQ31+AQ33</f>
        <v>0</v>
      </c>
      <c r="AR29" s="51" t="n">
        <f aca="false">AR30+AR31+AR33</f>
        <v>0</v>
      </c>
      <c r="AS29" s="51" t="n">
        <f aca="false">AS30+AS31+AS33</f>
        <v>0</v>
      </c>
      <c r="AT29" s="51" t="n">
        <f aca="false">AT30+AT31+AT33</f>
        <v>0</v>
      </c>
      <c r="AU29" s="51" t="n">
        <f aca="false">AU30+AU31+AU33</f>
        <v>0</v>
      </c>
      <c r="AV29" s="51" t="n">
        <f aca="false">AV30+AV31+AV33</f>
        <v>0</v>
      </c>
      <c r="AW29" s="51" t="n">
        <f aca="false">AW30+AW31+AW33</f>
        <v>0</v>
      </c>
      <c r="AX29" s="51" t="n">
        <f aca="false">AX30+AX31+AX33</f>
        <v>0</v>
      </c>
      <c r="AY29" s="51" t="n">
        <f aca="false">AY30+AY31+AY33</f>
        <v>0</v>
      </c>
      <c r="AZ29" s="51" t="n">
        <f aca="false">AZ30+AZ31+AZ33</f>
        <v>0</v>
      </c>
      <c r="BA29" s="51" t="n">
        <f aca="false">BA30+BA31+BA33</f>
        <v>0</v>
      </c>
      <c r="BB29" s="51" t="n">
        <f aca="false">BB30+BB31+BB33</f>
        <v>0</v>
      </c>
      <c r="BC29" s="51" t="n">
        <f aca="false">BC30+BC31+BC33</f>
        <v>0</v>
      </c>
      <c r="BD29" s="51" t="n">
        <f aca="false">BD30+BD31+BD33</f>
        <v>0</v>
      </c>
      <c r="BE29" s="51" t="n">
        <f aca="false">BE30+BE31+BE33</f>
        <v>0</v>
      </c>
      <c r="BF29" s="51" t="n">
        <f aca="false">BF30+BF31+BF33</f>
        <v>0</v>
      </c>
      <c r="BG29" s="51" t="n">
        <f aca="false">BG30+BG31+BG33</f>
        <v>0</v>
      </c>
      <c r="BH29" s="51" t="n">
        <f aca="false">BH30+BH31+BH33</f>
        <v>0</v>
      </c>
      <c r="BI29" s="51" t="n">
        <f aca="false">BI30+BI31+BI33</f>
        <v>0</v>
      </c>
      <c r="BJ29" s="51" t="n">
        <f aca="false">BJ30+BJ31+BJ33</f>
        <v>0</v>
      </c>
      <c r="BK29" s="51" t="n">
        <f aca="false">BK30+BK31+BK33</f>
        <v>0</v>
      </c>
      <c r="BL29" s="51" t="n">
        <f aca="false">BL30+BL31+BL33</f>
        <v>0</v>
      </c>
      <c r="BM29" s="51" t="n">
        <f aca="false">BM30+BM31+BM33</f>
        <v>0</v>
      </c>
      <c r="BN29" s="51" t="n">
        <f aca="false">BN30+BN31+BN33</f>
        <v>0</v>
      </c>
      <c r="BO29" s="51" t="n">
        <f aca="false">BO30+BO31+BO33</f>
        <v>0</v>
      </c>
      <c r="BP29" s="51" t="n">
        <f aca="false">BP30+BP31+BP33</f>
        <v>0</v>
      </c>
      <c r="BQ29" s="51" t="n">
        <f aca="false">BQ30+BQ31+BQ33</f>
        <v>0</v>
      </c>
      <c r="BR29" s="51" t="n">
        <f aca="false">BR30+BR31+BR33</f>
        <v>0</v>
      </c>
      <c r="BS29" s="51" t="n">
        <f aca="false">BS30+BS31+BS33</f>
        <v>0</v>
      </c>
      <c r="BT29" s="51" t="n">
        <f aca="false">BT30+BT31+BT33</f>
        <v>0</v>
      </c>
      <c r="BU29" s="51" t="n">
        <f aca="false">BU30+BU31+BU33</f>
        <v>0</v>
      </c>
      <c r="BV29" s="51" t="n">
        <f aca="false">BV30+BV31+BV33</f>
        <v>0</v>
      </c>
      <c r="BW29" s="51" t="n">
        <f aca="false">BW30+BW31+BW33</f>
        <v>0</v>
      </c>
      <c r="BX29" s="51" t="n">
        <f aca="false">BX30+BX31+BX33</f>
        <v>0</v>
      </c>
      <c r="BY29" s="51" t="n">
        <f aca="false">BY30+BY31+BY33</f>
        <v>0</v>
      </c>
      <c r="BZ29" s="51" t="n">
        <f aca="false">BZ30+BZ31+BZ33</f>
        <v>0</v>
      </c>
      <c r="CA29" s="51" t="n">
        <f aca="false">CA30+CA31+CA33</f>
        <v>0</v>
      </c>
      <c r="CB29" s="51" t="n">
        <f aca="false">CB30+CB31+CB33</f>
        <v>0</v>
      </c>
      <c r="CC29" s="51" t="n">
        <f aca="false">CC30+CC31+CC33</f>
        <v>0</v>
      </c>
      <c r="CD29" s="51" t="n">
        <f aca="false">CD30+CD31+CD33</f>
        <v>0</v>
      </c>
      <c r="CE29" s="51" t="n">
        <f aca="false">CE30+CE31+CE33</f>
        <v>0</v>
      </c>
      <c r="CF29" s="51" t="n">
        <f aca="false">CF30+CF31+CF33</f>
        <v>0</v>
      </c>
      <c r="CG29" s="51" t="n">
        <f aca="false">CG30+CG31+CG33</f>
        <v>0</v>
      </c>
      <c r="CH29" s="51" t="n">
        <f aca="false">CH30+CH31+CH33</f>
        <v>0</v>
      </c>
      <c r="CI29" s="51" t="n">
        <f aca="false">CI30+CI31+CI33</f>
        <v>0</v>
      </c>
      <c r="CJ29" s="51" t="n">
        <f aca="false">CJ30+CJ31+CJ33</f>
        <v>0</v>
      </c>
      <c r="CK29" s="51" t="n">
        <f aca="false">CK30+CK31+CK33</f>
        <v>0</v>
      </c>
      <c r="CL29" s="51" t="n">
        <f aca="false">CL30+CL31+CL33</f>
        <v>0</v>
      </c>
      <c r="CM29" s="51" t="n">
        <f aca="false">CM30+CM31+CM33</f>
        <v>0</v>
      </c>
      <c r="CN29" s="51" t="n">
        <f aca="false">CN30+CN31+CN33</f>
        <v>0</v>
      </c>
      <c r="CO29" s="51" t="n">
        <f aca="false">CO30+CO31+CO33</f>
        <v>0</v>
      </c>
      <c r="CP29" s="51" t="n">
        <f aca="false">CP30+CP31+CP33</f>
        <v>0</v>
      </c>
      <c r="CQ29" s="51" t="n">
        <f aca="false">CQ30+CQ31+CQ33</f>
        <v>0</v>
      </c>
      <c r="CR29" s="51" t="n">
        <f aca="false">CR30+CR31+CR33</f>
        <v>0</v>
      </c>
      <c r="CS29" s="51" t="n">
        <f aca="false">CS30+CS31+CS33</f>
        <v>0</v>
      </c>
      <c r="CT29" s="51" t="n">
        <f aca="false">CT30+CT31+CT33</f>
        <v>0</v>
      </c>
      <c r="CU29" s="51" t="n">
        <f aca="false">CU30+CU31+CU33</f>
        <v>0</v>
      </c>
      <c r="CV29" s="51" t="n">
        <f aca="false">CV30+CV31+CV33</f>
        <v>0</v>
      </c>
      <c r="CW29" s="51" t="n">
        <f aca="false">CW30+CW31+CW33</f>
        <v>0</v>
      </c>
      <c r="CX29" s="51" t="n">
        <f aca="false">CX30+CX31+CX33</f>
        <v>0</v>
      </c>
      <c r="CY29" s="51" t="n">
        <f aca="false">CY30+CY31+CY33</f>
        <v>0</v>
      </c>
      <c r="CZ29" s="51" t="n">
        <f aca="false">CZ30+CZ31+CZ33</f>
        <v>0</v>
      </c>
      <c r="DA29" s="51" t="n">
        <f aca="false">DA30+DA31+DA33</f>
        <v>0</v>
      </c>
      <c r="DB29" s="51" t="n">
        <f aca="false">DB30+DB31+DB33</f>
        <v>0</v>
      </c>
      <c r="DC29" s="51" t="n">
        <f aca="false">DC30+DC31+DC33</f>
        <v>0</v>
      </c>
      <c r="DD29" s="51" t="n">
        <f aca="false">DD30+DD31+DD33</f>
        <v>0</v>
      </c>
      <c r="DE29" s="51" t="n">
        <f aca="false">DE30+DE31+DE33</f>
        <v>0</v>
      </c>
      <c r="DF29" s="51" t="n">
        <f aca="false">DF30+DF31+DF33</f>
        <v>0</v>
      </c>
      <c r="DG29" s="51" t="n">
        <f aca="false">DG30+DG31+DG33</f>
        <v>0</v>
      </c>
      <c r="DH29" s="51" t="n">
        <f aca="false">DH30+DH31+DH33</f>
        <v>0</v>
      </c>
      <c r="DI29" s="51" t="n">
        <f aca="false">DI30+DI31+DI33</f>
        <v>0</v>
      </c>
      <c r="DJ29" s="51" t="n">
        <f aca="false">DJ30+DJ31+DJ33</f>
        <v>0</v>
      </c>
      <c r="DK29" s="51" t="n">
        <f aca="false">DK30+DK31+DK33</f>
        <v>0</v>
      </c>
      <c r="DL29" s="51" t="n">
        <f aca="false">DL30+DL31+DL33</f>
        <v>0</v>
      </c>
      <c r="DM29" s="51" t="n">
        <f aca="false">DM30+DM31+DM33</f>
        <v>0</v>
      </c>
      <c r="DN29" s="51" t="n">
        <f aca="false">DN30+DN31+DN33</f>
        <v>0</v>
      </c>
      <c r="DO29" s="51" t="n">
        <f aca="false">DO30+DO31+DO33</f>
        <v>0</v>
      </c>
      <c r="DP29" s="51" t="n">
        <f aca="false">DP30+DP31+DP33</f>
        <v>0</v>
      </c>
      <c r="DQ29" s="51" t="n">
        <f aca="false">DQ30+DQ31+DQ33</f>
        <v>0</v>
      </c>
      <c r="DR29" s="51" t="n">
        <f aca="false">DR30+DR31+DR33</f>
        <v>0</v>
      </c>
      <c r="DS29" s="51" t="n">
        <f aca="false">DS30+DS31+DS33</f>
        <v>0</v>
      </c>
      <c r="DT29" s="51" t="n">
        <f aca="false">DT30+DT31+DT33</f>
        <v>0</v>
      </c>
      <c r="DU29" s="51" t="n">
        <f aca="false">DU30+DU31+DU33</f>
        <v>0</v>
      </c>
      <c r="DV29" s="51" t="n">
        <f aca="false">DV30+DV31+DV33</f>
        <v>0</v>
      </c>
      <c r="DW29" s="51" t="n">
        <f aca="false">DW30+DW31+DW33</f>
        <v>0</v>
      </c>
      <c r="DX29" s="51" t="n">
        <f aca="false">DX30+DX31+DX33</f>
        <v>0</v>
      </c>
      <c r="DY29" s="51" t="n">
        <f aca="false">DY30+DY31+DY33</f>
        <v>0</v>
      </c>
      <c r="DZ29" s="51" t="n">
        <f aca="false">DZ30+DZ31+DZ33</f>
        <v>0</v>
      </c>
      <c r="EA29" s="51" t="n">
        <f aca="false">EA30+EA31+EA33</f>
        <v>0</v>
      </c>
      <c r="EB29" s="51" t="n">
        <f aca="false">EB30+EB31+EB33</f>
        <v>0</v>
      </c>
      <c r="EC29" s="51" t="n">
        <f aca="false">EC30+EC31+EC33</f>
        <v>0</v>
      </c>
      <c r="ED29" s="51" t="n">
        <f aca="false">ED30+ED31+ED33</f>
        <v>0</v>
      </c>
      <c r="EE29" s="51" t="n">
        <f aca="false">EE30+EE31+EE33</f>
        <v>0</v>
      </c>
      <c r="EF29" s="51" t="n">
        <f aca="false">EF30+EF31+EF33</f>
        <v>0</v>
      </c>
      <c r="EG29" s="51" t="n">
        <f aca="false">EG30+EG31+EG33</f>
        <v>0</v>
      </c>
      <c r="EH29" s="51" t="n">
        <f aca="false">EH30+EH31+EH33</f>
        <v>0</v>
      </c>
      <c r="EI29" s="51" t="n">
        <f aca="false">EI30+EI31+EI33</f>
        <v>0</v>
      </c>
      <c r="EJ29" s="51" t="n">
        <f aca="false">EJ30+EJ31+EJ33</f>
        <v>0</v>
      </c>
      <c r="EK29" s="51" t="n">
        <f aca="false">EK30+EK31+EK33</f>
        <v>0</v>
      </c>
      <c r="EL29" s="51" t="n">
        <f aca="false">EL30+EL31+EL33</f>
        <v>0</v>
      </c>
      <c r="EM29" s="51" t="n">
        <f aca="false">EM30+EM31+EM33</f>
        <v>0</v>
      </c>
      <c r="EN29" s="51" t="n">
        <f aca="false">EN30+EN31+EN33</f>
        <v>0</v>
      </c>
      <c r="EO29" s="51" t="n">
        <f aca="false">EO30+EO31+EO33</f>
        <v>0</v>
      </c>
      <c r="EP29" s="51" t="n">
        <f aca="false">EP30+EP31+EP33</f>
        <v>0</v>
      </c>
      <c r="EQ29" s="51" t="n">
        <f aca="false">EQ30+EQ31+EQ33</f>
        <v>0</v>
      </c>
      <c r="ER29" s="51" t="n">
        <f aca="false">ER30+ER31+ER33</f>
        <v>0</v>
      </c>
      <c r="ES29" s="51" t="n">
        <f aca="false">ES30+ES31+ES33</f>
        <v>0</v>
      </c>
      <c r="ET29" s="51" t="n">
        <f aca="false">ET30+ET31+ET33</f>
        <v>0</v>
      </c>
      <c r="EU29" s="51" t="n">
        <f aca="false">EU30+EU31+EU33</f>
        <v>0</v>
      </c>
      <c r="EV29" s="51" t="n">
        <f aca="false">EV30+EV31+EV33</f>
        <v>0</v>
      </c>
      <c r="EW29" s="51" t="n">
        <f aca="false">EW30+EW31+EW33</f>
        <v>0</v>
      </c>
      <c r="EX29" s="51" t="n">
        <f aca="false">EX30+EX31+EX33</f>
        <v>0</v>
      </c>
      <c r="EY29" s="51" t="n">
        <f aca="false">EY30+EY31+EY33</f>
        <v>0</v>
      </c>
      <c r="EZ29" s="51" t="n">
        <f aca="false">EZ30+EZ31+EZ33</f>
        <v>0</v>
      </c>
      <c r="FA29" s="51" t="n">
        <f aca="false">FA30+FA31+FA33</f>
        <v>0</v>
      </c>
      <c r="FB29" s="51" t="n">
        <f aca="false">FB30+FB31+FB33</f>
        <v>0</v>
      </c>
      <c r="FC29" s="51" t="n">
        <f aca="false">FC30+FC31+FC33</f>
        <v>0</v>
      </c>
      <c r="FD29" s="51" t="n">
        <f aca="false">FD30+FD31+FD33</f>
        <v>0</v>
      </c>
      <c r="FE29" s="51" t="n">
        <f aca="false">FE30+FE31+FE33</f>
        <v>0</v>
      </c>
      <c r="FF29" s="51" t="n">
        <f aca="false">FF30+FF31+FF33</f>
        <v>0</v>
      </c>
      <c r="FG29" s="51" t="n">
        <f aca="false">FG30+FG31+FG33</f>
        <v>0</v>
      </c>
      <c r="FH29" s="51" t="n">
        <f aca="false">FH30+FH31+FH33</f>
        <v>0</v>
      </c>
      <c r="FI29" s="51" t="n">
        <f aca="false">FI30+FI31+FI33</f>
        <v>0</v>
      </c>
      <c r="FJ29" s="51" t="n">
        <f aca="false">FJ30+FJ31+FJ33</f>
        <v>0</v>
      </c>
      <c r="FK29" s="51" t="n">
        <f aca="false">FK30+FK31+FK33</f>
        <v>0</v>
      </c>
      <c r="FL29" s="51" t="n">
        <f aca="false">FL30+FL31+FL33</f>
        <v>0</v>
      </c>
      <c r="FM29" s="51" t="n">
        <f aca="false">FM30+FM31+FM33</f>
        <v>0</v>
      </c>
      <c r="FN29" s="51" t="n">
        <f aca="false">FN30+FN31+FN33</f>
        <v>0</v>
      </c>
      <c r="FO29" s="51" t="n">
        <f aca="false">FO30+FO31+FO33</f>
        <v>0</v>
      </c>
      <c r="FP29" s="51" t="n">
        <f aca="false">FP30+FP31+FP33</f>
        <v>0</v>
      </c>
      <c r="FQ29" s="51" t="n">
        <f aca="false">FQ30+FQ31+FQ33</f>
        <v>0</v>
      </c>
      <c r="FR29" s="51" t="n">
        <f aca="false">FR30+FR31+FR33</f>
        <v>0</v>
      </c>
      <c r="FS29" s="51" t="n">
        <f aca="false">FS30+FS31+FS33</f>
        <v>0</v>
      </c>
      <c r="FT29" s="51" t="n">
        <f aca="false">FT30+FT31+FT33</f>
        <v>0</v>
      </c>
      <c r="FU29" s="51" t="n">
        <f aca="false">FU30+FU31+FU33</f>
        <v>0</v>
      </c>
      <c r="FV29" s="51" t="n">
        <f aca="false">FV30+FV31+FV33</f>
        <v>0</v>
      </c>
      <c r="FW29" s="51" t="n">
        <f aca="false">FW30+FW31+FW33</f>
        <v>0</v>
      </c>
      <c r="FX29" s="51" t="n">
        <f aca="false">FX30+FX31+FX33</f>
        <v>0</v>
      </c>
      <c r="FY29" s="51" t="n">
        <f aca="false">FY30+FY31+FY33</f>
        <v>0</v>
      </c>
      <c r="FZ29" s="51" t="n">
        <f aca="false">FZ30+FZ31+FZ33</f>
        <v>0</v>
      </c>
      <c r="GA29" s="51" t="n">
        <f aca="false">GA30+GA31+GA33</f>
        <v>0</v>
      </c>
      <c r="GB29" s="51" t="n">
        <f aca="false">GB30+GB31+GB33</f>
        <v>0</v>
      </c>
      <c r="GC29" s="51" t="n">
        <f aca="false">GC30+GC31+GC33</f>
        <v>0</v>
      </c>
      <c r="GD29" s="51" t="n">
        <f aca="false">GD30+GD31+GD33</f>
        <v>0</v>
      </c>
      <c r="GE29" s="51" t="n">
        <f aca="false">GE30+GE31+GE33</f>
        <v>0</v>
      </c>
      <c r="GF29" s="51" t="n">
        <f aca="false">GF30+GF31+GF33</f>
        <v>0</v>
      </c>
      <c r="GG29" s="51" t="n">
        <f aca="false">GG30+GG31+GG33</f>
        <v>0</v>
      </c>
      <c r="GH29" s="51" t="n">
        <f aca="false">GH30+GH31+GH33</f>
        <v>0</v>
      </c>
      <c r="GI29" s="51" t="n">
        <f aca="false">GI30+GI31+GI33</f>
        <v>0</v>
      </c>
      <c r="GJ29" s="51" t="n">
        <f aca="false">GJ30+GJ31+GJ33</f>
        <v>0</v>
      </c>
      <c r="GK29" s="51" t="n">
        <f aca="false">GK30+GK31+GK33</f>
        <v>0</v>
      </c>
      <c r="GL29" s="51" t="n">
        <f aca="false">GL30+GL31+GL33</f>
        <v>0</v>
      </c>
      <c r="GM29" s="51" t="n">
        <f aca="false">GM30+GM31+GM33</f>
        <v>0</v>
      </c>
      <c r="GN29" s="51" t="n">
        <f aca="false">GN30+GN31+GN33</f>
        <v>0</v>
      </c>
      <c r="GO29" s="51" t="n">
        <f aca="false">GO30+GO31+GO33</f>
        <v>0</v>
      </c>
      <c r="GP29" s="51" t="n">
        <f aca="false">GP30+GP31+GP33</f>
        <v>0</v>
      </c>
      <c r="GQ29" s="51" t="n">
        <f aca="false">GQ30+GQ31+GQ33</f>
        <v>0</v>
      </c>
      <c r="GR29" s="51" t="n">
        <f aca="false">GR30+GR31+GR33</f>
        <v>0</v>
      </c>
      <c r="GS29" s="51" t="n">
        <f aca="false">GS30+GS31+GS33</f>
        <v>0</v>
      </c>
      <c r="GT29" s="51" t="n">
        <f aca="false">GT30+GT31+GT33</f>
        <v>0</v>
      </c>
      <c r="GU29" s="51" t="n">
        <f aca="false">GU30+GU31+GU33</f>
        <v>0</v>
      </c>
      <c r="GV29" s="51" t="n">
        <f aca="false">GV30+GV31+GV33</f>
        <v>0</v>
      </c>
      <c r="GW29" s="51" t="n">
        <f aca="false">GW30+GW31+GW33</f>
        <v>0</v>
      </c>
      <c r="GX29" s="51" t="n">
        <f aca="false">GX30+GX31+GX33</f>
        <v>0</v>
      </c>
      <c r="GY29" s="51" t="n">
        <f aca="false">GY30+GY31+GY33</f>
        <v>0</v>
      </c>
      <c r="GZ29" s="51" t="n">
        <f aca="false">GZ30+GZ31+GZ33</f>
        <v>0</v>
      </c>
      <c r="HA29" s="51" t="n">
        <f aca="false">HA30+HA31+HA33</f>
        <v>0</v>
      </c>
      <c r="HB29" s="51" t="n">
        <f aca="false">HB30+HB31+HB33</f>
        <v>0</v>
      </c>
      <c r="HC29" s="51" t="n">
        <f aca="false">HC30+HC31+HC33</f>
        <v>0</v>
      </c>
      <c r="HD29" s="51" t="n">
        <f aca="false">HD30+HD31+HD33</f>
        <v>0</v>
      </c>
      <c r="HE29" s="51" t="n">
        <f aca="false">HE30+HE31+HE33</f>
        <v>0</v>
      </c>
      <c r="HF29" s="51" t="n">
        <f aca="false">HF30+HF31+HF33</f>
        <v>0</v>
      </c>
      <c r="HG29" s="51" t="n">
        <f aca="false">HG30+HG31+HG33</f>
        <v>0</v>
      </c>
      <c r="HH29" s="51" t="n">
        <f aca="false">HH30+HH31+HH33</f>
        <v>0</v>
      </c>
      <c r="HI29" s="51" t="n">
        <f aca="false">HI30+HI31+HI33</f>
        <v>0</v>
      </c>
      <c r="HJ29" s="51" t="n">
        <f aca="false">HJ30+HJ31+HJ33</f>
        <v>0</v>
      </c>
      <c r="HK29" s="51" t="n">
        <f aca="false">HK30+HK31+HK33</f>
        <v>0</v>
      </c>
      <c r="HL29" s="51" t="n">
        <f aca="false">HL30+HL31+HL33</f>
        <v>0</v>
      </c>
      <c r="HM29" s="51" t="n">
        <f aca="false">HM30+HM31+HM33</f>
        <v>0</v>
      </c>
      <c r="HN29" s="51" t="n">
        <f aca="false">HN30+HN31+HN33</f>
        <v>0</v>
      </c>
      <c r="HO29" s="51" t="n">
        <f aca="false">HO30+HO31+HO33</f>
        <v>0</v>
      </c>
      <c r="HP29" s="51" t="n">
        <f aca="false">HP30+HP31+HP33</f>
        <v>0</v>
      </c>
      <c r="HQ29" s="51" t="n">
        <f aca="false">HQ30+HQ31+HQ33</f>
        <v>0</v>
      </c>
      <c r="HR29" s="51" t="n">
        <f aca="false">HR30+HR31+HR33</f>
        <v>0</v>
      </c>
      <c r="HS29" s="51" t="n">
        <f aca="false">HS30+HS31+HS33</f>
        <v>0</v>
      </c>
      <c r="HT29" s="51" t="n">
        <f aca="false">HT30+HT31+HT33</f>
        <v>0</v>
      </c>
      <c r="HU29" s="51" t="n">
        <f aca="false">HU30+HU31+HU33</f>
        <v>0</v>
      </c>
      <c r="HV29" s="51" t="n">
        <f aca="false">HV30+HV31+HV33</f>
        <v>0</v>
      </c>
      <c r="HW29" s="51" t="n">
        <f aca="false">HW30+HW31+HW33</f>
        <v>0</v>
      </c>
      <c r="HX29" s="51" t="n">
        <f aca="false">HX30+HX31+HX33</f>
        <v>0</v>
      </c>
      <c r="HY29" s="51" t="n">
        <f aca="false">HY30+HY31+HY33</f>
        <v>0</v>
      </c>
      <c r="HZ29" s="51" t="n">
        <f aca="false">HZ30+HZ31+HZ33</f>
        <v>0</v>
      </c>
      <c r="IA29" s="51" t="n">
        <f aca="false">IA30+IA31+IA33</f>
        <v>0</v>
      </c>
    </row>
    <row r="30" s="53" customFormat="true" ht="74.25" hidden="false" customHeight="true" outlineLevel="0" collapsed="false">
      <c r="A30" s="55" t="s">
        <v>47</v>
      </c>
      <c r="B30" s="56" t="s">
        <v>48</v>
      </c>
      <c r="C30" s="57" t="n">
        <v>85000</v>
      </c>
      <c r="D30" s="57" t="n">
        <f aca="false">F30</f>
        <v>7000</v>
      </c>
      <c r="E30" s="57" t="n">
        <f aca="false">C30+F30</f>
        <v>92000</v>
      </c>
      <c r="F30" s="58" t="n">
        <f aca="false">SUM(G30:IA30)</f>
        <v>7000</v>
      </c>
      <c r="G30" s="57" t="n">
        <v>2000</v>
      </c>
      <c r="H30" s="57"/>
      <c r="I30" s="57"/>
      <c r="J30" s="57"/>
      <c r="K30" s="57"/>
      <c r="L30" s="57" t="n">
        <v>5000</v>
      </c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</row>
    <row r="31" s="53" customFormat="true" ht="18.75" hidden="true" customHeight="false" outlineLevel="0" collapsed="false">
      <c r="A31" s="55" t="s">
        <v>49</v>
      </c>
      <c r="B31" s="56" t="s">
        <v>50</v>
      </c>
      <c r="C31" s="57"/>
      <c r="D31" s="57" t="n">
        <f aca="false">F31</f>
        <v>0</v>
      </c>
      <c r="E31" s="57" t="n">
        <f aca="false">C31+F31</f>
        <v>0</v>
      </c>
      <c r="F31" s="58" t="n">
        <f aca="false">SUM(G31:IA31)</f>
        <v>0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</row>
    <row r="32" s="53" customFormat="true" ht="18.75" hidden="false" customHeight="false" outlineLevel="0" collapsed="false">
      <c r="A32" s="55" t="s">
        <v>51</v>
      </c>
      <c r="B32" s="56" t="s">
        <v>52</v>
      </c>
      <c r="C32" s="57"/>
      <c r="D32" s="57" t="n">
        <f aca="false">F32</f>
        <v>622825</v>
      </c>
      <c r="E32" s="57" t="n">
        <f aca="false">C32+F32</f>
        <v>622825</v>
      </c>
      <c r="F32" s="58" t="n">
        <f aca="false">SUM(G32:IA32)</f>
        <v>622825</v>
      </c>
      <c r="G32" s="57"/>
      <c r="H32" s="57"/>
      <c r="I32" s="57"/>
      <c r="J32" s="57"/>
      <c r="K32" s="57"/>
      <c r="L32" s="57" t="n">
        <v>622825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</row>
    <row r="33" s="53" customFormat="true" ht="37.5" hidden="false" customHeight="false" outlineLevel="0" collapsed="false">
      <c r="A33" s="55" t="s">
        <v>53</v>
      </c>
      <c r="B33" s="56" t="s">
        <v>54</v>
      </c>
      <c r="C33" s="57" t="n">
        <v>550000</v>
      </c>
      <c r="D33" s="57" t="n">
        <f aca="false">F33</f>
        <v>40000</v>
      </c>
      <c r="E33" s="57" t="n">
        <f aca="false">C33+F33</f>
        <v>590000</v>
      </c>
      <c r="F33" s="58" t="n">
        <f aca="false">SUM(G33:IA33)</f>
        <v>40000</v>
      </c>
      <c r="G33" s="57" t="n">
        <v>20000</v>
      </c>
      <c r="H33" s="57"/>
      <c r="I33" s="57"/>
      <c r="J33" s="57"/>
      <c r="K33" s="57"/>
      <c r="L33" s="57" t="n">
        <v>20000</v>
      </c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</row>
    <row r="34" s="53" customFormat="true" ht="37.5" hidden="true" customHeight="false" outlineLevel="0" collapsed="false">
      <c r="A34" s="49" t="s">
        <v>55</v>
      </c>
      <c r="B34" s="54" t="s">
        <v>56</v>
      </c>
      <c r="C34" s="51"/>
      <c r="D34" s="51"/>
      <c r="E34" s="51"/>
      <c r="F34" s="58" t="n">
        <f aca="false">SUM(G34:IA34)</f>
        <v>0</v>
      </c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</row>
    <row r="35" s="64" customFormat="true" ht="18.75" hidden="false" customHeight="false" outlineLevel="0" collapsed="false">
      <c r="A35" s="62" t="s">
        <v>57</v>
      </c>
      <c r="B35" s="54" t="s">
        <v>58</v>
      </c>
      <c r="C35" s="61" t="n">
        <v>40500</v>
      </c>
      <c r="D35" s="61" t="n">
        <f aca="false">F35</f>
        <v>1100</v>
      </c>
      <c r="E35" s="61" t="n">
        <f aca="false">C35+F35</f>
        <v>41600</v>
      </c>
      <c r="F35" s="63" t="n">
        <f aca="false">SUM(G35:IA35)</f>
        <v>1100</v>
      </c>
      <c r="G35" s="61"/>
      <c r="H35" s="61"/>
      <c r="I35" s="61"/>
      <c r="J35" s="61"/>
      <c r="K35" s="61"/>
      <c r="L35" s="61" t="n">
        <v>1100</v>
      </c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</row>
    <row r="36" s="53" customFormat="true" ht="37.5" hidden="true" customHeight="false" outlineLevel="0" collapsed="false">
      <c r="A36" s="49" t="s">
        <v>59</v>
      </c>
      <c r="B36" s="54" t="s">
        <v>60</v>
      </c>
      <c r="C36" s="51" t="n">
        <f aca="false">C38</f>
        <v>0</v>
      </c>
      <c r="D36" s="51"/>
      <c r="E36" s="51" t="n">
        <f aca="false">E38</f>
        <v>0</v>
      </c>
      <c r="F36" s="58" t="n">
        <f aca="false">SUM(G36:IA36)</f>
        <v>0</v>
      </c>
      <c r="G36" s="51" t="n">
        <f aca="false">G37+G42+G38+G39+G40</f>
        <v>0</v>
      </c>
      <c r="H36" s="51" t="n">
        <f aca="false">H37+H42+H38+H39+H40</f>
        <v>0</v>
      </c>
      <c r="I36" s="51" t="n">
        <f aca="false">I38</f>
        <v>0</v>
      </c>
      <c r="J36" s="51" t="n">
        <f aca="false">J37+J42+J38+J39+J40</f>
        <v>0</v>
      </c>
      <c r="K36" s="51" t="n">
        <f aca="false">K37+K42+K38+K39+K40</f>
        <v>0</v>
      </c>
      <c r="L36" s="51" t="n">
        <f aca="false">L37+L42+L38+L39+L40</f>
        <v>0</v>
      </c>
      <c r="M36" s="51" t="n">
        <f aca="false">M37+M42+M38+M39+M40</f>
        <v>0</v>
      </c>
      <c r="N36" s="51" t="n">
        <f aca="false">N37+N42+N38+N39+N40</f>
        <v>0</v>
      </c>
      <c r="O36" s="51" t="n">
        <f aca="false">O37+O42+O38+O39+O40</f>
        <v>0</v>
      </c>
      <c r="P36" s="51" t="n">
        <f aca="false">P37+P42+P38+P39+P40</f>
        <v>0</v>
      </c>
      <c r="Q36" s="51" t="n">
        <f aca="false">Q37+Q42+Q38+Q39+Q40</f>
        <v>0</v>
      </c>
      <c r="R36" s="51" t="n">
        <f aca="false">R37+R42+R38+R39+R40</f>
        <v>0</v>
      </c>
      <c r="S36" s="51" t="n">
        <f aca="false">S37+S42+S38+S39+S40</f>
        <v>0</v>
      </c>
      <c r="T36" s="51" t="n">
        <f aca="false">T37+T42+T38+T39+T40</f>
        <v>0</v>
      </c>
      <c r="U36" s="51" t="n">
        <f aca="false">U37+U42+U38+U39+U40</f>
        <v>0</v>
      </c>
      <c r="V36" s="51" t="n">
        <f aca="false">V37+V42+V38+V39+V40</f>
        <v>0</v>
      </c>
      <c r="W36" s="51" t="n">
        <f aca="false">W37+W42+W38+W39+W40</f>
        <v>0</v>
      </c>
      <c r="X36" s="51" t="n">
        <f aca="false">X37+X42+X38+X39+X40</f>
        <v>0</v>
      </c>
      <c r="Y36" s="51" t="n">
        <f aca="false">Y37+Y42+Y38+Y39+Y40</f>
        <v>0</v>
      </c>
      <c r="Z36" s="51" t="n">
        <f aca="false">Z37+Z42+Z38+Z39+Z40</f>
        <v>0</v>
      </c>
      <c r="AA36" s="51" t="n">
        <f aca="false">AA37+AA42+AA38+AA39+AA40</f>
        <v>0</v>
      </c>
      <c r="AB36" s="51" t="n">
        <f aca="false">AB37+AB42+AB38+AB39+AB40</f>
        <v>0</v>
      </c>
      <c r="AC36" s="51" t="n">
        <f aca="false">AC37+AC42+AC38+AC39+AC40</f>
        <v>0</v>
      </c>
      <c r="AD36" s="51" t="n">
        <f aca="false">AD37+AD42+AD38+AD39+AD40</f>
        <v>0</v>
      </c>
      <c r="AE36" s="51" t="n">
        <f aca="false">AE37+AE42+AE38+AE39+AE40</f>
        <v>0</v>
      </c>
      <c r="AF36" s="51" t="n">
        <f aca="false">AF37+AF42+AF38+AF39+AF40</f>
        <v>0</v>
      </c>
      <c r="AG36" s="51" t="n">
        <f aca="false">AG37+AG42+AG38+AG39+AG40</f>
        <v>0</v>
      </c>
      <c r="AH36" s="51" t="n">
        <f aca="false">AH37+AH42+AH38+AH39+AH40</f>
        <v>0</v>
      </c>
      <c r="AI36" s="51" t="n">
        <f aca="false">AI37+AI42+AI38+AI39+AI40</f>
        <v>0</v>
      </c>
      <c r="AJ36" s="51" t="n">
        <f aca="false">AJ37+AJ42+AJ38+AJ39+AJ40</f>
        <v>0</v>
      </c>
      <c r="AK36" s="51" t="n">
        <f aca="false">AK37+AK42+AK38+AK39+AK40</f>
        <v>0</v>
      </c>
      <c r="AL36" s="51" t="n">
        <f aca="false">AL37+AL42+AL38+AL39+AL40</f>
        <v>0</v>
      </c>
      <c r="AM36" s="51" t="n">
        <f aca="false">AM37+AM42+AM38+AM39+AM40</f>
        <v>0</v>
      </c>
      <c r="AN36" s="51" t="n">
        <f aca="false">AN37+AN42+AN38+AN39+AN40</f>
        <v>0</v>
      </c>
      <c r="AO36" s="51" t="n">
        <f aca="false">AO37+AO42+AO38+AO39+AO40</f>
        <v>0</v>
      </c>
      <c r="AP36" s="51" t="n">
        <f aca="false">AP37+AP42+AP38+AP39+AP40</f>
        <v>0</v>
      </c>
      <c r="AQ36" s="51" t="n">
        <f aca="false">AQ37+AQ42+AQ38+AQ39+AQ40</f>
        <v>0</v>
      </c>
      <c r="AR36" s="51" t="n">
        <f aca="false">AR37+AR42+AR38+AR39+AR40</f>
        <v>0</v>
      </c>
      <c r="AS36" s="51" t="n">
        <f aca="false">AS37+AS42+AS38+AS39+AS40</f>
        <v>0</v>
      </c>
      <c r="AT36" s="51" t="n">
        <f aca="false">AT37+AT42+AT38+AT39+AT40</f>
        <v>0</v>
      </c>
      <c r="AU36" s="51" t="n">
        <f aca="false">AU37+AU42+AU38+AU39+AU40</f>
        <v>0</v>
      </c>
      <c r="AV36" s="51" t="n">
        <f aca="false">AV37+AV42+AV38+AV39+AV40</f>
        <v>0</v>
      </c>
      <c r="AW36" s="51" t="n">
        <f aca="false">AW37+AW42+AW38+AW39+AW40</f>
        <v>0</v>
      </c>
      <c r="AX36" s="51" t="n">
        <f aca="false">AX37+AX42+AX38+AX39+AX40</f>
        <v>0</v>
      </c>
      <c r="AY36" s="51" t="n">
        <f aca="false">AY37+AY42+AY38+AY39+AY40</f>
        <v>0</v>
      </c>
      <c r="AZ36" s="51" t="n">
        <f aca="false">AZ37+AZ42+AZ38+AZ39+AZ40</f>
        <v>0</v>
      </c>
      <c r="BA36" s="51" t="n">
        <f aca="false">BA37+BA42+BA38+BA39+BA40</f>
        <v>0</v>
      </c>
      <c r="BB36" s="51" t="n">
        <f aca="false">BB37+BB42+BB38+BB39+BB40</f>
        <v>0</v>
      </c>
      <c r="BC36" s="51" t="n">
        <f aca="false">BC37+BC42+BC38+BC39+BC40</f>
        <v>0</v>
      </c>
      <c r="BD36" s="51" t="n">
        <f aca="false">BD37+BD42+BD38+BD39+BD40</f>
        <v>0</v>
      </c>
      <c r="BE36" s="51" t="n">
        <f aca="false">BE37+BE42+BE38+BE39+BE40</f>
        <v>0</v>
      </c>
      <c r="BF36" s="51" t="n">
        <f aca="false">BF37+BF42+BF38+BF39+BF40</f>
        <v>0</v>
      </c>
      <c r="BG36" s="51" t="n">
        <f aca="false">BG37+BG42+BG38+BG39+BG40</f>
        <v>0</v>
      </c>
      <c r="BH36" s="51" t="n">
        <f aca="false">BH37+BH42+BH38+BH39+BH40</f>
        <v>0</v>
      </c>
      <c r="BI36" s="51" t="n">
        <f aca="false">BI37+BI42+BI38+BI39+BI40</f>
        <v>0</v>
      </c>
      <c r="BJ36" s="51" t="n">
        <f aca="false">BJ37+BJ42+BJ38+BJ39+BJ40</f>
        <v>0</v>
      </c>
      <c r="BK36" s="51" t="n">
        <f aca="false">BK37+BK42+BK38+BK39+BK40</f>
        <v>0</v>
      </c>
      <c r="BL36" s="51" t="n">
        <f aca="false">BL37+BL42+BL38+BL39+BL40</f>
        <v>0</v>
      </c>
      <c r="BM36" s="51" t="n">
        <f aca="false">BM37+BM42+BM38+BM39+BM40</f>
        <v>0</v>
      </c>
      <c r="BN36" s="51" t="n">
        <f aca="false">BN37+BN42+BN38+BN39+BN40</f>
        <v>0</v>
      </c>
      <c r="BO36" s="51" t="n">
        <f aca="false">BO37+BO42+BO38+BO39+BO40</f>
        <v>0</v>
      </c>
      <c r="BP36" s="51" t="n">
        <f aca="false">BP37+BP42+BP38+BP39+BP40</f>
        <v>0</v>
      </c>
      <c r="BQ36" s="51" t="n">
        <f aca="false">BQ37+BQ42+BQ38+BQ39+BQ40</f>
        <v>0</v>
      </c>
      <c r="BR36" s="51" t="n">
        <f aca="false">BR37+BR42+BR38+BR39+BR40</f>
        <v>0</v>
      </c>
      <c r="BS36" s="51" t="n">
        <f aca="false">BS37+BS42+BS38+BS39+BS40</f>
        <v>0</v>
      </c>
      <c r="BT36" s="51" t="n">
        <f aca="false">BT37+BT42+BT38+BT39+BT40</f>
        <v>0</v>
      </c>
      <c r="BU36" s="51" t="n">
        <f aca="false">BU37+BU42+BU38+BU39+BU40</f>
        <v>0</v>
      </c>
      <c r="BV36" s="51" t="n">
        <f aca="false">BV37+BV42+BV38+BV39+BV40</f>
        <v>0</v>
      </c>
      <c r="BW36" s="51" t="n">
        <f aca="false">BW37+BW42+BW38+BW39+BW40</f>
        <v>0</v>
      </c>
      <c r="BX36" s="51" t="n">
        <f aca="false">BX37+BX42+BX38+BX39+BX40</f>
        <v>0</v>
      </c>
      <c r="BY36" s="51" t="n">
        <f aca="false">BY37+BY42+BY38+BY39+BY40</f>
        <v>0</v>
      </c>
      <c r="BZ36" s="51" t="n">
        <f aca="false">BZ37+BZ42+BZ38+BZ39+BZ40</f>
        <v>0</v>
      </c>
      <c r="CA36" s="51" t="n">
        <f aca="false">CA37+CA42+CA38+CA39+CA40</f>
        <v>0</v>
      </c>
      <c r="CB36" s="51" t="n">
        <f aca="false">CB37+CB42+CB38+CB39+CB40</f>
        <v>0</v>
      </c>
      <c r="CC36" s="51" t="n">
        <f aca="false">CC37+CC42+CC38+CC39+CC40</f>
        <v>0</v>
      </c>
      <c r="CD36" s="51" t="n">
        <f aca="false">CD37+CD42+CD38+CD39+CD40</f>
        <v>0</v>
      </c>
      <c r="CE36" s="51" t="n">
        <f aca="false">CE37+CE42+CE38+CE39+CE40</f>
        <v>0</v>
      </c>
      <c r="CF36" s="51" t="n">
        <f aca="false">CF37+CF42+CF38+CF39+CF40</f>
        <v>0</v>
      </c>
      <c r="CG36" s="51" t="n">
        <f aca="false">CG37+CG42+CG38+CG39+CG40</f>
        <v>0</v>
      </c>
      <c r="CH36" s="51" t="n">
        <f aca="false">CH37+CH42+CH38+CH39+CH40</f>
        <v>0</v>
      </c>
      <c r="CI36" s="51" t="n">
        <f aca="false">CI37+CI42+CI38+CI39+CI40</f>
        <v>0</v>
      </c>
      <c r="CJ36" s="51" t="n">
        <f aca="false">CJ37+CJ42+CJ38+CJ39+CJ40</f>
        <v>0</v>
      </c>
      <c r="CK36" s="51" t="n">
        <f aca="false">CK37+CK42+CK38+CK39+CK40</f>
        <v>0</v>
      </c>
      <c r="CL36" s="51" t="n">
        <f aca="false">CL37+CL42+CL38+CL39+CL40</f>
        <v>0</v>
      </c>
      <c r="CM36" s="51" t="n">
        <f aca="false">CM37+CM42+CM38+CM39+CM40</f>
        <v>0</v>
      </c>
      <c r="CN36" s="51" t="n">
        <f aca="false">CN37+CN42+CN38+CN39+CN40</f>
        <v>0</v>
      </c>
      <c r="CO36" s="51" t="n">
        <f aca="false">CO37+CO42+CO38+CO39+CO40</f>
        <v>0</v>
      </c>
      <c r="CP36" s="51" t="n">
        <f aca="false">CP37+CP42+CP38+CP39+CP40</f>
        <v>0</v>
      </c>
      <c r="CQ36" s="51" t="n">
        <f aca="false">CQ37+CQ42+CQ38+CQ39+CQ40</f>
        <v>0</v>
      </c>
      <c r="CR36" s="51" t="n">
        <f aca="false">CR37+CR42+CR38+CR39+CR40</f>
        <v>0</v>
      </c>
      <c r="CS36" s="51" t="n">
        <f aca="false">CS37+CS42+CS38+CS39+CS40</f>
        <v>0</v>
      </c>
      <c r="CT36" s="51" t="n">
        <f aca="false">CT37+CT42+CT38+CT39+CT40</f>
        <v>0</v>
      </c>
      <c r="CU36" s="51" t="n">
        <f aca="false">CU37+CU42+CU38+CU39+CU40</f>
        <v>0</v>
      </c>
      <c r="CV36" s="51" t="n">
        <f aca="false">CV37+CV42+CV38+CV39+CV40</f>
        <v>0</v>
      </c>
      <c r="CW36" s="51" t="n">
        <f aca="false">CW37+CW42+CW38+CW39+CW40</f>
        <v>0</v>
      </c>
      <c r="CX36" s="51" t="n">
        <f aca="false">CX37+CX42+CX38+CX39+CX40</f>
        <v>0</v>
      </c>
      <c r="CY36" s="51" t="n">
        <f aca="false">CY37+CY42+CY38+CY39+CY40</f>
        <v>0</v>
      </c>
      <c r="CZ36" s="51" t="n">
        <f aca="false">CZ37+CZ42+CZ38+CZ39+CZ40</f>
        <v>0</v>
      </c>
      <c r="DA36" s="51" t="n">
        <f aca="false">DA37+DA42+DA38+DA39+DA40</f>
        <v>0</v>
      </c>
      <c r="DB36" s="51" t="n">
        <f aca="false">DB37+DB42+DB38+DB39+DB40</f>
        <v>0</v>
      </c>
      <c r="DC36" s="51" t="n">
        <f aca="false">DC37+DC42+DC38+DC39+DC40</f>
        <v>0</v>
      </c>
      <c r="DD36" s="51" t="n">
        <f aca="false">DD37+DD42+DD38+DD39+DD40</f>
        <v>0</v>
      </c>
      <c r="DE36" s="51" t="n">
        <f aca="false">DE37+DE42+DE38+DE39+DE40</f>
        <v>0</v>
      </c>
      <c r="DF36" s="51" t="n">
        <f aca="false">DF37+DF42+DF38+DF39+DF40</f>
        <v>0</v>
      </c>
      <c r="DG36" s="51" t="n">
        <f aca="false">DG37+DG42+DG38+DG39+DG40</f>
        <v>0</v>
      </c>
      <c r="DH36" s="51" t="n">
        <f aca="false">DH37+DH42+DH38+DH39+DH40</f>
        <v>0</v>
      </c>
      <c r="DI36" s="51" t="n">
        <f aca="false">DI37+DI42+DI38+DI39+DI40</f>
        <v>0</v>
      </c>
      <c r="DJ36" s="51" t="n">
        <f aca="false">DJ37+DJ42+DJ38+DJ39+DJ40</f>
        <v>0</v>
      </c>
      <c r="DK36" s="51" t="n">
        <f aca="false">DK37+DK42+DK38+DK39+DK40</f>
        <v>0</v>
      </c>
      <c r="DL36" s="51" t="n">
        <f aca="false">DL37+DL42+DL38+DL39+DL40</f>
        <v>0</v>
      </c>
      <c r="DM36" s="51" t="n">
        <f aca="false">DM37+DM42+DM38+DM39+DM40</f>
        <v>0</v>
      </c>
      <c r="DN36" s="51" t="n">
        <f aca="false">DN37+DN42+DN38+DN39+DN40</f>
        <v>0</v>
      </c>
      <c r="DO36" s="51" t="n">
        <f aca="false">DO37+DO42+DO38+DO39+DO40</f>
        <v>0</v>
      </c>
      <c r="DP36" s="51" t="n">
        <f aca="false">DP37+DP42+DP38+DP39+DP40</f>
        <v>0</v>
      </c>
      <c r="DQ36" s="51" t="n">
        <f aca="false">DQ37+DQ42+DQ38+DQ39+DQ40</f>
        <v>0</v>
      </c>
      <c r="DR36" s="51" t="n">
        <f aca="false">DR37+DR42+DR38+DR39+DR40</f>
        <v>0</v>
      </c>
      <c r="DS36" s="51" t="n">
        <f aca="false">DS37+DS42+DS38+DS39+DS40</f>
        <v>0</v>
      </c>
      <c r="DT36" s="51" t="n">
        <f aca="false">DT37+DT42+DT38+DT39+DT40</f>
        <v>0</v>
      </c>
      <c r="DU36" s="51" t="n">
        <f aca="false">DU37+DU42+DU38+DU39+DU40</f>
        <v>0</v>
      </c>
      <c r="DV36" s="51" t="n">
        <f aca="false">DV37+DV42+DV38+DV39+DV40</f>
        <v>0</v>
      </c>
      <c r="DW36" s="51" t="n">
        <f aca="false">DW37+DW42+DW38+DW39+DW40</f>
        <v>0</v>
      </c>
      <c r="DX36" s="51" t="n">
        <f aca="false">DX37+DX42+DX38+DX39+DX40</f>
        <v>0</v>
      </c>
      <c r="DY36" s="51" t="n">
        <f aca="false">DY37+DY42+DY38+DY39+DY40</f>
        <v>0</v>
      </c>
      <c r="DZ36" s="51" t="n">
        <f aca="false">DZ37+DZ42+DZ38+DZ39+DZ40</f>
        <v>0</v>
      </c>
      <c r="EA36" s="51" t="n">
        <f aca="false">EA37+EA42+EA38+EA39+EA40</f>
        <v>0</v>
      </c>
      <c r="EB36" s="51" t="n">
        <f aca="false">EB37+EB42+EB38+EB39+EB40</f>
        <v>0</v>
      </c>
      <c r="EC36" s="51" t="n">
        <f aca="false">EC37+EC42+EC38+EC39+EC40</f>
        <v>0</v>
      </c>
      <c r="ED36" s="51" t="n">
        <f aca="false">ED37+ED42+ED38+ED39+ED40</f>
        <v>0</v>
      </c>
      <c r="EE36" s="51" t="n">
        <f aca="false">EE37+EE42+EE38+EE39+EE40</f>
        <v>0</v>
      </c>
      <c r="EF36" s="51" t="n">
        <f aca="false">EF37+EF42+EF38+EF39+EF40</f>
        <v>0</v>
      </c>
      <c r="EG36" s="51" t="n">
        <f aca="false">EG37+EG42+EG38+EG39+EG40</f>
        <v>0</v>
      </c>
      <c r="EH36" s="51" t="n">
        <f aca="false">EH37+EH42+EH38+EH39+EH40</f>
        <v>0</v>
      </c>
      <c r="EI36" s="51" t="n">
        <f aca="false">EI37+EI42+EI38+EI39+EI40</f>
        <v>0</v>
      </c>
      <c r="EJ36" s="51" t="n">
        <f aca="false">EJ37+EJ42+EJ38+EJ39+EJ40</f>
        <v>0</v>
      </c>
      <c r="EK36" s="51" t="n">
        <f aca="false">EK37+EK42+EK38+EK39+EK40</f>
        <v>0</v>
      </c>
      <c r="EL36" s="51" t="n">
        <f aca="false">EL37+EL42+EL38+EL39+EL40</f>
        <v>0</v>
      </c>
      <c r="EM36" s="51" t="n">
        <f aca="false">EM37+EM42+EM38+EM39+EM40</f>
        <v>0</v>
      </c>
      <c r="EN36" s="51" t="n">
        <f aca="false">EN37+EN42+EN38+EN39+EN40</f>
        <v>0</v>
      </c>
      <c r="EO36" s="51" t="n">
        <f aca="false">EO37+EO42+EO38+EO39+EO40</f>
        <v>0</v>
      </c>
      <c r="EP36" s="51" t="n">
        <f aca="false">EP37+EP42+EP38+EP39+EP40</f>
        <v>0</v>
      </c>
      <c r="EQ36" s="51" t="n">
        <f aca="false">EQ37+EQ42+EQ38+EQ39+EQ40</f>
        <v>0</v>
      </c>
      <c r="ER36" s="51" t="n">
        <f aca="false">ER37+ER42+ER38+ER39+ER40</f>
        <v>0</v>
      </c>
      <c r="ES36" s="51" t="n">
        <f aca="false">ES37+ES42+ES38+ES39+ES40</f>
        <v>0</v>
      </c>
      <c r="ET36" s="51" t="n">
        <f aca="false">ET37+ET42+ET38+ET39+ET40</f>
        <v>0</v>
      </c>
      <c r="EU36" s="51" t="n">
        <f aca="false">EU37+EU42+EU38+EU39+EU40</f>
        <v>0</v>
      </c>
      <c r="EV36" s="51" t="n">
        <f aca="false">EV37+EV42+EV38+EV39+EV40</f>
        <v>0</v>
      </c>
      <c r="EW36" s="51" t="n">
        <f aca="false">EW37+EW42+EW38+EW39+EW40</f>
        <v>0</v>
      </c>
      <c r="EX36" s="51" t="n">
        <f aca="false">EX37+EX42+EX38+EX39+EX40</f>
        <v>0</v>
      </c>
      <c r="EY36" s="51" t="n">
        <f aca="false">EY37+EY42+EY38+EY39+EY40</f>
        <v>0</v>
      </c>
      <c r="EZ36" s="51" t="n">
        <f aca="false">EZ37+EZ42+EZ38+EZ39+EZ40</f>
        <v>0</v>
      </c>
      <c r="FA36" s="51" t="n">
        <f aca="false">FA37+FA42+FA38+FA39+FA40</f>
        <v>0</v>
      </c>
      <c r="FB36" s="51" t="n">
        <f aca="false">FB37+FB42+FB38+FB39+FB40</f>
        <v>0</v>
      </c>
      <c r="FC36" s="51" t="n">
        <f aca="false">FC37+FC42+FC38+FC39+FC40</f>
        <v>0</v>
      </c>
      <c r="FD36" s="51" t="n">
        <f aca="false">FD37+FD42+FD38+FD39+FD40</f>
        <v>0</v>
      </c>
      <c r="FE36" s="51" t="n">
        <f aca="false">FE37+FE42+FE38+FE39+FE40</f>
        <v>0</v>
      </c>
      <c r="FF36" s="51" t="n">
        <f aca="false">FF37+FF42+FF38+FF39+FF40</f>
        <v>0</v>
      </c>
      <c r="FG36" s="51" t="n">
        <f aca="false">FG37+FG42+FG38+FG39+FG40</f>
        <v>0</v>
      </c>
      <c r="FH36" s="51" t="n">
        <f aca="false">FH37+FH42+FH38+FH39+FH40</f>
        <v>0</v>
      </c>
      <c r="FI36" s="51" t="n">
        <f aca="false">FI37+FI42+FI38+FI39+FI40</f>
        <v>0</v>
      </c>
      <c r="FJ36" s="51" t="n">
        <f aca="false">FJ37+FJ42+FJ38+FJ39+FJ40</f>
        <v>0</v>
      </c>
      <c r="FK36" s="51" t="n">
        <f aca="false">FK37+FK42+FK38+FK39+FK40</f>
        <v>0</v>
      </c>
      <c r="FL36" s="51" t="n">
        <f aca="false">FL37+FL42+FL38+FL39+FL40</f>
        <v>0</v>
      </c>
      <c r="FM36" s="51" t="n">
        <f aca="false">FM37+FM42+FM38+FM39+FM40</f>
        <v>0</v>
      </c>
      <c r="FN36" s="51" t="n">
        <f aca="false">FN37+FN42+FN38+FN39+FN40</f>
        <v>0</v>
      </c>
      <c r="FO36" s="51" t="n">
        <f aca="false">FO37+FO42+FO38+FO39+FO40</f>
        <v>0</v>
      </c>
      <c r="FP36" s="51" t="n">
        <f aca="false">FP37+FP42+FP38+FP39+FP40</f>
        <v>0</v>
      </c>
      <c r="FQ36" s="51" t="n">
        <f aca="false">FQ37+FQ42+FQ38+FQ39+FQ40</f>
        <v>0</v>
      </c>
      <c r="FR36" s="51" t="n">
        <f aca="false">FR37+FR42+FR38+FR39+FR40</f>
        <v>0</v>
      </c>
      <c r="FS36" s="51" t="n">
        <f aca="false">FS37+FS42+FS38+FS39+FS40</f>
        <v>0</v>
      </c>
      <c r="FT36" s="51" t="n">
        <f aca="false">FT37+FT42+FT38+FT39+FT40</f>
        <v>0</v>
      </c>
      <c r="FU36" s="51" t="n">
        <f aca="false">FU37+FU42+FU38+FU39+FU40</f>
        <v>0</v>
      </c>
      <c r="FV36" s="51" t="n">
        <f aca="false">FV37+FV42+FV38+FV39+FV40</f>
        <v>0</v>
      </c>
      <c r="FW36" s="51" t="n">
        <f aca="false">FW37+FW42+FW38+FW39+FW40</f>
        <v>0</v>
      </c>
      <c r="FX36" s="51" t="n">
        <f aca="false">FX37+FX42+FX38+FX39+FX40</f>
        <v>0</v>
      </c>
      <c r="FY36" s="51" t="n">
        <f aca="false">FY37+FY42+FY38+FY39+FY40</f>
        <v>0</v>
      </c>
      <c r="FZ36" s="51" t="n">
        <f aca="false">FZ37+FZ42+FZ38+FZ39+FZ40</f>
        <v>0</v>
      </c>
      <c r="GA36" s="51" t="n">
        <f aca="false">GA37+GA42+GA38+GA39+GA40</f>
        <v>0</v>
      </c>
      <c r="GB36" s="51" t="n">
        <f aca="false">GB37+GB42+GB38+GB39+GB40</f>
        <v>0</v>
      </c>
      <c r="GC36" s="51" t="n">
        <f aca="false">GC37+GC42+GC38+GC39+GC40</f>
        <v>0</v>
      </c>
      <c r="GD36" s="51" t="n">
        <f aca="false">GD37+GD42+GD38+GD39+GD40</f>
        <v>0</v>
      </c>
      <c r="GE36" s="51" t="n">
        <f aca="false">GE37+GE42+GE38+GE39+GE40</f>
        <v>0</v>
      </c>
      <c r="GF36" s="51" t="n">
        <f aca="false">GF37+GF42+GF38+GF39+GF40</f>
        <v>0</v>
      </c>
      <c r="GG36" s="51" t="n">
        <f aca="false">GG37+GG42+GG38+GG39+GG40</f>
        <v>0</v>
      </c>
      <c r="GH36" s="51" t="n">
        <f aca="false">GH37+GH42+GH38+GH39+GH40</f>
        <v>0</v>
      </c>
      <c r="GI36" s="51" t="n">
        <f aca="false">GI37+GI42+GI38+GI39+GI40</f>
        <v>0</v>
      </c>
      <c r="GJ36" s="51" t="n">
        <f aca="false">GJ37+GJ42+GJ38+GJ39+GJ40</f>
        <v>0</v>
      </c>
      <c r="GK36" s="51" t="n">
        <f aca="false">GK37+GK42+GK38+GK39+GK40</f>
        <v>0</v>
      </c>
      <c r="GL36" s="51" t="n">
        <f aca="false">GL37+GL42+GL38+GL39+GL40</f>
        <v>0</v>
      </c>
      <c r="GM36" s="51" t="n">
        <f aca="false">GM37+GM42+GM38+GM39+GM40</f>
        <v>0</v>
      </c>
      <c r="GN36" s="51" t="n">
        <f aca="false">GN37+GN42+GN38+GN39+GN40</f>
        <v>0</v>
      </c>
      <c r="GO36" s="51" t="n">
        <f aca="false">GO37+GO42+GO38+GO39+GO40</f>
        <v>0</v>
      </c>
      <c r="GP36" s="51" t="n">
        <f aca="false">GP37+GP42+GP38+GP39+GP40</f>
        <v>0</v>
      </c>
      <c r="GQ36" s="51" t="n">
        <f aca="false">GQ37+GQ42+GQ38+GQ39+GQ40</f>
        <v>0</v>
      </c>
      <c r="GR36" s="51" t="n">
        <f aca="false">GR37+GR42+GR38+GR39+GR40</f>
        <v>0</v>
      </c>
      <c r="GS36" s="51" t="n">
        <f aca="false">GS37+GS42+GS38+GS39+GS40</f>
        <v>0</v>
      </c>
      <c r="GT36" s="51" t="n">
        <f aca="false">GT37+GT42+GT38+GT39+GT40</f>
        <v>0</v>
      </c>
      <c r="GU36" s="51" t="n">
        <f aca="false">GU37+GU42+GU38+GU39+GU40</f>
        <v>0</v>
      </c>
      <c r="GV36" s="51" t="n">
        <f aca="false">GV37+GV42+GV38+GV39+GV40</f>
        <v>0</v>
      </c>
      <c r="GW36" s="51" t="n">
        <f aca="false">GW37+GW42+GW38+GW39+GW40</f>
        <v>0</v>
      </c>
      <c r="GX36" s="51" t="n">
        <f aca="false">GX37+GX42+GX38+GX39+GX40</f>
        <v>0</v>
      </c>
      <c r="GY36" s="51" t="n">
        <f aca="false">GY37+GY42+GY38+GY39+GY40</f>
        <v>0</v>
      </c>
      <c r="GZ36" s="51" t="n">
        <f aca="false">GZ37+GZ42+GZ38+GZ39+GZ40</f>
        <v>0</v>
      </c>
      <c r="HA36" s="51" t="n">
        <f aca="false">HA37+HA42+HA38+HA39+HA40</f>
        <v>0</v>
      </c>
      <c r="HB36" s="51" t="n">
        <f aca="false">HB37+HB42+HB38+HB39+HB40</f>
        <v>0</v>
      </c>
      <c r="HC36" s="51" t="n">
        <f aca="false">HC37+HC42+HC38+HC39+HC40</f>
        <v>0</v>
      </c>
      <c r="HD36" s="51" t="n">
        <f aca="false">HD37+HD42+HD38+HD39+HD40</f>
        <v>0</v>
      </c>
      <c r="HE36" s="51" t="n">
        <f aca="false">HE37+HE42+HE38+HE39+HE40</f>
        <v>0</v>
      </c>
      <c r="HF36" s="51" t="n">
        <f aca="false">HF37+HF42+HF38+HF39+HF40</f>
        <v>0</v>
      </c>
      <c r="HG36" s="51" t="n">
        <f aca="false">HG37+HG42+HG38+HG39+HG40</f>
        <v>0</v>
      </c>
      <c r="HH36" s="51" t="n">
        <f aca="false">HH37+HH42+HH38+HH39+HH40</f>
        <v>0</v>
      </c>
      <c r="HI36" s="51" t="n">
        <f aca="false">HI37+HI42+HI38+HI39+HI40</f>
        <v>0</v>
      </c>
      <c r="HJ36" s="51" t="n">
        <f aca="false">HJ37+HJ42+HJ38+HJ39+HJ40</f>
        <v>0</v>
      </c>
      <c r="HK36" s="51" t="n">
        <f aca="false">HK37+HK42+HK38+HK39+HK40</f>
        <v>0</v>
      </c>
      <c r="HL36" s="51" t="n">
        <f aca="false">HL37+HL42+HL38+HL39+HL40</f>
        <v>0</v>
      </c>
      <c r="HM36" s="51" t="n">
        <f aca="false">HM37+HM42+HM38+HM39+HM40</f>
        <v>0</v>
      </c>
      <c r="HN36" s="51" t="n">
        <f aca="false">HN37+HN42+HN38+HN39+HN40</f>
        <v>0</v>
      </c>
      <c r="HO36" s="51" t="n">
        <f aca="false">HO37+HO42+HO38+HO39+HO40</f>
        <v>0</v>
      </c>
      <c r="HP36" s="51" t="n">
        <f aca="false">HP37+HP42+HP38+HP39+HP40</f>
        <v>0</v>
      </c>
      <c r="HQ36" s="51" t="n">
        <f aca="false">HQ37+HQ42+HQ38+HQ39+HQ40</f>
        <v>0</v>
      </c>
      <c r="HR36" s="51" t="n">
        <f aca="false">HR37+HR42+HR38+HR39+HR40</f>
        <v>0</v>
      </c>
      <c r="HS36" s="51" t="n">
        <f aca="false">HS37+HS42+HS38+HS39+HS40</f>
        <v>0</v>
      </c>
      <c r="HT36" s="51" t="n">
        <f aca="false">HT37+HT42+HT38+HT39+HT40</f>
        <v>0</v>
      </c>
      <c r="HU36" s="51" t="n">
        <f aca="false">HU37+HU42+HU38+HU39+HU40</f>
        <v>0</v>
      </c>
      <c r="HV36" s="51" t="n">
        <f aca="false">HV37+HV42+HV38+HV39+HV40</f>
        <v>0</v>
      </c>
      <c r="HW36" s="51" t="n">
        <f aca="false">HW37+HW42+HW38+HW39+HW40</f>
        <v>0</v>
      </c>
      <c r="HX36" s="51" t="n">
        <f aca="false">HX37+HX42+HX38+HX39+HX40</f>
        <v>0</v>
      </c>
      <c r="HY36" s="51" t="n">
        <f aca="false">HY37+HY42+HY38+HY39+HY40</f>
        <v>0</v>
      </c>
      <c r="HZ36" s="51" t="n">
        <f aca="false">HZ37+HZ42+HZ38+HZ39+HZ40</f>
        <v>0</v>
      </c>
      <c r="IA36" s="51" t="n">
        <f aca="false">IA37+IA42+IA38+IA39+IA40</f>
        <v>0</v>
      </c>
    </row>
    <row r="37" s="53" customFormat="true" ht="75" hidden="true" customHeight="false" outlineLevel="0" collapsed="false">
      <c r="A37" s="55" t="s">
        <v>61</v>
      </c>
      <c r="B37" s="56" t="s">
        <v>62</v>
      </c>
      <c r="C37" s="57" t="n">
        <f aca="false">SUM(G37:IA37)</f>
        <v>0</v>
      </c>
      <c r="D37" s="57"/>
      <c r="E37" s="57"/>
      <c r="F37" s="58" t="n">
        <f aca="false">SUM(G37:IA37)</f>
        <v>0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</row>
    <row r="38" s="53" customFormat="true" ht="18.75" hidden="true" customHeight="false" outlineLevel="0" collapsed="false">
      <c r="A38" s="55" t="s">
        <v>63</v>
      </c>
      <c r="B38" s="56" t="s">
        <v>46</v>
      </c>
      <c r="C38" s="57" t="n">
        <f aca="false">C39+C40</f>
        <v>0</v>
      </c>
      <c r="D38" s="57"/>
      <c r="E38" s="57" t="n">
        <f aca="false">E39+E40</f>
        <v>0</v>
      </c>
      <c r="F38" s="58" t="n">
        <f aca="false">SUM(G38:IA38)</f>
        <v>0</v>
      </c>
      <c r="G38" s="57" t="n">
        <f aca="false">G39+G40</f>
        <v>0</v>
      </c>
      <c r="H38" s="57" t="n">
        <f aca="false">H39+H40</f>
        <v>0</v>
      </c>
      <c r="I38" s="57" t="n">
        <f aca="false">I39+I40</f>
        <v>0</v>
      </c>
      <c r="J38" s="57" t="n">
        <f aca="false">J39+J40</f>
        <v>0</v>
      </c>
      <c r="K38" s="57" t="n">
        <f aca="false">K39+K40</f>
        <v>0</v>
      </c>
      <c r="L38" s="57" t="n">
        <f aca="false">L39+L40</f>
        <v>0</v>
      </c>
      <c r="M38" s="57" t="n">
        <f aca="false">M39+M40</f>
        <v>0</v>
      </c>
      <c r="N38" s="57" t="n">
        <f aca="false">N39+N40</f>
        <v>0</v>
      </c>
      <c r="O38" s="57" t="n">
        <f aca="false">O39+O40</f>
        <v>0</v>
      </c>
      <c r="P38" s="57" t="n">
        <f aca="false">P39+P40</f>
        <v>0</v>
      </c>
      <c r="Q38" s="57" t="n">
        <f aca="false">Q39+Q40</f>
        <v>0</v>
      </c>
      <c r="R38" s="57" t="n">
        <f aca="false">R39+R40</f>
        <v>0</v>
      </c>
      <c r="S38" s="57" t="n">
        <f aca="false">S39+S40</f>
        <v>0</v>
      </c>
      <c r="T38" s="57" t="n">
        <f aca="false">T39+T40</f>
        <v>0</v>
      </c>
      <c r="U38" s="57" t="n">
        <f aca="false">U39+U40</f>
        <v>0</v>
      </c>
      <c r="V38" s="57" t="n">
        <f aca="false">V39+V40</f>
        <v>0</v>
      </c>
      <c r="W38" s="57" t="n">
        <f aca="false">W39+W40</f>
        <v>0</v>
      </c>
      <c r="X38" s="57" t="n">
        <f aca="false">X39+X40</f>
        <v>0</v>
      </c>
      <c r="Y38" s="57" t="n">
        <f aca="false">Y39+Y40</f>
        <v>0</v>
      </c>
      <c r="Z38" s="57" t="n">
        <f aca="false">Z39+Z40</f>
        <v>0</v>
      </c>
      <c r="AA38" s="57" t="n">
        <f aca="false">AA39+AA40</f>
        <v>0</v>
      </c>
      <c r="AB38" s="57" t="n">
        <f aca="false">AB39+AB40</f>
        <v>0</v>
      </c>
      <c r="AC38" s="57" t="n">
        <f aca="false">AC39+AC40</f>
        <v>0</v>
      </c>
      <c r="AD38" s="57" t="n">
        <f aca="false">AD39+AD40</f>
        <v>0</v>
      </c>
      <c r="AE38" s="57" t="n">
        <f aca="false">AE39+AE40</f>
        <v>0</v>
      </c>
      <c r="AF38" s="57" t="n">
        <f aca="false">AF39+AF40</f>
        <v>0</v>
      </c>
      <c r="AG38" s="57" t="n">
        <f aca="false">AG39+AG40</f>
        <v>0</v>
      </c>
      <c r="AH38" s="57" t="n">
        <f aca="false">AH39+AH40</f>
        <v>0</v>
      </c>
      <c r="AI38" s="57" t="n">
        <f aca="false">AI39+AI40</f>
        <v>0</v>
      </c>
      <c r="AJ38" s="57" t="n">
        <f aca="false">AJ39+AJ40</f>
        <v>0</v>
      </c>
      <c r="AK38" s="57" t="n">
        <f aca="false">AK39+AK40</f>
        <v>0</v>
      </c>
      <c r="AL38" s="57" t="n">
        <f aca="false">AL39+AL40</f>
        <v>0</v>
      </c>
      <c r="AM38" s="57" t="n">
        <f aca="false">AM39+AM40</f>
        <v>0</v>
      </c>
      <c r="AN38" s="57" t="n">
        <f aca="false">AN39+AN40</f>
        <v>0</v>
      </c>
      <c r="AO38" s="57" t="n">
        <f aca="false">AO39+AO40</f>
        <v>0</v>
      </c>
      <c r="AP38" s="57" t="n">
        <f aca="false">AP39+AP40</f>
        <v>0</v>
      </c>
      <c r="AQ38" s="57" t="n">
        <f aca="false">AQ39+AQ40</f>
        <v>0</v>
      </c>
      <c r="AR38" s="57" t="n">
        <f aca="false">AR39+AR40</f>
        <v>0</v>
      </c>
      <c r="AS38" s="57" t="n">
        <f aca="false">AS39+AS40</f>
        <v>0</v>
      </c>
      <c r="AT38" s="57" t="n">
        <f aca="false">AT39+AT40</f>
        <v>0</v>
      </c>
      <c r="AU38" s="57" t="n">
        <f aca="false">AU39+AU40</f>
        <v>0</v>
      </c>
      <c r="AV38" s="57" t="n">
        <f aca="false">AV39+AV40</f>
        <v>0</v>
      </c>
      <c r="AW38" s="57" t="n">
        <f aca="false">AW39+AW40</f>
        <v>0</v>
      </c>
      <c r="AX38" s="57" t="n">
        <f aca="false">AX39+AX40</f>
        <v>0</v>
      </c>
      <c r="AY38" s="57" t="n">
        <f aca="false">AY39+AY40</f>
        <v>0</v>
      </c>
      <c r="AZ38" s="57" t="n">
        <f aca="false">AZ39+AZ40</f>
        <v>0</v>
      </c>
      <c r="BA38" s="57" t="n">
        <f aca="false">BA39+BA40</f>
        <v>0</v>
      </c>
      <c r="BB38" s="57" t="n">
        <f aca="false">BB39+BB40</f>
        <v>0</v>
      </c>
      <c r="BC38" s="57" t="n">
        <f aca="false">BC39+BC40</f>
        <v>0</v>
      </c>
      <c r="BD38" s="57" t="n">
        <f aca="false">BD39+BD40</f>
        <v>0</v>
      </c>
      <c r="BE38" s="57" t="n">
        <f aca="false">BE39+BE40</f>
        <v>0</v>
      </c>
      <c r="BF38" s="57" t="n">
        <f aca="false">BF39+BF40</f>
        <v>0</v>
      </c>
      <c r="BG38" s="57" t="n">
        <f aca="false">BG39+BG40</f>
        <v>0</v>
      </c>
      <c r="BH38" s="57" t="n">
        <f aca="false">BH39+BH40</f>
        <v>0</v>
      </c>
      <c r="BI38" s="57" t="n">
        <f aca="false">BI39+BI40</f>
        <v>0</v>
      </c>
      <c r="BJ38" s="57" t="n">
        <f aca="false">BJ39+BJ40</f>
        <v>0</v>
      </c>
      <c r="BK38" s="57" t="n">
        <f aca="false">BK39+BK40</f>
        <v>0</v>
      </c>
      <c r="BL38" s="57" t="n">
        <f aca="false">BL39+BL40</f>
        <v>0</v>
      </c>
      <c r="BM38" s="57" t="n">
        <f aca="false">BM39+BM40</f>
        <v>0</v>
      </c>
      <c r="BN38" s="57" t="n">
        <f aca="false">BN39+BN40</f>
        <v>0</v>
      </c>
      <c r="BO38" s="57" t="n">
        <f aca="false">BO39+BO40</f>
        <v>0</v>
      </c>
      <c r="BP38" s="57" t="n">
        <f aca="false">BP39+BP40</f>
        <v>0</v>
      </c>
      <c r="BQ38" s="57" t="n">
        <f aca="false">BQ39+BQ40</f>
        <v>0</v>
      </c>
      <c r="BR38" s="57" t="n">
        <f aca="false">BR39+BR40</f>
        <v>0</v>
      </c>
      <c r="BS38" s="57" t="n">
        <f aca="false">BS39+BS40</f>
        <v>0</v>
      </c>
      <c r="BT38" s="57" t="n">
        <f aca="false">BT39+BT40</f>
        <v>0</v>
      </c>
      <c r="BU38" s="57" t="n">
        <f aca="false">BU39+BU40</f>
        <v>0</v>
      </c>
      <c r="BV38" s="57" t="n">
        <f aca="false">BV39+BV40</f>
        <v>0</v>
      </c>
      <c r="BW38" s="57" t="n">
        <f aca="false">BW39+BW40</f>
        <v>0</v>
      </c>
      <c r="BX38" s="57" t="n">
        <f aca="false">BX39+BX40</f>
        <v>0</v>
      </c>
      <c r="BY38" s="57" t="n">
        <f aca="false">BY39+BY40</f>
        <v>0</v>
      </c>
      <c r="BZ38" s="57" t="n">
        <f aca="false">BZ39+BZ40</f>
        <v>0</v>
      </c>
      <c r="CA38" s="57" t="n">
        <f aca="false">CA39+CA40</f>
        <v>0</v>
      </c>
      <c r="CB38" s="57" t="n">
        <f aca="false">CB39+CB40</f>
        <v>0</v>
      </c>
      <c r="CC38" s="57" t="n">
        <f aca="false">CC39+CC40</f>
        <v>0</v>
      </c>
      <c r="CD38" s="57" t="n">
        <f aca="false">CD39+CD40</f>
        <v>0</v>
      </c>
      <c r="CE38" s="57" t="n">
        <f aca="false">CE39+CE40</f>
        <v>0</v>
      </c>
      <c r="CF38" s="57" t="n">
        <f aca="false">CF39+CF40</f>
        <v>0</v>
      </c>
      <c r="CG38" s="57" t="n">
        <f aca="false">CG39+CG40</f>
        <v>0</v>
      </c>
      <c r="CH38" s="57" t="n">
        <f aca="false">CH39+CH40</f>
        <v>0</v>
      </c>
      <c r="CI38" s="57" t="n">
        <f aca="false">CI39+CI40</f>
        <v>0</v>
      </c>
      <c r="CJ38" s="57" t="n">
        <f aca="false">CJ39+CJ40</f>
        <v>0</v>
      </c>
      <c r="CK38" s="57" t="n">
        <f aca="false">CK39+CK40</f>
        <v>0</v>
      </c>
      <c r="CL38" s="57" t="n">
        <f aca="false">CL39+CL40</f>
        <v>0</v>
      </c>
      <c r="CM38" s="57" t="n">
        <f aca="false">CM39+CM40</f>
        <v>0</v>
      </c>
      <c r="CN38" s="57" t="n">
        <f aca="false">CN39+CN40</f>
        <v>0</v>
      </c>
      <c r="CO38" s="57" t="n">
        <f aca="false">CO39+CO40</f>
        <v>0</v>
      </c>
      <c r="CP38" s="57" t="n">
        <f aca="false">CP39+CP40</f>
        <v>0</v>
      </c>
      <c r="CQ38" s="57" t="n">
        <f aca="false">CQ39+CQ40</f>
        <v>0</v>
      </c>
      <c r="CR38" s="57" t="n">
        <f aca="false">CR39+CR40</f>
        <v>0</v>
      </c>
      <c r="CS38" s="57" t="n">
        <f aca="false">CS39+CS40</f>
        <v>0</v>
      </c>
      <c r="CT38" s="57" t="n">
        <f aca="false">CT39+CT40</f>
        <v>0</v>
      </c>
      <c r="CU38" s="57" t="n">
        <f aca="false">CU39+CU40</f>
        <v>0</v>
      </c>
      <c r="CV38" s="57" t="n">
        <f aca="false">CV39+CV40</f>
        <v>0</v>
      </c>
      <c r="CW38" s="57" t="n">
        <f aca="false">CW39+CW40</f>
        <v>0</v>
      </c>
      <c r="CX38" s="57" t="n">
        <f aca="false">CX39+CX40</f>
        <v>0</v>
      </c>
      <c r="CY38" s="57" t="n">
        <f aca="false">CY39+CY40</f>
        <v>0</v>
      </c>
      <c r="CZ38" s="57" t="n">
        <f aca="false">CZ39+CZ40</f>
        <v>0</v>
      </c>
      <c r="DA38" s="57" t="n">
        <f aca="false">DA39+DA40</f>
        <v>0</v>
      </c>
      <c r="DB38" s="57" t="n">
        <f aca="false">DB39+DB40</f>
        <v>0</v>
      </c>
      <c r="DC38" s="57" t="n">
        <f aca="false">DC39+DC40</f>
        <v>0</v>
      </c>
      <c r="DD38" s="57" t="n">
        <f aca="false">DD39+DD40</f>
        <v>0</v>
      </c>
      <c r="DE38" s="57" t="n">
        <f aca="false">DE39+DE40</f>
        <v>0</v>
      </c>
      <c r="DF38" s="57" t="n">
        <f aca="false">DF39+DF40</f>
        <v>0</v>
      </c>
      <c r="DG38" s="57" t="n">
        <f aca="false">DG39+DG40</f>
        <v>0</v>
      </c>
      <c r="DH38" s="57" t="n">
        <f aca="false">DH39+DH40</f>
        <v>0</v>
      </c>
      <c r="DI38" s="57" t="n">
        <f aca="false">DI39+DI40</f>
        <v>0</v>
      </c>
      <c r="DJ38" s="57" t="n">
        <f aca="false">DJ39+DJ40</f>
        <v>0</v>
      </c>
      <c r="DK38" s="57" t="n">
        <f aca="false">DK39+DK40</f>
        <v>0</v>
      </c>
      <c r="DL38" s="57" t="n">
        <f aca="false">DL39+DL40</f>
        <v>0</v>
      </c>
      <c r="DM38" s="57" t="n">
        <f aca="false">DM39+DM40</f>
        <v>0</v>
      </c>
      <c r="DN38" s="57" t="n">
        <f aca="false">DN39+DN40</f>
        <v>0</v>
      </c>
      <c r="DO38" s="57" t="n">
        <f aca="false">DO39+DO40</f>
        <v>0</v>
      </c>
      <c r="DP38" s="57" t="n">
        <f aca="false">DP39+DP40</f>
        <v>0</v>
      </c>
      <c r="DQ38" s="57" t="n">
        <f aca="false">DQ39+DQ40</f>
        <v>0</v>
      </c>
      <c r="DR38" s="57" t="n">
        <f aca="false">DR39+DR40</f>
        <v>0</v>
      </c>
      <c r="DS38" s="57" t="n">
        <f aca="false">DS39+DS40</f>
        <v>0</v>
      </c>
      <c r="DT38" s="57" t="n">
        <f aca="false">DT39+DT40</f>
        <v>0</v>
      </c>
      <c r="DU38" s="57" t="n">
        <f aca="false">DU39+DU40</f>
        <v>0</v>
      </c>
      <c r="DV38" s="57" t="n">
        <f aca="false">DV39+DV40</f>
        <v>0</v>
      </c>
      <c r="DW38" s="57" t="n">
        <f aca="false">DW39+DW40</f>
        <v>0</v>
      </c>
      <c r="DX38" s="57" t="n">
        <f aca="false">DX39+DX40</f>
        <v>0</v>
      </c>
      <c r="DY38" s="57" t="n">
        <f aca="false">DY39+DY40</f>
        <v>0</v>
      </c>
      <c r="DZ38" s="57" t="n">
        <f aca="false">DZ39+DZ40</f>
        <v>0</v>
      </c>
      <c r="EA38" s="57" t="n">
        <f aca="false">EA39+EA40</f>
        <v>0</v>
      </c>
      <c r="EB38" s="57" t="n">
        <f aca="false">EB39+EB40</f>
        <v>0</v>
      </c>
      <c r="EC38" s="57" t="n">
        <f aca="false">EC39+EC40</f>
        <v>0</v>
      </c>
      <c r="ED38" s="57" t="n">
        <f aca="false">ED39+ED40</f>
        <v>0</v>
      </c>
      <c r="EE38" s="57" t="n">
        <f aca="false">EE39+EE40</f>
        <v>0</v>
      </c>
      <c r="EF38" s="57" t="n">
        <f aca="false">EF39+EF40</f>
        <v>0</v>
      </c>
      <c r="EG38" s="57" t="n">
        <f aca="false">EG39+EG40</f>
        <v>0</v>
      </c>
      <c r="EH38" s="57" t="n">
        <f aca="false">EH39+EH40</f>
        <v>0</v>
      </c>
      <c r="EI38" s="57" t="n">
        <f aca="false">EI39+EI40</f>
        <v>0</v>
      </c>
      <c r="EJ38" s="57" t="n">
        <f aca="false">EJ39+EJ40</f>
        <v>0</v>
      </c>
      <c r="EK38" s="57" t="n">
        <f aca="false">EK39+EK40</f>
        <v>0</v>
      </c>
      <c r="EL38" s="57" t="n">
        <f aca="false">EL39+EL40</f>
        <v>0</v>
      </c>
      <c r="EM38" s="57" t="n">
        <f aca="false">EM39+EM40</f>
        <v>0</v>
      </c>
      <c r="EN38" s="57" t="n">
        <f aca="false">EN39+EN40</f>
        <v>0</v>
      </c>
      <c r="EO38" s="57" t="n">
        <f aca="false">EO39+EO40</f>
        <v>0</v>
      </c>
      <c r="EP38" s="57" t="n">
        <f aca="false">EP39+EP40</f>
        <v>0</v>
      </c>
      <c r="EQ38" s="57" t="n">
        <f aca="false">EQ39+EQ40</f>
        <v>0</v>
      </c>
      <c r="ER38" s="57" t="n">
        <f aca="false">ER39+ER40</f>
        <v>0</v>
      </c>
      <c r="ES38" s="57" t="n">
        <f aca="false">ES39+ES40</f>
        <v>0</v>
      </c>
      <c r="ET38" s="57" t="n">
        <f aca="false">ET39+ET40</f>
        <v>0</v>
      </c>
      <c r="EU38" s="57" t="n">
        <f aca="false">EU39+EU40</f>
        <v>0</v>
      </c>
      <c r="EV38" s="57" t="n">
        <f aca="false">EV39+EV40</f>
        <v>0</v>
      </c>
      <c r="EW38" s="57" t="n">
        <f aca="false">EW39+EW40</f>
        <v>0</v>
      </c>
      <c r="EX38" s="57" t="n">
        <f aca="false">EX39+EX40</f>
        <v>0</v>
      </c>
      <c r="EY38" s="57" t="n">
        <f aca="false">EY39+EY40</f>
        <v>0</v>
      </c>
      <c r="EZ38" s="57" t="n">
        <f aca="false">EZ39+EZ40</f>
        <v>0</v>
      </c>
      <c r="FA38" s="57" t="n">
        <f aca="false">FA39+FA40</f>
        <v>0</v>
      </c>
      <c r="FB38" s="57" t="n">
        <f aca="false">FB39+FB40</f>
        <v>0</v>
      </c>
      <c r="FC38" s="57" t="n">
        <f aca="false">FC39+FC40</f>
        <v>0</v>
      </c>
      <c r="FD38" s="57" t="n">
        <f aca="false">FD39+FD40</f>
        <v>0</v>
      </c>
      <c r="FE38" s="57" t="n">
        <f aca="false">FE39+FE40</f>
        <v>0</v>
      </c>
      <c r="FF38" s="57" t="n">
        <f aca="false">FF39+FF40</f>
        <v>0</v>
      </c>
      <c r="FG38" s="57" t="n">
        <f aca="false">FG39+FG40</f>
        <v>0</v>
      </c>
      <c r="FH38" s="57" t="n">
        <f aca="false">FH39+FH40</f>
        <v>0</v>
      </c>
      <c r="FI38" s="57" t="n">
        <f aca="false">FI39+FI40</f>
        <v>0</v>
      </c>
      <c r="FJ38" s="57" t="n">
        <f aca="false">FJ39+FJ40</f>
        <v>0</v>
      </c>
      <c r="FK38" s="57" t="n">
        <f aca="false">FK39+FK40</f>
        <v>0</v>
      </c>
      <c r="FL38" s="57" t="n">
        <f aca="false">FL39+FL40</f>
        <v>0</v>
      </c>
      <c r="FM38" s="57" t="n">
        <f aca="false">FM39+FM40</f>
        <v>0</v>
      </c>
      <c r="FN38" s="57" t="n">
        <f aca="false">FN39+FN40</f>
        <v>0</v>
      </c>
      <c r="FO38" s="57" t="n">
        <f aca="false">FO39+FO40</f>
        <v>0</v>
      </c>
      <c r="FP38" s="57" t="n">
        <f aca="false">FP39+FP40</f>
        <v>0</v>
      </c>
      <c r="FQ38" s="57" t="n">
        <f aca="false">FQ39+FQ40</f>
        <v>0</v>
      </c>
      <c r="FR38" s="57" t="n">
        <f aca="false">FR39+FR40</f>
        <v>0</v>
      </c>
      <c r="FS38" s="57" t="n">
        <f aca="false">FS39+FS40</f>
        <v>0</v>
      </c>
      <c r="FT38" s="57" t="n">
        <f aca="false">FT39+FT40</f>
        <v>0</v>
      </c>
      <c r="FU38" s="57" t="n">
        <f aca="false">FU39+FU40</f>
        <v>0</v>
      </c>
      <c r="FV38" s="57" t="n">
        <f aca="false">FV39+FV40</f>
        <v>0</v>
      </c>
      <c r="FW38" s="57" t="n">
        <f aca="false">FW39+FW40</f>
        <v>0</v>
      </c>
      <c r="FX38" s="57" t="n">
        <f aca="false">FX39+FX40</f>
        <v>0</v>
      </c>
      <c r="FY38" s="57" t="n">
        <f aca="false">FY39+FY40</f>
        <v>0</v>
      </c>
      <c r="FZ38" s="57" t="n">
        <f aca="false">FZ39+FZ40</f>
        <v>0</v>
      </c>
      <c r="GA38" s="57" t="n">
        <f aca="false">GA39+GA40</f>
        <v>0</v>
      </c>
      <c r="GB38" s="57" t="n">
        <f aca="false">GB39+GB40</f>
        <v>0</v>
      </c>
      <c r="GC38" s="57" t="n">
        <f aca="false">GC39+GC40</f>
        <v>0</v>
      </c>
      <c r="GD38" s="57" t="n">
        <f aca="false">GD39+GD40</f>
        <v>0</v>
      </c>
      <c r="GE38" s="57" t="n">
        <f aca="false">GE39+GE40</f>
        <v>0</v>
      </c>
      <c r="GF38" s="57" t="n">
        <f aca="false">GF39+GF40</f>
        <v>0</v>
      </c>
      <c r="GG38" s="57" t="n">
        <f aca="false">GG39+GG40</f>
        <v>0</v>
      </c>
      <c r="GH38" s="57" t="n">
        <f aca="false">GH39+GH40</f>
        <v>0</v>
      </c>
      <c r="GI38" s="57" t="n">
        <f aca="false">GI39+GI40</f>
        <v>0</v>
      </c>
      <c r="GJ38" s="57" t="n">
        <f aca="false">GJ39+GJ40</f>
        <v>0</v>
      </c>
      <c r="GK38" s="57" t="n">
        <f aca="false">GK39+GK40</f>
        <v>0</v>
      </c>
      <c r="GL38" s="57" t="n">
        <f aca="false">GL39+GL40</f>
        <v>0</v>
      </c>
      <c r="GM38" s="57" t="n">
        <f aca="false">GM39+GM40</f>
        <v>0</v>
      </c>
      <c r="GN38" s="57" t="n">
        <f aca="false">GN39+GN40</f>
        <v>0</v>
      </c>
      <c r="GO38" s="57" t="n">
        <f aca="false">GO39+GO40</f>
        <v>0</v>
      </c>
      <c r="GP38" s="57" t="n">
        <f aca="false">GP39+GP40</f>
        <v>0</v>
      </c>
      <c r="GQ38" s="57" t="n">
        <f aca="false">GQ39+GQ40</f>
        <v>0</v>
      </c>
      <c r="GR38" s="57" t="n">
        <f aca="false">GR39+GR40</f>
        <v>0</v>
      </c>
      <c r="GS38" s="57" t="n">
        <f aca="false">GS39+GS40</f>
        <v>0</v>
      </c>
      <c r="GT38" s="57" t="n">
        <f aca="false">GT39+GT40</f>
        <v>0</v>
      </c>
      <c r="GU38" s="57" t="n">
        <f aca="false">GU39+GU40</f>
        <v>0</v>
      </c>
      <c r="GV38" s="57" t="n">
        <f aca="false">GV39+GV40</f>
        <v>0</v>
      </c>
      <c r="GW38" s="57" t="n">
        <f aca="false">GW39+GW40</f>
        <v>0</v>
      </c>
      <c r="GX38" s="57" t="n">
        <f aca="false">GX39+GX40</f>
        <v>0</v>
      </c>
      <c r="GY38" s="57" t="n">
        <f aca="false">GY39+GY40</f>
        <v>0</v>
      </c>
      <c r="GZ38" s="57" t="n">
        <f aca="false">GZ39+GZ40</f>
        <v>0</v>
      </c>
      <c r="HA38" s="57" t="n">
        <f aca="false">HA39+HA40</f>
        <v>0</v>
      </c>
      <c r="HB38" s="57" t="n">
        <f aca="false">HB39+HB40</f>
        <v>0</v>
      </c>
      <c r="HC38" s="57" t="n">
        <f aca="false">HC39+HC40</f>
        <v>0</v>
      </c>
      <c r="HD38" s="57" t="n">
        <f aca="false">HD39+HD40</f>
        <v>0</v>
      </c>
      <c r="HE38" s="57" t="n">
        <f aca="false">HE39+HE40</f>
        <v>0</v>
      </c>
      <c r="HF38" s="57" t="n">
        <f aca="false">HF39+HF40</f>
        <v>0</v>
      </c>
      <c r="HG38" s="57" t="n">
        <f aca="false">HG39+HG40</f>
        <v>0</v>
      </c>
      <c r="HH38" s="57" t="n">
        <f aca="false">HH39+HH40</f>
        <v>0</v>
      </c>
      <c r="HI38" s="57" t="n">
        <f aca="false">HI39+HI40</f>
        <v>0</v>
      </c>
      <c r="HJ38" s="57" t="n">
        <f aca="false">HJ39+HJ40</f>
        <v>0</v>
      </c>
      <c r="HK38" s="57" t="n">
        <f aca="false">HK39+HK40</f>
        <v>0</v>
      </c>
      <c r="HL38" s="57" t="n">
        <f aca="false">HL39+HL40</f>
        <v>0</v>
      </c>
      <c r="HM38" s="57" t="n">
        <f aca="false">HM39+HM40</f>
        <v>0</v>
      </c>
      <c r="HN38" s="57" t="n">
        <f aca="false">HN39+HN40</f>
        <v>0</v>
      </c>
      <c r="HO38" s="57" t="n">
        <f aca="false">HO39+HO40</f>
        <v>0</v>
      </c>
      <c r="HP38" s="57" t="n">
        <f aca="false">HP39+HP40</f>
        <v>0</v>
      </c>
      <c r="HQ38" s="57" t="n">
        <f aca="false">HQ39+HQ40</f>
        <v>0</v>
      </c>
      <c r="HR38" s="57" t="n">
        <f aca="false">HR39+HR40</f>
        <v>0</v>
      </c>
      <c r="HS38" s="57" t="n">
        <f aca="false">HS39+HS40</f>
        <v>0</v>
      </c>
      <c r="HT38" s="57" t="n">
        <f aca="false">HT39+HT40</f>
        <v>0</v>
      </c>
      <c r="HU38" s="57" t="n">
        <f aca="false">HU39+HU40</f>
        <v>0</v>
      </c>
      <c r="HV38" s="57" t="n">
        <f aca="false">HV39+HV40</f>
        <v>0</v>
      </c>
      <c r="HW38" s="57" t="n">
        <f aca="false">HW39+HW40</f>
        <v>0</v>
      </c>
      <c r="HX38" s="57" t="n">
        <f aca="false">HX39+HX40</f>
        <v>0</v>
      </c>
      <c r="HY38" s="57" t="n">
        <f aca="false">HY39+HY40</f>
        <v>0</v>
      </c>
      <c r="HZ38" s="57" t="n">
        <f aca="false">HZ39+HZ40</f>
        <v>0</v>
      </c>
      <c r="IA38" s="57" t="n">
        <f aca="false">IA39+IA40</f>
        <v>0</v>
      </c>
    </row>
    <row r="39" s="53" customFormat="true" ht="18.75" hidden="true" customHeight="false" outlineLevel="0" collapsed="false">
      <c r="A39" s="55" t="s">
        <v>64</v>
      </c>
      <c r="B39" s="56" t="s">
        <v>65</v>
      </c>
      <c r="C39" s="57"/>
      <c r="D39" s="57"/>
      <c r="E39" s="57" t="n">
        <f aca="false">C39+F39</f>
        <v>0</v>
      </c>
      <c r="F39" s="58" t="n">
        <f aca="false">SUM(G39:IA39)</f>
        <v>0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</row>
    <row r="40" s="53" customFormat="true" ht="56.25" hidden="true" customHeight="false" outlineLevel="0" collapsed="false">
      <c r="A40" s="55" t="s">
        <v>66</v>
      </c>
      <c r="B40" s="56" t="s">
        <v>67</v>
      </c>
      <c r="C40" s="57"/>
      <c r="D40" s="57"/>
      <c r="E40" s="57" t="n">
        <f aca="false">C40+F40</f>
        <v>0</v>
      </c>
      <c r="F40" s="58" t="n">
        <f aca="false">SUM(G40:IA40)</f>
        <v>0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</row>
    <row r="41" s="53" customFormat="true" ht="56.25" hidden="true" customHeight="false" outlineLevel="0" collapsed="false">
      <c r="A41" s="55" t="s">
        <v>68</v>
      </c>
      <c r="B41" s="56" t="s">
        <v>69</v>
      </c>
      <c r="C41" s="57"/>
      <c r="D41" s="57"/>
      <c r="E41" s="57"/>
      <c r="F41" s="58" t="n">
        <f aca="false">SUM(G41:IA41)</f>
        <v>0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</row>
    <row r="42" s="53" customFormat="true" ht="37.5" hidden="true" customHeight="false" outlineLevel="0" collapsed="false">
      <c r="A42" s="55" t="s">
        <v>70</v>
      </c>
      <c r="B42" s="56" t="s">
        <v>71</v>
      </c>
      <c r="C42" s="57"/>
      <c r="D42" s="57"/>
      <c r="E42" s="57"/>
      <c r="F42" s="58" t="n">
        <f aca="false">SUM(G42:IA42)</f>
        <v>0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</row>
    <row r="43" s="53" customFormat="true" ht="18.75" hidden="false" customHeight="false" outlineLevel="0" collapsed="false">
      <c r="A43" s="49"/>
      <c r="B43" s="54" t="s">
        <v>72</v>
      </c>
      <c r="C43" s="51" t="n">
        <f aca="false">C44+C57+C59+C62+C68+C69+C70</f>
        <v>907537.5</v>
      </c>
      <c r="D43" s="51" t="n">
        <f aca="false">D44+D57+D59+D62+D68+D69+D70</f>
        <v>145300</v>
      </c>
      <c r="E43" s="51" t="n">
        <f aca="false">E44+E57+E59+E62+E68+E69+E70</f>
        <v>1052837.5</v>
      </c>
      <c r="F43" s="63" t="n">
        <f aca="false">SUM(G43:IA43)</f>
        <v>145300</v>
      </c>
      <c r="G43" s="65" t="n">
        <f aca="false">G44+G57+G59+G62+G68+G69+G70</f>
        <v>21400</v>
      </c>
      <c r="H43" s="65" t="n">
        <f aca="false">H44+H57+H59+H62+H68+H69+H70</f>
        <v>0</v>
      </c>
      <c r="I43" s="65" t="n">
        <f aca="false">I44+I57+I59+I62+I68+I69+I70</f>
        <v>0</v>
      </c>
      <c r="J43" s="65" t="n">
        <f aca="false">J44+J57+J59+J62+J68+J69+J70</f>
        <v>0</v>
      </c>
      <c r="K43" s="65" t="n">
        <f aca="false">K44+K57+K59+K62+K68+K69+K70</f>
        <v>0</v>
      </c>
      <c r="L43" s="65" t="n">
        <f aca="false">L44+L57+L59+L62+L68+L69+L70</f>
        <v>123900</v>
      </c>
      <c r="M43" s="65" t="n">
        <f aca="false">M44+M57+M59+M62+M68+M69+M70</f>
        <v>0</v>
      </c>
      <c r="N43" s="65" t="n">
        <f aca="false">N44+N57+N59+N62+N68+N69+N70</f>
        <v>0</v>
      </c>
      <c r="O43" s="65" t="n">
        <f aca="false">O44+O57+O59+O62+O68+O69+O70</f>
        <v>0</v>
      </c>
      <c r="P43" s="65" t="n">
        <f aca="false">P44+P57+P59+P62+P68+P69+P70</f>
        <v>0</v>
      </c>
      <c r="Q43" s="65" t="n">
        <f aca="false">Q44+Q57+Q59+Q62+Q68+Q69+Q70</f>
        <v>0</v>
      </c>
      <c r="R43" s="65" t="n">
        <f aca="false">R44+R57+R59+R62+R68+R69+R70</f>
        <v>0</v>
      </c>
      <c r="S43" s="65" t="n">
        <f aca="false">S44+S57+S59+S62+S68+S69+S70</f>
        <v>0</v>
      </c>
      <c r="T43" s="65" t="n">
        <f aca="false">T44+T57+T59+T62+T68+T69+T70</f>
        <v>0</v>
      </c>
      <c r="U43" s="65" t="n">
        <f aca="false">U44+U57+U59+U62+U68+U69+U70</f>
        <v>0</v>
      </c>
      <c r="V43" s="65" t="n">
        <f aca="false">V44+V57+V59+V62+V68+V69+V70</f>
        <v>0</v>
      </c>
      <c r="W43" s="65" t="n">
        <f aca="false">W44+W57+W59+W62+W68+W69+W70</f>
        <v>0</v>
      </c>
      <c r="X43" s="65" t="n">
        <f aca="false">X44+X57+X59+X62+X68+X69+X70</f>
        <v>0</v>
      </c>
      <c r="Y43" s="65" t="n">
        <f aca="false">Y44+Y57+Y59+Y62+Y68+Y69+Y70</f>
        <v>0</v>
      </c>
      <c r="Z43" s="65" t="n">
        <f aca="false">Z44+Z57+Z59+Z62+Z68+Z69+Z70</f>
        <v>0</v>
      </c>
      <c r="AA43" s="65" t="n">
        <f aca="false">AA44+AA57+AA59+AA62+AA68+AA69+AA70</f>
        <v>0</v>
      </c>
      <c r="AB43" s="65" t="n">
        <f aca="false">AB44+AB57+AB59+AB62+AB68+AB69+AB70</f>
        <v>0</v>
      </c>
      <c r="AC43" s="65" t="n">
        <f aca="false">AC44+AC57+AC59+AC62+AC68+AC69+AC70</f>
        <v>0</v>
      </c>
      <c r="AD43" s="65" t="n">
        <f aca="false">AD44+AD57+AD59+AD62+AD68+AD69+AD70</f>
        <v>0</v>
      </c>
      <c r="AE43" s="65" t="n">
        <f aca="false">AE44+AE57+AE59+AE62+AE68+AE69+AE70</f>
        <v>0</v>
      </c>
      <c r="AF43" s="65" t="n">
        <f aca="false">AF44+AF57+AF59+AF62+AF68+AF69+AF70</f>
        <v>0</v>
      </c>
      <c r="AG43" s="65" t="n">
        <f aca="false">AG44+AG57+AG59+AG62+AG68+AG69+AG70</f>
        <v>0</v>
      </c>
      <c r="AH43" s="65" t="n">
        <f aca="false">AH44+AH57+AH59+AH62+AH68+AH69+AH70</f>
        <v>0</v>
      </c>
      <c r="AI43" s="65" t="n">
        <f aca="false">AI44+AI57+AI59+AI62+AI68+AI69+AI70</f>
        <v>0</v>
      </c>
      <c r="AJ43" s="65" t="n">
        <f aca="false">AJ44+AJ57+AJ59+AJ62+AJ68+AJ69+AJ70</f>
        <v>0</v>
      </c>
      <c r="AK43" s="65" t="n">
        <f aca="false">AK44+AK57+AK59+AK62+AK68+AK69+AK70</f>
        <v>0</v>
      </c>
      <c r="AL43" s="65" t="n">
        <f aca="false">AL44+AL57+AL59+AL62+AL68+AL69+AL70</f>
        <v>0</v>
      </c>
      <c r="AM43" s="65" t="n">
        <f aca="false">AM44+AM57+AM59+AM62+AM68+AM69+AM70</f>
        <v>0</v>
      </c>
      <c r="AN43" s="65" t="n">
        <f aca="false">AN44+AN57+AN59+AN62+AN68+AN69+AN70</f>
        <v>0</v>
      </c>
      <c r="AO43" s="65" t="n">
        <f aca="false">AO44+AO57+AO59+AO62+AO68+AO69+AO70</f>
        <v>0</v>
      </c>
      <c r="AP43" s="65" t="n">
        <f aca="false">AP44+AP57+AP59+AP62+AP68+AP69+AP70</f>
        <v>0</v>
      </c>
      <c r="AQ43" s="65" t="n">
        <f aca="false">AQ44+AQ57+AQ59+AQ62+AQ68+AQ69+AQ70</f>
        <v>0</v>
      </c>
      <c r="AR43" s="65" t="n">
        <f aca="false">AR44+AR57+AR59+AR62+AR68+AR69+AR70</f>
        <v>0</v>
      </c>
      <c r="AS43" s="65" t="n">
        <f aca="false">AS44+AS57+AS59+AS62+AS68+AS69+AS70</f>
        <v>0</v>
      </c>
      <c r="AT43" s="65" t="n">
        <f aca="false">AT44+AT57+AT59+AT62+AT68+AT69+AT70</f>
        <v>0</v>
      </c>
      <c r="AU43" s="65" t="n">
        <f aca="false">AU44+AU57+AU59+AU62+AU68+AU69+AU70</f>
        <v>0</v>
      </c>
      <c r="AV43" s="65" t="n">
        <f aca="false">AV44+AV57+AV59+AV62+AV68+AV69+AV70</f>
        <v>0</v>
      </c>
      <c r="AW43" s="65" t="n">
        <f aca="false">AW44+AW57+AW59+AW62+AW68+AW69+AW70</f>
        <v>0</v>
      </c>
      <c r="AX43" s="65" t="n">
        <f aca="false">AX44+AX57+AX59+AX62+AX68+AX69+AX70</f>
        <v>0</v>
      </c>
      <c r="AY43" s="65" t="n">
        <f aca="false">AY44+AY57+AY59+AY62+AY68+AY69+AY70</f>
        <v>0</v>
      </c>
      <c r="AZ43" s="65" t="n">
        <f aca="false">AZ44+AZ57+AZ59+AZ62+AZ68+AZ69+AZ70</f>
        <v>0</v>
      </c>
      <c r="BA43" s="65" t="n">
        <f aca="false">BA44+BA57+BA59+BA62+BA68+BA69+BA70</f>
        <v>0</v>
      </c>
      <c r="BB43" s="65" t="n">
        <f aca="false">BB44+BB57+BB59+BB62+BB68+BB69+BB70</f>
        <v>0</v>
      </c>
      <c r="BC43" s="65" t="n">
        <f aca="false">BC44+BC57+BC59+BC62+BC68+BC69+BC70</f>
        <v>0</v>
      </c>
      <c r="BD43" s="65" t="n">
        <f aca="false">BD44+BD57+BD59+BD62+BD68+BD69+BD70</f>
        <v>0</v>
      </c>
      <c r="BE43" s="65" t="n">
        <f aca="false">BE44+BE57+BE59+BE62+BE68+BE69+BE70</f>
        <v>0</v>
      </c>
      <c r="BF43" s="65" t="n">
        <f aca="false">BF44+BF57+BF59+BF62+BF68+BF69+BF70</f>
        <v>0</v>
      </c>
      <c r="BG43" s="65" t="n">
        <f aca="false">BG44+BG57+BG59+BG62+BG68+BG69+BG70</f>
        <v>0</v>
      </c>
      <c r="BH43" s="65" t="n">
        <f aca="false">BH44+BH57+BH59+BH62+BH68+BH69+BH70</f>
        <v>0</v>
      </c>
      <c r="BI43" s="65" t="n">
        <f aca="false">BI44+BI57+BI59+BI62+BI68+BI69+BI70</f>
        <v>0</v>
      </c>
      <c r="BJ43" s="65" t="n">
        <f aca="false">BJ44+BJ57+BJ59+BJ62+BJ68+BJ69+BJ70</f>
        <v>0</v>
      </c>
      <c r="BK43" s="65" t="n">
        <f aca="false">BK44+BK57+BK59+BK62+BK68+BK69+BK70</f>
        <v>0</v>
      </c>
      <c r="BL43" s="65" t="n">
        <f aca="false">BL44+BL57+BL59+BL62+BL68+BL69+BL70</f>
        <v>0</v>
      </c>
      <c r="BM43" s="65" t="n">
        <f aca="false">BM44+BM57+BM59+BM62+BM68+BM69+BM70</f>
        <v>0</v>
      </c>
      <c r="BN43" s="65" t="n">
        <f aca="false">BN44+BN57+BN59+BN62+BN68+BN69+BN70</f>
        <v>0</v>
      </c>
      <c r="BO43" s="65" t="n">
        <f aca="false">BO44+BO57+BO59+BO62+BO68+BO69+BO70</f>
        <v>0</v>
      </c>
      <c r="BP43" s="65" t="n">
        <f aca="false">BP44+BP57+BP59+BP62+BP68+BP69+BP70</f>
        <v>0</v>
      </c>
      <c r="BQ43" s="65" t="n">
        <f aca="false">BQ44+BQ57+BQ59+BQ62+BQ68+BQ69+BQ70</f>
        <v>0</v>
      </c>
      <c r="BR43" s="65" t="n">
        <f aca="false">BR44+BR57+BR59+BR62+BR68+BR69+BR70</f>
        <v>0</v>
      </c>
      <c r="BS43" s="65" t="n">
        <f aca="false">BS44+BS57+BS59+BS62+BS68+BS69+BS70</f>
        <v>0</v>
      </c>
      <c r="BT43" s="65" t="n">
        <f aca="false">BT44+BT57+BT59+BT62+BT68+BT69+BT70</f>
        <v>0</v>
      </c>
      <c r="BU43" s="65" t="n">
        <f aca="false">BU44+BU57+BU59+BU62+BU68+BU69+BU70</f>
        <v>0</v>
      </c>
      <c r="BV43" s="65" t="n">
        <f aca="false">BV44+BV57+BV59+BV62+BV68+BV69+BV70</f>
        <v>0</v>
      </c>
      <c r="BW43" s="65" t="n">
        <f aca="false">BW44+BW57+BW59+BW62+BW68+BW69+BW70</f>
        <v>0</v>
      </c>
      <c r="BX43" s="65" t="n">
        <f aca="false">BX44+BX57+BX59+BX62+BX68+BX69+BX70</f>
        <v>0</v>
      </c>
      <c r="BY43" s="65" t="n">
        <f aca="false">BY44+BY57+BY59+BY62+BY68+BY69+BY70</f>
        <v>0</v>
      </c>
      <c r="BZ43" s="65" t="n">
        <f aca="false">BZ44+BZ57+BZ59+BZ62+BZ68+BZ69+BZ70</f>
        <v>0</v>
      </c>
      <c r="CA43" s="65" t="n">
        <f aca="false">CA44+CA57+CA59+CA62+CA68+CA69+CA70</f>
        <v>0</v>
      </c>
      <c r="CB43" s="65" t="n">
        <f aca="false">CB44+CB57+CB59+CB62+CB68+CB69+CB70</f>
        <v>0</v>
      </c>
      <c r="CC43" s="65" t="n">
        <f aca="false">CC44+CC57+CC59+CC62+CC68+CC69+CC70</f>
        <v>0</v>
      </c>
      <c r="CD43" s="65" t="n">
        <f aca="false">CD44+CD57+CD59+CD62+CD68+CD69+CD70</f>
        <v>0</v>
      </c>
      <c r="CE43" s="65" t="n">
        <f aca="false">CE44+CE57+CE59+CE62+CE68+CE69+CE70</f>
        <v>0</v>
      </c>
      <c r="CF43" s="65" t="n">
        <f aca="false">CF44+CF57+CF59+CF62+CF68+CF69+CF70</f>
        <v>0</v>
      </c>
      <c r="CG43" s="65" t="n">
        <f aca="false">CG44+CG57+CG59+CG62+CG68+CG69+CG70</f>
        <v>0</v>
      </c>
      <c r="CH43" s="65" t="n">
        <f aca="false">CH44+CH57+CH59+CH62+CH68+CH69+CH70</f>
        <v>0</v>
      </c>
      <c r="CI43" s="65" t="n">
        <f aca="false">CI44+CI57+CI59+CI62+CI68+CI69+CI70</f>
        <v>0</v>
      </c>
      <c r="CJ43" s="65" t="n">
        <f aca="false">CJ44+CJ57+CJ59+CJ62+CJ68+CJ69+CJ70</f>
        <v>0</v>
      </c>
      <c r="CK43" s="65" t="n">
        <f aca="false">CK44+CK57+CK59+CK62+CK68+CK69+CK70</f>
        <v>0</v>
      </c>
      <c r="CL43" s="65" t="n">
        <f aca="false">CL44+CL57+CL59+CL62+CL68+CL69+CL70</f>
        <v>0</v>
      </c>
      <c r="CM43" s="65" t="n">
        <f aca="false">CM44+CM57+CM59+CM62+CM68+CM69+CM70</f>
        <v>0</v>
      </c>
      <c r="CN43" s="65" t="n">
        <f aca="false">CN44+CN57+CN59+CN62+CN68+CN69+CN70</f>
        <v>0</v>
      </c>
      <c r="CO43" s="65" t="n">
        <f aca="false">CO44+CO57+CO59+CO62+CO68+CO69+CO70</f>
        <v>0</v>
      </c>
      <c r="CP43" s="65" t="n">
        <f aca="false">CP44+CP57+CP59+CP62+CP68+CP69+CP70</f>
        <v>0</v>
      </c>
      <c r="CQ43" s="65" t="n">
        <f aca="false">CQ44+CQ57+CQ59+CQ62+CQ68+CQ69+CQ70</f>
        <v>0</v>
      </c>
      <c r="CR43" s="65" t="n">
        <f aca="false">CR44+CR57+CR59+CR62+CR68+CR69+CR70</f>
        <v>0</v>
      </c>
      <c r="CS43" s="65" t="n">
        <f aca="false">CS44+CS57+CS59+CS62+CS68+CS69+CS70</f>
        <v>0</v>
      </c>
      <c r="CT43" s="65" t="n">
        <f aca="false">CT44+CT57+CT59+CT62+CT68+CT69+CT70</f>
        <v>0</v>
      </c>
      <c r="CU43" s="65" t="n">
        <f aca="false">CU44+CU57+CU59+CU62+CU68+CU69+CU70</f>
        <v>0</v>
      </c>
      <c r="CV43" s="65" t="n">
        <f aca="false">CV44+CV57+CV59+CV62+CV68+CV69+CV70</f>
        <v>0</v>
      </c>
      <c r="CW43" s="65" t="n">
        <f aca="false">CW44+CW57+CW59+CW62+CW68+CW69+CW70</f>
        <v>0</v>
      </c>
      <c r="CX43" s="65" t="n">
        <f aca="false">CX44+CX57+CX59+CX62+CX68+CX69+CX70</f>
        <v>0</v>
      </c>
      <c r="CY43" s="65" t="n">
        <f aca="false">CY44+CY57+CY59+CY62+CY68+CY69+CY70</f>
        <v>0</v>
      </c>
      <c r="CZ43" s="65" t="n">
        <f aca="false">CZ44+CZ57+CZ59+CZ62+CZ68+CZ69+CZ70</f>
        <v>0</v>
      </c>
      <c r="DA43" s="65" t="n">
        <f aca="false">DA44+DA57+DA59+DA62+DA68+DA69+DA70</f>
        <v>0</v>
      </c>
      <c r="DB43" s="65" t="n">
        <f aca="false">DB44+DB57+DB59+DB62+DB68+DB69+DB70</f>
        <v>0</v>
      </c>
      <c r="DC43" s="65" t="n">
        <f aca="false">DC44+DC57+DC59+DC62+DC68+DC69+DC70</f>
        <v>0</v>
      </c>
      <c r="DD43" s="65" t="n">
        <f aca="false">DD44+DD57+DD59+DD62+DD68+DD69+DD70</f>
        <v>0</v>
      </c>
      <c r="DE43" s="65" t="n">
        <f aca="false">DE44+DE57+DE59+DE62+DE68+DE69+DE70</f>
        <v>0</v>
      </c>
      <c r="DF43" s="65" t="n">
        <f aca="false">DF44+DF57+DF59+DF62+DF68+DF69+DF70</f>
        <v>0</v>
      </c>
      <c r="DG43" s="65" t="n">
        <f aca="false">DG44+DG57+DG59+DG62+DG68+DG69+DG70</f>
        <v>0</v>
      </c>
      <c r="DH43" s="65" t="n">
        <f aca="false">DH44+DH57+DH59+DH62+DH68+DH69+DH70</f>
        <v>0</v>
      </c>
      <c r="DI43" s="65" t="n">
        <f aca="false">DI44+DI57+DI59+DI62+DI68+DI69+DI70</f>
        <v>0</v>
      </c>
      <c r="DJ43" s="65" t="n">
        <f aca="false">DJ44+DJ57+DJ59+DJ62+DJ68+DJ69+DJ70</f>
        <v>0</v>
      </c>
      <c r="DK43" s="65" t="n">
        <f aca="false">DK44+DK57+DK59+DK62+DK68+DK69+DK70</f>
        <v>0</v>
      </c>
      <c r="DL43" s="65" t="n">
        <f aca="false">DL44+DL57+DL59+DL62+DL68+DL69+DL70</f>
        <v>0</v>
      </c>
      <c r="DM43" s="65" t="n">
        <f aca="false">DM44+DM57+DM59+DM62+DM68+DM69+DM70</f>
        <v>0</v>
      </c>
      <c r="DN43" s="65" t="n">
        <f aca="false">DN44+DN57+DN59+DN62+DN68+DN69+DN70</f>
        <v>0</v>
      </c>
      <c r="DO43" s="65" t="n">
        <f aca="false">DO44+DO57+DO59+DO62+DO68+DO69+DO70</f>
        <v>0</v>
      </c>
      <c r="DP43" s="65" t="n">
        <f aca="false">DP44+DP57+DP59+DP62+DP68+DP69+DP70</f>
        <v>0</v>
      </c>
      <c r="DQ43" s="65" t="n">
        <f aca="false">DQ44+DQ57+DQ59+DQ62+DQ68+DQ69+DQ70</f>
        <v>0</v>
      </c>
      <c r="DR43" s="65" t="n">
        <f aca="false">DR44+DR57+DR59+DR62+DR68+DR69+DR70</f>
        <v>0</v>
      </c>
      <c r="DS43" s="65" t="n">
        <f aca="false">DS44+DS57+DS59+DS62+DS68+DS69+DS70</f>
        <v>0</v>
      </c>
      <c r="DT43" s="65" t="n">
        <f aca="false">DT44+DT57+DT59+DT62+DT68+DT69+DT70</f>
        <v>0</v>
      </c>
      <c r="DU43" s="65" t="n">
        <f aca="false">DU44+DU57+DU59+DU62+DU68+DU69+DU70</f>
        <v>0</v>
      </c>
      <c r="DV43" s="65" t="n">
        <f aca="false">DV44+DV57+DV59+DV62+DV68+DV69+DV70</f>
        <v>0</v>
      </c>
      <c r="DW43" s="65" t="n">
        <f aca="false">DW44+DW57+DW59+DW62+DW68+DW69+DW70</f>
        <v>0</v>
      </c>
      <c r="DX43" s="65" t="n">
        <f aca="false">DX44+DX57+DX59+DX62+DX68+DX69+DX70</f>
        <v>0</v>
      </c>
      <c r="DY43" s="65" t="n">
        <f aca="false">DY44+DY57+DY59+DY62+DY68+DY69+DY70</f>
        <v>0</v>
      </c>
      <c r="DZ43" s="65" t="n">
        <f aca="false">DZ44+DZ57+DZ59+DZ62+DZ68+DZ69+DZ70</f>
        <v>0</v>
      </c>
      <c r="EA43" s="65" t="n">
        <f aca="false">EA44+EA57+EA59+EA62+EA68+EA69+EA70</f>
        <v>0</v>
      </c>
      <c r="EB43" s="65" t="n">
        <f aca="false">EB44+EB57+EB59+EB62+EB68+EB69+EB70</f>
        <v>0</v>
      </c>
      <c r="EC43" s="65" t="n">
        <f aca="false">EC44+EC57+EC59+EC62+EC68+EC69+EC70</f>
        <v>0</v>
      </c>
      <c r="ED43" s="65" t="n">
        <f aca="false">ED44+ED57+ED59+ED62+ED68+ED69+ED70</f>
        <v>0</v>
      </c>
      <c r="EE43" s="65" t="n">
        <f aca="false">EE44+EE57+EE59+EE62+EE68+EE69+EE70</f>
        <v>0</v>
      </c>
      <c r="EF43" s="65" t="n">
        <f aca="false">EF44+EF57+EF59+EF62+EF68+EF69+EF70</f>
        <v>0</v>
      </c>
      <c r="EG43" s="65" t="n">
        <f aca="false">EG44+EG57+EG59+EG62+EG68+EG69+EG70</f>
        <v>0</v>
      </c>
      <c r="EH43" s="65" t="n">
        <f aca="false">EH44+EH57+EH59+EH62+EH68+EH69+EH70</f>
        <v>0</v>
      </c>
      <c r="EI43" s="65" t="n">
        <f aca="false">EI44+EI57+EI59+EI62+EI68+EI69+EI70</f>
        <v>0</v>
      </c>
      <c r="EJ43" s="65" t="n">
        <f aca="false">EJ44+EJ57+EJ59+EJ62+EJ68+EJ69+EJ70</f>
        <v>0</v>
      </c>
      <c r="EK43" s="65" t="n">
        <f aca="false">EK44+EK57+EK59+EK62+EK68+EK69+EK70</f>
        <v>0</v>
      </c>
      <c r="EL43" s="65" t="n">
        <f aca="false">EL44+EL57+EL59+EL62+EL68+EL69+EL70</f>
        <v>0</v>
      </c>
      <c r="EM43" s="65" t="n">
        <f aca="false">EM44+EM57+EM59+EM62+EM68+EM69+EM70</f>
        <v>0</v>
      </c>
      <c r="EN43" s="65" t="n">
        <f aca="false">EN44+EN57+EN59+EN62+EN68+EN69+EN70</f>
        <v>0</v>
      </c>
      <c r="EO43" s="65" t="n">
        <f aca="false">EO44+EO57+EO59+EO62+EO68+EO69+EO70</f>
        <v>0</v>
      </c>
      <c r="EP43" s="65" t="n">
        <f aca="false">EP44+EP57+EP59+EP62+EP68+EP69+EP70</f>
        <v>0</v>
      </c>
      <c r="EQ43" s="65" t="n">
        <f aca="false">EQ44+EQ57+EQ59+EQ62+EQ68+EQ69+EQ70</f>
        <v>0</v>
      </c>
      <c r="ER43" s="65" t="n">
        <f aca="false">ER44+ER57+ER59+ER62+ER68+ER69+ER70</f>
        <v>0</v>
      </c>
      <c r="ES43" s="65" t="n">
        <f aca="false">ES44+ES57+ES59+ES62+ES68+ES69+ES70</f>
        <v>0</v>
      </c>
      <c r="ET43" s="65" t="n">
        <f aca="false">ET44+ET57+ET59+ET62+ET68+ET69+ET70</f>
        <v>0</v>
      </c>
      <c r="EU43" s="65" t="n">
        <f aca="false">EU44+EU57+EU59+EU62+EU68+EU69+EU70</f>
        <v>0</v>
      </c>
      <c r="EV43" s="65" t="n">
        <f aca="false">EV44+EV57+EV59+EV62+EV68+EV69+EV70</f>
        <v>0</v>
      </c>
      <c r="EW43" s="65" t="n">
        <f aca="false">EW44+EW57+EW59+EW62+EW68+EW69+EW70</f>
        <v>0</v>
      </c>
      <c r="EX43" s="65" t="n">
        <f aca="false">EX44+EX57+EX59+EX62+EX68+EX69+EX70</f>
        <v>0</v>
      </c>
      <c r="EY43" s="65" t="n">
        <f aca="false">EY44+EY57+EY59+EY62+EY68+EY69+EY70</f>
        <v>0</v>
      </c>
      <c r="EZ43" s="65" t="n">
        <f aca="false">EZ44+EZ57+EZ59+EZ62+EZ68+EZ69+EZ70</f>
        <v>0</v>
      </c>
      <c r="FA43" s="65" t="n">
        <f aca="false">FA44+FA57+FA59+FA62+FA68+FA69+FA70</f>
        <v>0</v>
      </c>
      <c r="FB43" s="65" t="n">
        <f aca="false">FB44+FB57+FB59+FB62+FB68+FB69+FB70</f>
        <v>0</v>
      </c>
      <c r="FC43" s="65" t="n">
        <f aca="false">FC44+FC57+FC59+FC62+FC68+FC69+FC70</f>
        <v>0</v>
      </c>
      <c r="FD43" s="65" t="n">
        <f aca="false">FD44+FD57+FD59+FD62+FD68+FD69+FD70</f>
        <v>0</v>
      </c>
      <c r="FE43" s="65" t="n">
        <f aca="false">FE44+FE57+FE59+FE62+FE68+FE69+FE70</f>
        <v>0</v>
      </c>
      <c r="FF43" s="65" t="n">
        <f aca="false">FF44+FF57+FF59+FF62+FF68+FF69+FF70</f>
        <v>0</v>
      </c>
      <c r="FG43" s="65" t="n">
        <f aca="false">FG44+FG57+FG59+FG62+FG68+FG69+FG70</f>
        <v>0</v>
      </c>
      <c r="FH43" s="65" t="n">
        <f aca="false">FH44+FH57+FH59+FH62+FH68+FH69+FH70</f>
        <v>0</v>
      </c>
      <c r="FI43" s="65" t="n">
        <f aca="false">FI44+FI57+FI59+FI62+FI68+FI69+FI70</f>
        <v>0</v>
      </c>
      <c r="FJ43" s="65" t="n">
        <f aca="false">FJ44+FJ57+FJ59+FJ62+FJ68+FJ69+FJ70</f>
        <v>0</v>
      </c>
      <c r="FK43" s="65" t="n">
        <f aca="false">FK44+FK57+FK59+FK62+FK68+FK69+FK70</f>
        <v>0</v>
      </c>
      <c r="FL43" s="65" t="n">
        <f aca="false">FL44+FL57+FL59+FL62+FL68+FL69+FL70</f>
        <v>0</v>
      </c>
      <c r="FM43" s="65" t="n">
        <f aca="false">FM44+FM57+FM59+FM62+FM68+FM69+FM70</f>
        <v>0</v>
      </c>
      <c r="FN43" s="65" t="n">
        <f aca="false">FN44+FN57+FN59+FN62+FN68+FN69+FN70</f>
        <v>0</v>
      </c>
      <c r="FO43" s="65" t="n">
        <f aca="false">FO44+FO57+FO59+FO62+FO68+FO69+FO70</f>
        <v>0</v>
      </c>
      <c r="FP43" s="65" t="n">
        <f aca="false">FP44+FP57+FP59+FP62+FP68+FP69+FP70</f>
        <v>0</v>
      </c>
      <c r="FQ43" s="65" t="n">
        <f aca="false">FQ44+FQ57+FQ59+FQ62+FQ68+FQ69+FQ70</f>
        <v>0</v>
      </c>
      <c r="FR43" s="65" t="n">
        <f aca="false">FR44+FR57+FR59+FR62+FR68+FR69+FR70</f>
        <v>0</v>
      </c>
      <c r="FS43" s="65" t="n">
        <f aca="false">FS44+FS57+FS59+FS62+FS68+FS69+FS70</f>
        <v>0</v>
      </c>
      <c r="FT43" s="65" t="n">
        <f aca="false">FT44+FT57+FT59+FT62+FT68+FT69+FT70</f>
        <v>0</v>
      </c>
      <c r="FU43" s="65" t="n">
        <f aca="false">FU44+FU57+FU59+FU62+FU68+FU69+FU70</f>
        <v>0</v>
      </c>
      <c r="FV43" s="65" t="n">
        <f aca="false">FV44+FV57+FV59+FV62+FV68+FV69+FV70</f>
        <v>0</v>
      </c>
      <c r="FW43" s="65" t="n">
        <f aca="false">FW44+FW57+FW59+FW62+FW68+FW69+FW70</f>
        <v>0</v>
      </c>
      <c r="FX43" s="65" t="n">
        <f aca="false">FX44+FX57+FX59+FX62+FX68+FX69+FX70</f>
        <v>0</v>
      </c>
      <c r="FY43" s="65" t="n">
        <f aca="false">FY44+FY57+FY59+FY62+FY68+FY69+FY70</f>
        <v>0</v>
      </c>
      <c r="FZ43" s="65" t="n">
        <f aca="false">FZ44+FZ57+FZ59+FZ62+FZ68+FZ69+FZ70</f>
        <v>0</v>
      </c>
      <c r="GA43" s="65" t="n">
        <f aca="false">GA44+GA57+GA59+GA62+GA68+GA69+GA70</f>
        <v>0</v>
      </c>
      <c r="GB43" s="65" t="n">
        <f aca="false">GB44+GB57+GB59+GB62+GB68+GB69+GB70</f>
        <v>0</v>
      </c>
      <c r="GC43" s="65" t="n">
        <f aca="false">GC44+GC57+GC59+GC62+GC68+GC69+GC70</f>
        <v>0</v>
      </c>
      <c r="GD43" s="65" t="n">
        <f aca="false">GD44+GD57+GD59+GD62+GD68+GD69+GD70</f>
        <v>0</v>
      </c>
      <c r="GE43" s="65" t="n">
        <f aca="false">GE44+GE57+GE59+GE62+GE68+GE69+GE70</f>
        <v>0</v>
      </c>
      <c r="GF43" s="65" t="n">
        <f aca="false">GF44+GF57+GF59+GF62+GF68+GF69+GF70</f>
        <v>0</v>
      </c>
      <c r="GG43" s="65" t="n">
        <f aca="false">GG44+GG57+GG59+GG62+GG68+GG69+GG70</f>
        <v>0</v>
      </c>
      <c r="GH43" s="65" t="n">
        <f aca="false">GH44+GH57+GH59+GH62+GH68+GH69+GH70</f>
        <v>0</v>
      </c>
      <c r="GI43" s="65" t="n">
        <f aca="false">GI44+GI57+GI59+GI62+GI68+GI69+GI70</f>
        <v>0</v>
      </c>
      <c r="GJ43" s="65" t="n">
        <f aca="false">GJ44+GJ57+GJ59+GJ62+GJ68+GJ69+GJ70</f>
        <v>0</v>
      </c>
      <c r="GK43" s="65" t="n">
        <f aca="false">GK44+GK57+GK59+GK62+GK68+GK69+GK70</f>
        <v>0</v>
      </c>
      <c r="GL43" s="65" t="n">
        <f aca="false">GL44+GL57+GL59+GL62+GL68+GL69+GL70</f>
        <v>0</v>
      </c>
      <c r="GM43" s="65" t="n">
        <f aca="false">GM44+GM57+GM59+GM62+GM68+GM69+GM70</f>
        <v>0</v>
      </c>
      <c r="GN43" s="65" t="n">
        <f aca="false">GN44+GN57+GN59+GN62+GN68+GN69+GN70</f>
        <v>0</v>
      </c>
      <c r="GO43" s="65" t="n">
        <f aca="false">GO44+GO57+GO59+GO62+GO68+GO69+GO70</f>
        <v>0</v>
      </c>
      <c r="GP43" s="65" t="n">
        <f aca="false">GP44+GP57+GP59+GP62+GP68+GP69+GP70</f>
        <v>0</v>
      </c>
      <c r="GQ43" s="65" t="n">
        <f aca="false">GQ44+GQ57+GQ59+GQ62+GQ68+GQ69+GQ70</f>
        <v>0</v>
      </c>
      <c r="GR43" s="65" t="n">
        <f aca="false">GR44+GR57+GR59+GR62+GR68+GR69+GR70</f>
        <v>0</v>
      </c>
      <c r="GS43" s="65" t="n">
        <f aca="false">GS44+GS57+GS59+GS62+GS68+GS69+GS70</f>
        <v>0</v>
      </c>
      <c r="GT43" s="65" t="n">
        <f aca="false">GT44+GT57+GT59+GT62+GT68+GT69+GT70</f>
        <v>0</v>
      </c>
      <c r="GU43" s="65" t="n">
        <f aca="false">GU44+GU57+GU59+GU62+GU68+GU69+GU70</f>
        <v>0</v>
      </c>
      <c r="GV43" s="65" t="n">
        <f aca="false">GV44+GV57+GV59+GV62+GV68+GV69+GV70</f>
        <v>0</v>
      </c>
      <c r="GW43" s="65" t="n">
        <f aca="false">GW44+GW57+GW59+GW62+GW68+GW69+GW70</f>
        <v>0</v>
      </c>
      <c r="GX43" s="65" t="n">
        <f aca="false">GX44+GX57+GX59+GX62+GX68+GX69+GX70</f>
        <v>0</v>
      </c>
      <c r="GY43" s="65" t="n">
        <f aca="false">GY44+GY57+GY59+GY62+GY68+GY69+GY70</f>
        <v>0</v>
      </c>
      <c r="GZ43" s="65" t="n">
        <f aca="false">GZ44+GZ57+GZ59+GZ62+GZ68+GZ69+GZ70</f>
        <v>0</v>
      </c>
      <c r="HA43" s="65" t="n">
        <f aca="false">HA44+HA57+HA59+HA62+HA68+HA69+HA70</f>
        <v>0</v>
      </c>
      <c r="HB43" s="65" t="n">
        <f aca="false">HB44+HB57+HB59+HB62+HB68+HB69+HB70</f>
        <v>0</v>
      </c>
      <c r="HC43" s="65" t="n">
        <f aca="false">HC44+HC57+HC59+HC62+HC68+HC69+HC70</f>
        <v>0</v>
      </c>
      <c r="HD43" s="65" t="n">
        <f aca="false">HD44+HD57+HD59+HD62+HD68+HD69+HD70</f>
        <v>0</v>
      </c>
      <c r="HE43" s="65" t="n">
        <f aca="false">HE44+HE57+HE59+HE62+HE68+HE69+HE70</f>
        <v>0</v>
      </c>
      <c r="HF43" s="65" t="n">
        <f aca="false">HF44+HF57+HF59+HF62+HF68+HF69+HF70</f>
        <v>0</v>
      </c>
      <c r="HG43" s="65" t="n">
        <f aca="false">HG44+HG57+HG59+HG62+HG68+HG69+HG70</f>
        <v>0</v>
      </c>
      <c r="HH43" s="65" t="n">
        <f aca="false">HH44+HH57+HH59+HH62+HH68+HH69+HH70</f>
        <v>0</v>
      </c>
      <c r="HI43" s="65" t="n">
        <f aca="false">HI44+HI57+HI59+HI62+HI68+HI69+HI70</f>
        <v>0</v>
      </c>
      <c r="HJ43" s="65" t="n">
        <f aca="false">HJ44+HJ57+HJ59+HJ62+HJ68+HJ69+HJ70</f>
        <v>0</v>
      </c>
      <c r="HK43" s="65" t="n">
        <f aca="false">HK44+HK57+HK59+HK62+HK68+HK69+HK70</f>
        <v>0</v>
      </c>
      <c r="HL43" s="65" t="n">
        <f aca="false">HL44+HL57+HL59+HL62+HL68+HL69+HL70</f>
        <v>0</v>
      </c>
      <c r="HM43" s="65" t="n">
        <f aca="false">HM44+HM57+HM59+HM62+HM68+HM69+HM70</f>
        <v>0</v>
      </c>
      <c r="HN43" s="65" t="n">
        <f aca="false">HN44+HN57+HN59+HN62+HN68+HN69+HN70</f>
        <v>0</v>
      </c>
      <c r="HO43" s="65" t="n">
        <f aca="false">HO44+HO57+HO59+HO62+HO68+HO69+HO70</f>
        <v>0</v>
      </c>
      <c r="HP43" s="65" t="n">
        <f aca="false">HP44+HP57+HP59+HP62+HP68+HP69+HP70</f>
        <v>0</v>
      </c>
      <c r="HQ43" s="65" t="n">
        <f aca="false">HQ44+HQ57+HQ59+HQ62+HQ68+HQ69+HQ70</f>
        <v>0</v>
      </c>
      <c r="HR43" s="65" t="n">
        <f aca="false">HR44+HR57+HR59+HR62+HR68+HR69+HR70</f>
        <v>0</v>
      </c>
      <c r="HS43" s="65" t="n">
        <f aca="false">HS44+HS57+HS59+HS62+HS68+HS69+HS70</f>
        <v>0</v>
      </c>
      <c r="HT43" s="65" t="n">
        <f aca="false">HT44+HT57+HT59+HT62+HT68+HT69+HT70</f>
        <v>0</v>
      </c>
      <c r="HU43" s="65" t="n">
        <f aca="false">HU44+HU57+HU59+HU62+HU68+HU69+HU70</f>
        <v>0</v>
      </c>
      <c r="HV43" s="65" t="n">
        <f aca="false">HV44+HV57+HV59+HV62+HV68+HV69+HV70</f>
        <v>0</v>
      </c>
      <c r="HW43" s="65" t="n">
        <f aca="false">HW44+HW57+HW59+HW62+HW68+HW69+HW70</f>
        <v>0</v>
      </c>
      <c r="HX43" s="65" t="n">
        <f aca="false">HX44+HX57+HX59+HX62+HX68+HX69+HX70</f>
        <v>0</v>
      </c>
      <c r="HY43" s="65" t="n">
        <f aca="false">HY44+HY57+HY59+HY62+HY68+HY69+HY70</f>
        <v>0</v>
      </c>
      <c r="HZ43" s="65" t="n">
        <f aca="false">HZ44+HZ57+HZ59+HZ62+HZ68+HZ69+HZ70</f>
        <v>0</v>
      </c>
      <c r="IA43" s="65" t="n">
        <f aca="false">IA44+IA57+IA59+IA62+IA68+IA69+IA70</f>
        <v>0</v>
      </c>
    </row>
    <row r="44" s="53" customFormat="true" ht="56.25" hidden="false" customHeight="true" outlineLevel="0" collapsed="false">
      <c r="A44" s="49" t="s">
        <v>73</v>
      </c>
      <c r="B44" s="54" t="s">
        <v>74</v>
      </c>
      <c r="C44" s="51" t="n">
        <f aca="false">C46+C53+C54+C45</f>
        <v>582737</v>
      </c>
      <c r="D44" s="51" t="n">
        <f aca="false">D46+D53+D54+D45</f>
        <v>52396.4</v>
      </c>
      <c r="E44" s="51" t="n">
        <f aca="false">E46+E53+E54+E45</f>
        <v>635133.4</v>
      </c>
      <c r="F44" s="52" t="n">
        <f aca="false">F46+F53+F54+F45</f>
        <v>52396.4</v>
      </c>
      <c r="G44" s="51" t="n">
        <f aca="false">G46+G53+G54+G45</f>
        <v>1854</v>
      </c>
      <c r="H44" s="51" t="n">
        <f aca="false">H46+H53+H54+H45</f>
        <v>0</v>
      </c>
      <c r="I44" s="51" t="n">
        <f aca="false">I46+I53+I54+I45</f>
        <v>0</v>
      </c>
      <c r="J44" s="51" t="n">
        <f aca="false">J46+J53+J54+J45</f>
        <v>0</v>
      </c>
      <c r="K44" s="51" t="n">
        <f aca="false">K46+K53+K54+K45</f>
        <v>0</v>
      </c>
      <c r="L44" s="51" t="n">
        <f aca="false">L46+L53+L54+L45</f>
        <v>50542.4</v>
      </c>
      <c r="M44" s="51" t="n">
        <f aca="false">M46+M53+M54+M45</f>
        <v>0</v>
      </c>
      <c r="N44" s="51" t="n">
        <f aca="false">N46+N53+N54+N45</f>
        <v>0</v>
      </c>
      <c r="O44" s="51" t="n">
        <f aca="false">O46+O53+O54+O45</f>
        <v>0</v>
      </c>
      <c r="P44" s="51" t="n">
        <f aca="false">P46+P53+P54+P45</f>
        <v>0</v>
      </c>
      <c r="Q44" s="51" t="n">
        <f aca="false">Q46+Q53+Q54+Q45</f>
        <v>0</v>
      </c>
      <c r="R44" s="51" t="n">
        <f aca="false">R46+R53+R54+R45</f>
        <v>0</v>
      </c>
      <c r="S44" s="51" t="n">
        <f aca="false">S46+S53+S54+S45</f>
        <v>0</v>
      </c>
      <c r="T44" s="51" t="n">
        <f aca="false">T46+T53+T54+T45</f>
        <v>0</v>
      </c>
      <c r="U44" s="51" t="n">
        <f aca="false">U46+U53+U54+U45</f>
        <v>0</v>
      </c>
      <c r="V44" s="51" t="n">
        <f aca="false">V46+V53+V54+V45</f>
        <v>0</v>
      </c>
      <c r="W44" s="51" t="n">
        <f aca="false">W46+W53+W54+W45</f>
        <v>0</v>
      </c>
      <c r="X44" s="51" t="n">
        <f aca="false">X46+X53+X54+X45</f>
        <v>0</v>
      </c>
      <c r="Y44" s="51" t="n">
        <f aca="false">Y46+Y53+Y54+Y45</f>
        <v>0</v>
      </c>
      <c r="Z44" s="51" t="n">
        <f aca="false">Z46+Z53+Z54+Z45</f>
        <v>0</v>
      </c>
      <c r="AA44" s="51" t="n">
        <f aca="false">AA46+AA53+AA54+AA45</f>
        <v>0</v>
      </c>
      <c r="AB44" s="51" t="n">
        <f aca="false">AB46+AB53+AB54+AB45</f>
        <v>0</v>
      </c>
      <c r="AC44" s="51" t="n">
        <f aca="false">AC46+AC53+AC54+AC45</f>
        <v>0</v>
      </c>
      <c r="AD44" s="51" t="n">
        <f aca="false">AD46+AD53+AD54+AD45</f>
        <v>0</v>
      </c>
      <c r="AE44" s="51" t="n">
        <f aca="false">AE46+AE53+AE54+AE45</f>
        <v>0</v>
      </c>
      <c r="AF44" s="51" t="n">
        <f aca="false">AF46+AF53+AF54+AF45</f>
        <v>0</v>
      </c>
      <c r="AG44" s="51" t="n">
        <f aca="false">AG46+AG53+AG54+AG45</f>
        <v>0</v>
      </c>
      <c r="AH44" s="51" t="n">
        <f aca="false">AH46+AH53+AH54+AH45</f>
        <v>0</v>
      </c>
      <c r="AI44" s="51" t="n">
        <f aca="false">AI46+AI53+AI54+AI45</f>
        <v>0</v>
      </c>
      <c r="AJ44" s="51" t="n">
        <f aca="false">AJ46+AJ53+AJ54+AJ45</f>
        <v>0</v>
      </c>
      <c r="AK44" s="51" t="n">
        <f aca="false">AK46+AK53+AK54+AK45</f>
        <v>0</v>
      </c>
      <c r="AL44" s="51" t="n">
        <f aca="false">AL46+AL53+AL54+AL45</f>
        <v>0</v>
      </c>
      <c r="AM44" s="51" t="n">
        <f aca="false">AM46+AM53+AM54+AM45</f>
        <v>0</v>
      </c>
      <c r="AN44" s="51" t="n">
        <f aca="false">AN46+AN53+AN54+AN45</f>
        <v>0</v>
      </c>
      <c r="AO44" s="51" t="n">
        <f aca="false">AO46+AO53+AO54+AO45</f>
        <v>0</v>
      </c>
      <c r="AP44" s="51" t="n">
        <f aca="false">AP46+AP53+AP54+AP45</f>
        <v>0</v>
      </c>
      <c r="AQ44" s="51" t="n">
        <f aca="false">AQ46+AQ53+AQ54+AQ45</f>
        <v>0</v>
      </c>
      <c r="AR44" s="51" t="n">
        <f aca="false">AR46+AR53+AR54+AR45</f>
        <v>0</v>
      </c>
      <c r="AS44" s="51" t="n">
        <f aca="false">AS46+AS53+AS54+AS45</f>
        <v>0</v>
      </c>
      <c r="AT44" s="51" t="n">
        <f aca="false">AT46+AT53+AT54+AT45</f>
        <v>0</v>
      </c>
      <c r="AU44" s="51" t="n">
        <f aca="false">AU46+AU53+AU54+AU45</f>
        <v>0</v>
      </c>
      <c r="AV44" s="51" t="n">
        <f aca="false">AV46+AV53+AV54+AV45</f>
        <v>0</v>
      </c>
      <c r="AW44" s="51" t="n">
        <f aca="false">AW46+AW53+AW54+AW45</f>
        <v>0</v>
      </c>
      <c r="AX44" s="51" t="n">
        <f aca="false">AX46+AX53+AX54+AX45</f>
        <v>0</v>
      </c>
      <c r="AY44" s="51" t="n">
        <f aca="false">AY46+AY53+AY54+AY45</f>
        <v>0</v>
      </c>
      <c r="AZ44" s="51" t="n">
        <f aca="false">AZ46+AZ53+AZ54+AZ45</f>
        <v>0</v>
      </c>
      <c r="BA44" s="51" t="n">
        <f aca="false">BA46+BA53+BA54+BA45</f>
        <v>0</v>
      </c>
      <c r="BB44" s="51" t="n">
        <f aca="false">BB46+BB53+BB54+BB45</f>
        <v>0</v>
      </c>
      <c r="BC44" s="51" t="n">
        <f aca="false">BC46+BC53+BC54+BC45</f>
        <v>0</v>
      </c>
      <c r="BD44" s="51" t="n">
        <f aca="false">BD46+BD53+BD54+BD45</f>
        <v>0</v>
      </c>
      <c r="BE44" s="51" t="n">
        <f aca="false">BE46+BE53+BE54+BE45</f>
        <v>0</v>
      </c>
      <c r="BF44" s="51" t="n">
        <f aca="false">BF46+BF53+BF54+BF45</f>
        <v>0</v>
      </c>
      <c r="BG44" s="51" t="n">
        <f aca="false">BG46+BG53+BG54+BG45</f>
        <v>0</v>
      </c>
      <c r="BH44" s="51" t="n">
        <f aca="false">BH46+BH53+BH54+BH45</f>
        <v>0</v>
      </c>
      <c r="BI44" s="51" t="n">
        <f aca="false">BI46+BI53+BI54+BI45</f>
        <v>0</v>
      </c>
      <c r="BJ44" s="51" t="n">
        <f aca="false">BJ46+BJ53+BJ54+BJ45</f>
        <v>0</v>
      </c>
      <c r="BK44" s="51" t="n">
        <f aca="false">BK46+BK53+BK54+BK45</f>
        <v>0</v>
      </c>
      <c r="BL44" s="51" t="n">
        <f aca="false">BL46+BL53+BL54+BL45</f>
        <v>0</v>
      </c>
      <c r="BM44" s="51" t="n">
        <f aca="false">BM46+BM53+BM54+BM45</f>
        <v>0</v>
      </c>
      <c r="BN44" s="51" t="n">
        <f aca="false">BN46+BN53+BN54+BN45</f>
        <v>0</v>
      </c>
      <c r="BO44" s="51" t="n">
        <f aca="false">BO46+BO53+BO54+BO45</f>
        <v>0</v>
      </c>
      <c r="BP44" s="51" t="n">
        <f aca="false">BP46+BP53+BP54+BP45</f>
        <v>0</v>
      </c>
      <c r="BQ44" s="51" t="n">
        <f aca="false">BQ46+BQ53+BQ54+BQ45</f>
        <v>0</v>
      </c>
      <c r="BR44" s="51" t="n">
        <f aca="false">BR46+BR53+BR54+BR45</f>
        <v>0</v>
      </c>
      <c r="BS44" s="51" t="n">
        <f aca="false">BS46+BS53+BS54+BS45</f>
        <v>0</v>
      </c>
      <c r="BT44" s="51" t="n">
        <f aca="false">BT46+BT53+BT54+BT45</f>
        <v>0</v>
      </c>
      <c r="BU44" s="51" t="n">
        <f aca="false">BU46+BU53+BU54+BU45</f>
        <v>0</v>
      </c>
      <c r="BV44" s="51" t="n">
        <f aca="false">BV46+BV53+BV54+BV45</f>
        <v>0</v>
      </c>
      <c r="BW44" s="51" t="n">
        <f aca="false">BW46+BW53+BW54+BW45</f>
        <v>0</v>
      </c>
      <c r="BX44" s="51" t="n">
        <f aca="false">BX46+BX53+BX54+BX45</f>
        <v>0</v>
      </c>
      <c r="BY44" s="51" t="n">
        <f aca="false">BY46+BY53+BY54+BY45</f>
        <v>0</v>
      </c>
      <c r="BZ44" s="51" t="n">
        <f aca="false">BZ46+BZ53+BZ54+BZ45</f>
        <v>0</v>
      </c>
      <c r="CA44" s="51" t="n">
        <f aca="false">CA46+CA53+CA54+CA45</f>
        <v>0</v>
      </c>
      <c r="CB44" s="51" t="n">
        <f aca="false">CB46+CB53+CB54+CB45</f>
        <v>0</v>
      </c>
      <c r="CC44" s="51" t="n">
        <f aca="false">CC46+CC53+CC54+CC45</f>
        <v>0</v>
      </c>
      <c r="CD44" s="51" t="n">
        <f aca="false">CD46+CD53+CD54+CD45</f>
        <v>0</v>
      </c>
      <c r="CE44" s="51" t="n">
        <f aca="false">CE46+CE53+CE54+CE45</f>
        <v>0</v>
      </c>
      <c r="CF44" s="51" t="n">
        <f aca="false">CF46+CF53+CF54+CF45</f>
        <v>0</v>
      </c>
      <c r="CG44" s="51" t="n">
        <f aca="false">CG46+CG53+CG54+CG45</f>
        <v>0</v>
      </c>
      <c r="CH44" s="51" t="n">
        <f aca="false">CH46+CH53+CH54+CH45</f>
        <v>0</v>
      </c>
      <c r="CI44" s="51" t="n">
        <f aca="false">CI46+CI53+CI54+CI45</f>
        <v>0</v>
      </c>
      <c r="CJ44" s="51" t="n">
        <f aca="false">CJ46+CJ53+CJ54+CJ45</f>
        <v>0</v>
      </c>
      <c r="CK44" s="51" t="n">
        <f aca="false">CK46+CK53+CK54+CK45</f>
        <v>0</v>
      </c>
      <c r="CL44" s="51" t="n">
        <f aca="false">CL46+CL53+CL54+CL45</f>
        <v>0</v>
      </c>
      <c r="CM44" s="51" t="n">
        <f aca="false">CM46+CM53+CM54+CM45</f>
        <v>0</v>
      </c>
      <c r="CN44" s="51" t="n">
        <f aca="false">CN46+CN53+CN54+CN45</f>
        <v>0</v>
      </c>
      <c r="CO44" s="51" t="n">
        <f aca="false">CO46+CO53+CO54+CO45</f>
        <v>0</v>
      </c>
      <c r="CP44" s="51" t="n">
        <f aca="false">CP46+CP53+CP54+CP45</f>
        <v>0</v>
      </c>
      <c r="CQ44" s="51" t="n">
        <f aca="false">CQ46+CQ53+CQ54+CQ45</f>
        <v>0</v>
      </c>
      <c r="CR44" s="51" t="n">
        <f aca="false">CR46+CR53+CR54+CR45</f>
        <v>0</v>
      </c>
      <c r="CS44" s="51" t="n">
        <f aca="false">CS46+CS53+CS54+CS45</f>
        <v>0</v>
      </c>
      <c r="CT44" s="51" t="n">
        <f aca="false">CT46+CT53+CT54+CT45</f>
        <v>0</v>
      </c>
      <c r="CU44" s="51" t="n">
        <f aca="false">CU46+CU53+CU54+CU45</f>
        <v>0</v>
      </c>
      <c r="CV44" s="51" t="n">
        <f aca="false">CV46+CV53+CV54+CV45</f>
        <v>0</v>
      </c>
      <c r="CW44" s="51" t="n">
        <f aca="false">CW46+CW53+CW54+CW45</f>
        <v>0</v>
      </c>
      <c r="CX44" s="51" t="n">
        <f aca="false">CX46+CX53+CX54+CX45</f>
        <v>0</v>
      </c>
      <c r="CY44" s="51" t="n">
        <f aca="false">CY46+CY53+CY54+CY45</f>
        <v>0</v>
      </c>
      <c r="CZ44" s="51" t="n">
        <f aca="false">CZ46+CZ53+CZ54+CZ45</f>
        <v>0</v>
      </c>
      <c r="DA44" s="51" t="n">
        <f aca="false">DA46+DA53+DA54+DA45</f>
        <v>0</v>
      </c>
      <c r="DB44" s="51" t="n">
        <f aca="false">DB46+DB53+DB54+DB45</f>
        <v>0</v>
      </c>
      <c r="DC44" s="51" t="n">
        <f aca="false">DC46+DC53+DC54+DC45</f>
        <v>0</v>
      </c>
      <c r="DD44" s="51" t="n">
        <f aca="false">DD46+DD53+DD54+DD45</f>
        <v>0</v>
      </c>
      <c r="DE44" s="51" t="n">
        <f aca="false">DE46+DE53+DE54+DE45</f>
        <v>0</v>
      </c>
      <c r="DF44" s="51" t="n">
        <f aca="false">DF46+DF53+DF54+DF45</f>
        <v>0</v>
      </c>
      <c r="DG44" s="51" t="n">
        <f aca="false">DG46+DG53+DG54+DG45</f>
        <v>0</v>
      </c>
      <c r="DH44" s="51" t="n">
        <f aca="false">DH46+DH53+DH54+DH45</f>
        <v>0</v>
      </c>
      <c r="DI44" s="51" t="n">
        <f aca="false">DI46+DI53+DI54+DI45</f>
        <v>0</v>
      </c>
      <c r="DJ44" s="51" t="n">
        <f aca="false">DJ46+DJ53+DJ54+DJ45</f>
        <v>0</v>
      </c>
      <c r="DK44" s="51" t="n">
        <f aca="false">DK46+DK53+DK54+DK45</f>
        <v>0</v>
      </c>
      <c r="DL44" s="51" t="n">
        <f aca="false">DL46+DL53+DL54+DL45</f>
        <v>0</v>
      </c>
      <c r="DM44" s="51" t="n">
        <f aca="false">DM46+DM53+DM54+DM45</f>
        <v>0</v>
      </c>
      <c r="DN44" s="51" t="n">
        <f aca="false">DN46+DN53+DN54+DN45</f>
        <v>0</v>
      </c>
      <c r="DO44" s="51" t="n">
        <f aca="false">DO46+DO53+DO54+DO45</f>
        <v>0</v>
      </c>
      <c r="DP44" s="51" t="n">
        <f aca="false">DP46+DP53+DP54+DP45</f>
        <v>0</v>
      </c>
      <c r="DQ44" s="51" t="n">
        <f aca="false">DQ46+DQ53+DQ54+DQ45</f>
        <v>0</v>
      </c>
      <c r="DR44" s="51" t="n">
        <f aca="false">DR46+DR53+DR54+DR45</f>
        <v>0</v>
      </c>
      <c r="DS44" s="51" t="n">
        <f aca="false">DS46+DS53+DS54+DS45</f>
        <v>0</v>
      </c>
      <c r="DT44" s="51" t="n">
        <f aca="false">DT46+DT53+DT54+DT45</f>
        <v>0</v>
      </c>
      <c r="DU44" s="51" t="n">
        <f aca="false">DU46+DU53+DU54+DU45</f>
        <v>0</v>
      </c>
      <c r="DV44" s="51" t="n">
        <f aca="false">DV46+DV53+DV54+DV45</f>
        <v>0</v>
      </c>
      <c r="DW44" s="51" t="n">
        <f aca="false">DW46+DW53+DW54+DW45</f>
        <v>0</v>
      </c>
      <c r="DX44" s="51" t="n">
        <f aca="false">DX46+DX53+DX54+DX45</f>
        <v>0</v>
      </c>
      <c r="DY44" s="51" t="n">
        <f aca="false">DY46+DY53+DY54+DY45</f>
        <v>0</v>
      </c>
      <c r="DZ44" s="51" t="n">
        <f aca="false">DZ46+DZ53+DZ54+DZ45</f>
        <v>0</v>
      </c>
      <c r="EA44" s="51" t="n">
        <f aca="false">EA46+EA53+EA54+EA45</f>
        <v>0</v>
      </c>
      <c r="EB44" s="51" t="n">
        <f aca="false">EB46+EB53+EB54+EB45</f>
        <v>0</v>
      </c>
      <c r="EC44" s="51" t="n">
        <f aca="false">EC46+EC53+EC54+EC45</f>
        <v>0</v>
      </c>
      <c r="ED44" s="51" t="n">
        <f aca="false">ED46+ED53+ED54+ED45</f>
        <v>0</v>
      </c>
      <c r="EE44" s="51" t="n">
        <f aca="false">EE46+EE53+EE54+EE45</f>
        <v>0</v>
      </c>
      <c r="EF44" s="51" t="n">
        <f aca="false">EF46+EF53+EF54+EF45</f>
        <v>0</v>
      </c>
      <c r="EG44" s="51" t="n">
        <f aca="false">EG46+EG53+EG54+EG45</f>
        <v>0</v>
      </c>
      <c r="EH44" s="51" t="n">
        <f aca="false">EH46+EH53+EH54+EH45</f>
        <v>0</v>
      </c>
      <c r="EI44" s="51" t="n">
        <f aca="false">EI46+EI53+EI54+EI45</f>
        <v>0</v>
      </c>
      <c r="EJ44" s="51" t="n">
        <f aca="false">EJ46+EJ53+EJ54+EJ45</f>
        <v>0</v>
      </c>
      <c r="EK44" s="51" t="n">
        <f aca="false">EK46+EK53+EK54+EK45</f>
        <v>0</v>
      </c>
      <c r="EL44" s="51" t="n">
        <f aca="false">EL46+EL53+EL54+EL45</f>
        <v>0</v>
      </c>
      <c r="EM44" s="51" t="n">
        <f aca="false">EM46+EM53+EM54+EM45</f>
        <v>0</v>
      </c>
      <c r="EN44" s="51" t="n">
        <f aca="false">EN46+EN53+EN54+EN45</f>
        <v>0</v>
      </c>
      <c r="EO44" s="51" t="n">
        <f aca="false">EO46+EO53+EO54+EO45</f>
        <v>0</v>
      </c>
      <c r="EP44" s="51" t="n">
        <f aca="false">EP46+EP53+EP54+EP45</f>
        <v>0</v>
      </c>
      <c r="EQ44" s="51" t="n">
        <f aca="false">EQ46+EQ53+EQ54+EQ45</f>
        <v>0</v>
      </c>
      <c r="ER44" s="51" t="n">
        <f aca="false">ER46+ER53+ER54+ER45</f>
        <v>0</v>
      </c>
      <c r="ES44" s="51" t="n">
        <f aca="false">ES46+ES53+ES54+ES45</f>
        <v>0</v>
      </c>
      <c r="ET44" s="51" t="n">
        <f aca="false">ET46+ET53+ET54+ET45</f>
        <v>0</v>
      </c>
      <c r="EU44" s="51" t="n">
        <f aca="false">EU46+EU53+EU54+EU45</f>
        <v>0</v>
      </c>
      <c r="EV44" s="51" t="n">
        <f aca="false">EV46+EV53+EV54+EV45</f>
        <v>0</v>
      </c>
      <c r="EW44" s="51" t="n">
        <f aca="false">EW46+EW53+EW54+EW45</f>
        <v>0</v>
      </c>
      <c r="EX44" s="51" t="n">
        <f aca="false">EX46+EX53+EX54+EX45</f>
        <v>0</v>
      </c>
      <c r="EY44" s="51" t="n">
        <f aca="false">EY46+EY53+EY54+EY45</f>
        <v>0</v>
      </c>
      <c r="EZ44" s="51" t="n">
        <f aca="false">EZ46+EZ53+EZ54+EZ45</f>
        <v>0</v>
      </c>
      <c r="FA44" s="51" t="n">
        <f aca="false">FA46+FA53+FA54+FA45</f>
        <v>0</v>
      </c>
      <c r="FB44" s="51" t="n">
        <f aca="false">FB46+FB53+FB54+FB45</f>
        <v>0</v>
      </c>
      <c r="FC44" s="51" t="n">
        <f aca="false">FC46+FC53+FC54+FC45</f>
        <v>0</v>
      </c>
      <c r="FD44" s="51" t="n">
        <f aca="false">FD46+FD53+FD54+FD45</f>
        <v>0</v>
      </c>
      <c r="FE44" s="51" t="n">
        <f aca="false">FE46+FE53+FE54+FE45</f>
        <v>0</v>
      </c>
      <c r="FF44" s="51" t="n">
        <f aca="false">FF46+FF53+FF54+FF45</f>
        <v>0</v>
      </c>
      <c r="FG44" s="51" t="n">
        <f aca="false">FG46+FG53+FG54+FG45</f>
        <v>0</v>
      </c>
      <c r="FH44" s="51" t="n">
        <f aca="false">FH46+FH53+FH54+FH45</f>
        <v>0</v>
      </c>
      <c r="FI44" s="51" t="n">
        <f aca="false">FI46+FI53+FI54+FI45</f>
        <v>0</v>
      </c>
      <c r="FJ44" s="51" t="n">
        <f aca="false">FJ46+FJ53+FJ54+FJ45</f>
        <v>0</v>
      </c>
      <c r="FK44" s="51" t="n">
        <f aca="false">FK46+FK53+FK54+FK45</f>
        <v>0</v>
      </c>
      <c r="FL44" s="51" t="n">
        <f aca="false">FL46+FL53+FL54+FL45</f>
        <v>0</v>
      </c>
      <c r="FM44" s="51" t="n">
        <f aca="false">FM46+FM53+FM54+FM45</f>
        <v>0</v>
      </c>
      <c r="FN44" s="51" t="n">
        <f aca="false">FN46+FN53+FN54+FN45</f>
        <v>0</v>
      </c>
      <c r="FO44" s="51" t="n">
        <f aca="false">FO46+FO53+FO54+FO45</f>
        <v>0</v>
      </c>
      <c r="FP44" s="51" t="n">
        <f aca="false">FP46+FP53+FP54+FP45</f>
        <v>0</v>
      </c>
      <c r="FQ44" s="51" t="n">
        <f aca="false">FQ46+FQ53+FQ54+FQ45</f>
        <v>0</v>
      </c>
      <c r="FR44" s="51" t="n">
        <f aca="false">FR46+FR53+FR54+FR45</f>
        <v>0</v>
      </c>
      <c r="FS44" s="51" t="n">
        <f aca="false">FS46+FS53+FS54+FS45</f>
        <v>0</v>
      </c>
      <c r="FT44" s="51" t="n">
        <f aca="false">FT46+FT53+FT54+FT45</f>
        <v>0</v>
      </c>
      <c r="FU44" s="51" t="n">
        <f aca="false">FU46+FU53+FU54+FU45</f>
        <v>0</v>
      </c>
      <c r="FV44" s="51" t="n">
        <f aca="false">FV46+FV53+FV54+FV45</f>
        <v>0</v>
      </c>
      <c r="FW44" s="51" t="n">
        <f aca="false">FW46+FW53+FW54+FW45</f>
        <v>0</v>
      </c>
      <c r="FX44" s="51" t="n">
        <f aca="false">FX46+FX53+FX54+FX45</f>
        <v>0</v>
      </c>
      <c r="FY44" s="51" t="n">
        <f aca="false">FY46+FY53+FY54+FY45</f>
        <v>0</v>
      </c>
      <c r="FZ44" s="51" t="n">
        <f aca="false">FZ46+FZ53+FZ54+FZ45</f>
        <v>0</v>
      </c>
      <c r="GA44" s="51" t="n">
        <f aca="false">GA46+GA53+GA54+GA45</f>
        <v>0</v>
      </c>
      <c r="GB44" s="51" t="n">
        <f aca="false">GB46+GB53+GB54+GB45</f>
        <v>0</v>
      </c>
      <c r="GC44" s="51" t="n">
        <f aca="false">GC46+GC53+GC54+GC45</f>
        <v>0</v>
      </c>
      <c r="GD44" s="51" t="n">
        <f aca="false">GD46+GD53+GD54+GD45</f>
        <v>0</v>
      </c>
      <c r="GE44" s="51" t="n">
        <f aca="false">GE46+GE53+GE54+GE45</f>
        <v>0</v>
      </c>
      <c r="GF44" s="51" t="n">
        <f aca="false">GF46+GF53+GF54+GF45</f>
        <v>0</v>
      </c>
      <c r="GG44" s="51" t="n">
        <f aca="false">GG46+GG53+GG54+GG45</f>
        <v>0</v>
      </c>
      <c r="GH44" s="51" t="n">
        <f aca="false">GH46+GH53+GH54+GH45</f>
        <v>0</v>
      </c>
      <c r="GI44" s="51" t="n">
        <f aca="false">GI46+GI53+GI54+GI45</f>
        <v>0</v>
      </c>
      <c r="GJ44" s="51" t="n">
        <f aca="false">GJ46+GJ53+GJ54+GJ45</f>
        <v>0</v>
      </c>
      <c r="GK44" s="51" t="n">
        <f aca="false">GK46+GK53+GK54+GK45</f>
        <v>0</v>
      </c>
      <c r="GL44" s="51" t="n">
        <f aca="false">GL46+GL53+GL54+GL45</f>
        <v>0</v>
      </c>
      <c r="GM44" s="51" t="n">
        <f aca="false">GM46+GM53+GM54+GM45</f>
        <v>0</v>
      </c>
      <c r="GN44" s="51" t="n">
        <f aca="false">GN46+GN53+GN54+GN45</f>
        <v>0</v>
      </c>
      <c r="GO44" s="51" t="n">
        <f aca="false">GO46+GO53+GO54+GO45</f>
        <v>0</v>
      </c>
      <c r="GP44" s="51" t="n">
        <f aca="false">GP46+GP53+GP54+GP45</f>
        <v>0</v>
      </c>
      <c r="GQ44" s="51" t="n">
        <f aca="false">GQ46+GQ53+GQ54+GQ45</f>
        <v>0</v>
      </c>
      <c r="GR44" s="51" t="n">
        <f aca="false">GR46+GR53+GR54+GR45</f>
        <v>0</v>
      </c>
      <c r="GS44" s="51" t="n">
        <f aca="false">GS46+GS53+GS54+GS45</f>
        <v>0</v>
      </c>
      <c r="GT44" s="51" t="n">
        <f aca="false">GT46+GT53+GT54+GT45</f>
        <v>0</v>
      </c>
      <c r="GU44" s="51" t="n">
        <f aca="false">GU46+GU53+GU54+GU45</f>
        <v>0</v>
      </c>
      <c r="GV44" s="51" t="n">
        <f aca="false">GV46+GV53+GV54+GV45</f>
        <v>0</v>
      </c>
      <c r="GW44" s="51" t="n">
        <f aca="false">GW46+GW53+GW54+GW45</f>
        <v>0</v>
      </c>
      <c r="GX44" s="51" t="n">
        <f aca="false">GX46+GX53+GX54+GX45</f>
        <v>0</v>
      </c>
      <c r="GY44" s="51" t="n">
        <f aca="false">GY46+GY53+GY54+GY45</f>
        <v>0</v>
      </c>
      <c r="GZ44" s="51" t="n">
        <f aca="false">GZ46+GZ53+GZ54+GZ45</f>
        <v>0</v>
      </c>
      <c r="HA44" s="51" t="n">
        <f aca="false">HA46+HA53+HA54+HA45</f>
        <v>0</v>
      </c>
      <c r="HB44" s="51" t="n">
        <f aca="false">HB46+HB53+HB54+HB45</f>
        <v>0</v>
      </c>
      <c r="HC44" s="51" t="n">
        <f aca="false">HC46+HC53+HC54+HC45</f>
        <v>0</v>
      </c>
      <c r="HD44" s="51" t="n">
        <f aca="false">HD46+HD53+HD54+HD45</f>
        <v>0</v>
      </c>
      <c r="HE44" s="51" t="n">
        <f aca="false">HE46+HE53+HE54+HE45</f>
        <v>0</v>
      </c>
      <c r="HF44" s="51" t="n">
        <f aca="false">HF46+HF53+HF54+HF45</f>
        <v>0</v>
      </c>
      <c r="HG44" s="51" t="n">
        <f aca="false">HG46+HG53+HG54+HG45</f>
        <v>0</v>
      </c>
      <c r="HH44" s="51" t="n">
        <f aca="false">HH46+HH53+HH54+HH45</f>
        <v>0</v>
      </c>
      <c r="HI44" s="51" t="n">
        <f aca="false">HI46+HI53+HI54+HI45</f>
        <v>0</v>
      </c>
      <c r="HJ44" s="51" t="n">
        <f aca="false">HJ46+HJ53+HJ54+HJ45</f>
        <v>0</v>
      </c>
      <c r="HK44" s="51" t="n">
        <f aca="false">HK46+HK53+HK54+HK45</f>
        <v>0</v>
      </c>
      <c r="HL44" s="51" t="n">
        <f aca="false">HL46+HL53+HL54+HL45</f>
        <v>0</v>
      </c>
      <c r="HM44" s="51" t="n">
        <f aca="false">HM46+HM53+HM54+HM45</f>
        <v>0</v>
      </c>
      <c r="HN44" s="51" t="n">
        <f aca="false">HN46+HN53+HN54+HN45</f>
        <v>0</v>
      </c>
      <c r="HO44" s="51" t="n">
        <f aca="false">HO46+HO53+HO54+HO45</f>
        <v>0</v>
      </c>
      <c r="HP44" s="51" t="n">
        <f aca="false">HP46+HP53+HP54+HP45</f>
        <v>0</v>
      </c>
      <c r="HQ44" s="51" t="n">
        <f aca="false">HQ46+HQ53+HQ54+HQ45</f>
        <v>0</v>
      </c>
      <c r="HR44" s="51" t="n">
        <f aca="false">HR46+HR53+HR54+HR45</f>
        <v>0</v>
      </c>
      <c r="HS44" s="51" t="n">
        <f aca="false">HS46+HS53+HS54+HS45</f>
        <v>0</v>
      </c>
      <c r="HT44" s="51" t="n">
        <f aca="false">HT46+HT53+HT54+HT45</f>
        <v>0</v>
      </c>
      <c r="HU44" s="51" t="n">
        <f aca="false">HU46+HU53+HU54+HU45</f>
        <v>0</v>
      </c>
      <c r="HV44" s="51" t="n">
        <f aca="false">HV46+HV53+HV54+HV45</f>
        <v>0</v>
      </c>
      <c r="HW44" s="51" t="n">
        <f aca="false">HW46+HW53+HW54+HW45</f>
        <v>0</v>
      </c>
      <c r="HX44" s="51" t="n">
        <f aca="false">HX46+HX53+HX54+HX45</f>
        <v>0</v>
      </c>
      <c r="HY44" s="51" t="n">
        <f aca="false">HY46+HY53+HY54+HY45</f>
        <v>0</v>
      </c>
      <c r="HZ44" s="51" t="n">
        <f aca="false">HZ46+HZ53+HZ54+HZ45</f>
        <v>0</v>
      </c>
      <c r="IA44" s="51" t="n">
        <f aca="false">IA46+IA53+IA54+IA45</f>
        <v>0</v>
      </c>
    </row>
    <row r="45" s="53" customFormat="true" ht="75" hidden="true" customHeight="false" outlineLevel="0" collapsed="false">
      <c r="A45" s="55" t="s">
        <v>75</v>
      </c>
      <c r="B45" s="56" t="s">
        <v>76</v>
      </c>
      <c r="C45" s="57"/>
      <c r="D45" s="57" t="n">
        <f aca="false">F45</f>
        <v>0</v>
      </c>
      <c r="E45" s="57" t="n">
        <f aca="false">C45+F45</f>
        <v>0</v>
      </c>
      <c r="F45" s="58" t="n">
        <f aca="false">SUM(G45:IA45)</f>
        <v>0</v>
      </c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</row>
    <row r="46" s="53" customFormat="true" ht="151.5" hidden="false" customHeight="true" outlineLevel="0" collapsed="false">
      <c r="A46" s="55" t="s">
        <v>77</v>
      </c>
      <c r="B46" s="67" t="s">
        <v>78</v>
      </c>
      <c r="C46" s="57" t="n">
        <f aca="false">C47+C52+C51</f>
        <v>544500</v>
      </c>
      <c r="D46" s="57" t="n">
        <f aca="false">D47+D52+D51</f>
        <v>-500</v>
      </c>
      <c r="E46" s="57" t="n">
        <f aca="false">E47+E52+E51</f>
        <v>544000</v>
      </c>
      <c r="F46" s="58" t="n">
        <f aca="false">SUM(G46:IA46)</f>
        <v>-500</v>
      </c>
      <c r="G46" s="57" t="n">
        <f aca="false">G47+G52+G51</f>
        <v>0</v>
      </c>
      <c r="H46" s="57" t="n">
        <f aca="false">H47+H52+H51</f>
        <v>0</v>
      </c>
      <c r="I46" s="57" t="n">
        <f aca="false">I47+I52+I51</f>
        <v>0</v>
      </c>
      <c r="J46" s="57" t="n">
        <f aca="false">J47+J52+J51</f>
        <v>0</v>
      </c>
      <c r="K46" s="57" t="n">
        <f aca="false">K47+K52+K51</f>
        <v>0</v>
      </c>
      <c r="L46" s="57" t="n">
        <v>-500</v>
      </c>
      <c r="M46" s="57" t="n">
        <f aca="false">M47+M52+M51</f>
        <v>0</v>
      </c>
      <c r="N46" s="57" t="n">
        <f aca="false">N47+N52+N51</f>
        <v>0</v>
      </c>
      <c r="O46" s="57" t="n">
        <f aca="false">O47+O52+O51</f>
        <v>0</v>
      </c>
      <c r="P46" s="57" t="n">
        <f aca="false">P47+P52+P51</f>
        <v>0</v>
      </c>
      <c r="Q46" s="57" t="n">
        <f aca="false">Q47+Q52+Q51</f>
        <v>0</v>
      </c>
      <c r="R46" s="57" t="n">
        <f aca="false">R47+R52+R51</f>
        <v>0</v>
      </c>
      <c r="S46" s="57" t="n">
        <f aca="false">S47+S52+S51</f>
        <v>0</v>
      </c>
      <c r="T46" s="57" t="n">
        <f aca="false">T47+T52+T51</f>
        <v>0</v>
      </c>
      <c r="U46" s="57" t="n">
        <f aca="false">U47+U52+U51</f>
        <v>0</v>
      </c>
      <c r="V46" s="57" t="n">
        <f aca="false">V47+V52+V51</f>
        <v>0</v>
      </c>
      <c r="W46" s="57" t="n">
        <f aca="false">W47+W52+W51</f>
        <v>0</v>
      </c>
      <c r="X46" s="57" t="n">
        <f aca="false">X47+X52+X51</f>
        <v>0</v>
      </c>
      <c r="Y46" s="57" t="n">
        <f aca="false">Y47+Y52+Y51</f>
        <v>0</v>
      </c>
      <c r="Z46" s="57" t="n">
        <f aca="false">Z47+Z52+Z51</f>
        <v>0</v>
      </c>
      <c r="AA46" s="57" t="n">
        <f aca="false">AA47+AA52+AA51</f>
        <v>0</v>
      </c>
      <c r="AB46" s="57" t="n">
        <f aca="false">AB47+AB52+AB51</f>
        <v>0</v>
      </c>
      <c r="AC46" s="57" t="n">
        <f aca="false">AC47+AC52</f>
        <v>0</v>
      </c>
      <c r="AD46" s="57" t="n">
        <f aca="false">AD47+AD52</f>
        <v>0</v>
      </c>
      <c r="AE46" s="57" t="n">
        <f aca="false">AE47+AE52</f>
        <v>0</v>
      </c>
      <c r="AF46" s="57" t="n">
        <f aca="false">AF47+AF52</f>
        <v>0</v>
      </c>
      <c r="AG46" s="57" t="n">
        <f aca="false">AG47+AG52</f>
        <v>0</v>
      </c>
      <c r="AH46" s="57" t="n">
        <f aca="false">AH47+AH52</f>
        <v>0</v>
      </c>
      <c r="AI46" s="57" t="n">
        <f aca="false">AI47+AI52</f>
        <v>0</v>
      </c>
      <c r="AJ46" s="57" t="n">
        <f aca="false">AJ47+AJ52</f>
        <v>0</v>
      </c>
      <c r="AK46" s="57" t="n">
        <f aca="false">AK47+AK52</f>
        <v>0</v>
      </c>
      <c r="AL46" s="57" t="n">
        <f aca="false">AL47+AL52</f>
        <v>0</v>
      </c>
      <c r="AM46" s="57" t="n">
        <f aca="false">AM47+AM52</f>
        <v>0</v>
      </c>
      <c r="AN46" s="57" t="n">
        <f aca="false">AN47+AN52</f>
        <v>0</v>
      </c>
      <c r="AO46" s="57" t="n">
        <f aca="false">AO47+AO52</f>
        <v>0</v>
      </c>
      <c r="AP46" s="57" t="n">
        <f aca="false">AP47+AP52</f>
        <v>0</v>
      </c>
      <c r="AQ46" s="57" t="n">
        <f aca="false">AQ47+AQ52</f>
        <v>0</v>
      </c>
      <c r="AR46" s="57" t="n">
        <f aca="false">AR47+AR52</f>
        <v>0</v>
      </c>
      <c r="AS46" s="57" t="n">
        <f aca="false">AS47+AS52</f>
        <v>0</v>
      </c>
      <c r="AT46" s="57" t="n">
        <f aca="false">AT47+AT52</f>
        <v>0</v>
      </c>
      <c r="AU46" s="57" t="n">
        <f aca="false">AU47+AU52</f>
        <v>0</v>
      </c>
      <c r="AV46" s="57" t="n">
        <f aca="false">AV47+AV52</f>
        <v>0</v>
      </c>
      <c r="AW46" s="57" t="n">
        <f aca="false">AW47+AW52</f>
        <v>0</v>
      </c>
      <c r="AX46" s="57" t="n">
        <f aca="false">AX47+AX52</f>
        <v>0</v>
      </c>
      <c r="AY46" s="57" t="n">
        <f aca="false">AY47+AY52</f>
        <v>0</v>
      </c>
      <c r="AZ46" s="57" t="n">
        <f aca="false">AZ47+AZ52</f>
        <v>0</v>
      </c>
      <c r="BA46" s="57" t="n">
        <f aca="false">BA47+BA52</f>
        <v>0</v>
      </c>
      <c r="BB46" s="57" t="n">
        <f aca="false">BB47+BB52</f>
        <v>0</v>
      </c>
      <c r="BC46" s="57" t="n">
        <f aca="false">BC47+BC52</f>
        <v>0</v>
      </c>
      <c r="BD46" s="57" t="n">
        <f aca="false">BD47+BD52</f>
        <v>0</v>
      </c>
      <c r="BE46" s="57" t="n">
        <f aca="false">BE47+BE52</f>
        <v>0</v>
      </c>
      <c r="BF46" s="57" t="n">
        <f aca="false">BF47+BF52</f>
        <v>0</v>
      </c>
      <c r="BG46" s="57" t="n">
        <f aca="false">BG47+BG52</f>
        <v>0</v>
      </c>
      <c r="BH46" s="57" t="n">
        <f aca="false">BH47+BH52</f>
        <v>0</v>
      </c>
      <c r="BI46" s="57" t="n">
        <f aca="false">BI47+BI52</f>
        <v>0</v>
      </c>
      <c r="BJ46" s="57" t="n">
        <f aca="false">BJ47+BJ52</f>
        <v>0</v>
      </c>
      <c r="BK46" s="57" t="n">
        <f aca="false">BK47+BK52</f>
        <v>0</v>
      </c>
      <c r="BL46" s="57" t="n">
        <f aca="false">BL47+BL52</f>
        <v>0</v>
      </c>
      <c r="BM46" s="57" t="n">
        <f aca="false">BM47+BM52</f>
        <v>0</v>
      </c>
      <c r="BN46" s="57" t="n">
        <f aca="false">BN47+BN52</f>
        <v>0</v>
      </c>
      <c r="BO46" s="57" t="n">
        <f aca="false">BO47+BO52</f>
        <v>0</v>
      </c>
      <c r="BP46" s="57" t="n">
        <f aca="false">BP47+BP52</f>
        <v>0</v>
      </c>
      <c r="BQ46" s="57" t="n">
        <f aca="false">BQ47+BQ52</f>
        <v>0</v>
      </c>
      <c r="BR46" s="57" t="n">
        <f aca="false">BR47+BR52</f>
        <v>0</v>
      </c>
      <c r="BS46" s="57" t="n">
        <f aca="false">BS47+BS52</f>
        <v>0</v>
      </c>
      <c r="BT46" s="57" t="n">
        <f aca="false">BT47+BT52</f>
        <v>0</v>
      </c>
      <c r="BU46" s="57" t="n">
        <f aca="false">BU47+BU52</f>
        <v>0</v>
      </c>
      <c r="BV46" s="57" t="n">
        <f aca="false">BV47+BV52</f>
        <v>0</v>
      </c>
      <c r="BW46" s="57" t="n">
        <f aca="false">BW47+BW52</f>
        <v>0</v>
      </c>
      <c r="BX46" s="57" t="n">
        <f aca="false">BX47+BX52</f>
        <v>0</v>
      </c>
      <c r="BY46" s="57" t="n">
        <f aca="false">BY47+BY52</f>
        <v>0</v>
      </c>
      <c r="BZ46" s="57" t="n">
        <f aca="false">BZ47+BZ52</f>
        <v>0</v>
      </c>
      <c r="CA46" s="57" t="n">
        <f aca="false">CA47+CA52</f>
        <v>0</v>
      </c>
      <c r="CB46" s="57" t="n">
        <f aca="false">CB47+CB52</f>
        <v>0</v>
      </c>
      <c r="CC46" s="57" t="n">
        <f aca="false">CC47+CC52</f>
        <v>0</v>
      </c>
      <c r="CD46" s="57" t="n">
        <f aca="false">CD47+CD52</f>
        <v>0</v>
      </c>
      <c r="CE46" s="57" t="n">
        <f aca="false">CE47+CE52</f>
        <v>0</v>
      </c>
      <c r="CF46" s="57" t="n">
        <f aca="false">CF47+CF52</f>
        <v>0</v>
      </c>
      <c r="CG46" s="57" t="n">
        <f aca="false">CG47+CG52</f>
        <v>0</v>
      </c>
      <c r="CH46" s="57" t="n">
        <f aca="false">CH47+CH52</f>
        <v>0</v>
      </c>
      <c r="CI46" s="57" t="n">
        <f aca="false">CI47+CI52</f>
        <v>0</v>
      </c>
      <c r="CJ46" s="57" t="n">
        <f aca="false">CJ47+CJ52</f>
        <v>0</v>
      </c>
      <c r="CK46" s="57" t="n">
        <f aca="false">CK47+CK52</f>
        <v>0</v>
      </c>
      <c r="CL46" s="57" t="n">
        <f aca="false">CL47+CL52</f>
        <v>0</v>
      </c>
      <c r="CM46" s="57" t="n">
        <f aca="false">CM47+CM52</f>
        <v>0</v>
      </c>
      <c r="CN46" s="57" t="n">
        <f aca="false">CN47+CN52</f>
        <v>0</v>
      </c>
      <c r="CO46" s="57" t="n">
        <f aca="false">CO47+CO52</f>
        <v>0</v>
      </c>
      <c r="CP46" s="57" t="n">
        <f aca="false">CP47+CP52</f>
        <v>0</v>
      </c>
      <c r="CQ46" s="57" t="n">
        <f aca="false">CQ47+CQ52</f>
        <v>0</v>
      </c>
      <c r="CR46" s="57" t="n">
        <f aca="false">CR47+CR52</f>
        <v>0</v>
      </c>
      <c r="CS46" s="57" t="n">
        <f aca="false">CS47+CS52</f>
        <v>0</v>
      </c>
      <c r="CT46" s="57" t="n">
        <f aca="false">CT47+CT52</f>
        <v>0</v>
      </c>
      <c r="CU46" s="57" t="n">
        <f aca="false">CU47+CU52</f>
        <v>0</v>
      </c>
      <c r="CV46" s="57" t="n">
        <f aca="false">CV47+CV52</f>
        <v>0</v>
      </c>
      <c r="CW46" s="57" t="n">
        <f aca="false">CW47+CW52</f>
        <v>0</v>
      </c>
      <c r="CX46" s="57" t="n">
        <f aca="false">CX47+CX52</f>
        <v>0</v>
      </c>
      <c r="CY46" s="57" t="n">
        <f aca="false">CY47+CY52</f>
        <v>0</v>
      </c>
      <c r="CZ46" s="57" t="n">
        <f aca="false">CZ47+CZ52</f>
        <v>0</v>
      </c>
      <c r="DA46" s="57" t="n">
        <f aca="false">DA47+DA52</f>
        <v>0</v>
      </c>
      <c r="DB46" s="57" t="n">
        <f aca="false">DB47+DB52</f>
        <v>0</v>
      </c>
      <c r="DC46" s="57" t="n">
        <f aca="false">DC47+DC52</f>
        <v>0</v>
      </c>
      <c r="DD46" s="57" t="n">
        <f aca="false">DD47+DD52</f>
        <v>0</v>
      </c>
      <c r="DE46" s="57" t="n">
        <f aca="false">DE47+DE52</f>
        <v>0</v>
      </c>
      <c r="DF46" s="57" t="n">
        <f aca="false">DF47+DF52</f>
        <v>0</v>
      </c>
      <c r="DG46" s="57" t="n">
        <f aca="false">DG47+DG52</f>
        <v>0</v>
      </c>
      <c r="DH46" s="57" t="n">
        <f aca="false">DH47+DH52</f>
        <v>0</v>
      </c>
      <c r="DI46" s="57" t="n">
        <f aca="false">DI47+DI52</f>
        <v>0</v>
      </c>
      <c r="DJ46" s="57" t="n">
        <f aca="false">DJ47+DJ52</f>
        <v>0</v>
      </c>
      <c r="DK46" s="57" t="n">
        <f aca="false">DK47+DK52</f>
        <v>0</v>
      </c>
      <c r="DL46" s="57" t="n">
        <f aca="false">DL47+DL52</f>
        <v>0</v>
      </c>
      <c r="DM46" s="57" t="n">
        <f aca="false">DM47+DM52</f>
        <v>0</v>
      </c>
      <c r="DN46" s="57" t="n">
        <f aca="false">DN47+DN52</f>
        <v>0</v>
      </c>
      <c r="DO46" s="57" t="n">
        <f aca="false">DO47+DO52</f>
        <v>0</v>
      </c>
      <c r="DP46" s="57" t="n">
        <f aca="false">DP47+DP52</f>
        <v>0</v>
      </c>
      <c r="DQ46" s="57" t="n">
        <f aca="false">DQ47+DQ52</f>
        <v>0</v>
      </c>
      <c r="DR46" s="57" t="n">
        <f aca="false">DR47+DR52</f>
        <v>0</v>
      </c>
      <c r="DS46" s="57" t="n">
        <f aca="false">DS47+DS52</f>
        <v>0</v>
      </c>
      <c r="DT46" s="57" t="n">
        <f aca="false">DT47+DT52</f>
        <v>0</v>
      </c>
      <c r="DU46" s="57" t="n">
        <f aca="false">DU47+DU52</f>
        <v>0</v>
      </c>
      <c r="DV46" s="57" t="n">
        <f aca="false">DV47+DV52</f>
        <v>0</v>
      </c>
      <c r="DW46" s="57" t="n">
        <f aca="false">DW47+DW52</f>
        <v>0</v>
      </c>
      <c r="DX46" s="57" t="n">
        <f aca="false">DX47+DX52</f>
        <v>0</v>
      </c>
      <c r="DY46" s="57" t="n">
        <f aca="false">DY47+DY52</f>
        <v>0</v>
      </c>
      <c r="DZ46" s="57" t="n">
        <f aca="false">DZ47+DZ52</f>
        <v>0</v>
      </c>
      <c r="EA46" s="57" t="n">
        <f aca="false">EA47+EA52</f>
        <v>0</v>
      </c>
      <c r="EB46" s="57" t="n">
        <f aca="false">EB47+EB52</f>
        <v>0</v>
      </c>
      <c r="EC46" s="57" t="n">
        <f aca="false">EC47+EC52</f>
        <v>0</v>
      </c>
      <c r="ED46" s="57" t="n">
        <f aca="false">ED47+ED52</f>
        <v>0</v>
      </c>
      <c r="EE46" s="57" t="n">
        <f aca="false">EE47+EE52</f>
        <v>0</v>
      </c>
      <c r="EF46" s="57" t="n">
        <f aca="false">EF47+EF52</f>
        <v>0</v>
      </c>
      <c r="EG46" s="57" t="n">
        <f aca="false">EG47+EG52</f>
        <v>0</v>
      </c>
      <c r="EH46" s="57" t="n">
        <f aca="false">EH47+EH52</f>
        <v>0</v>
      </c>
      <c r="EI46" s="57" t="n">
        <f aca="false">EI47+EI52</f>
        <v>0</v>
      </c>
      <c r="EJ46" s="57" t="n">
        <f aca="false">EJ47+EJ52</f>
        <v>0</v>
      </c>
      <c r="EK46" s="57" t="n">
        <f aca="false">EK47+EK52</f>
        <v>0</v>
      </c>
      <c r="EL46" s="57" t="n">
        <f aca="false">EL47+EL52</f>
        <v>0</v>
      </c>
      <c r="EM46" s="57" t="n">
        <f aca="false">EM47+EM52</f>
        <v>0</v>
      </c>
      <c r="EN46" s="57" t="n">
        <f aca="false">EN47+EN52</f>
        <v>0</v>
      </c>
      <c r="EO46" s="57" t="n">
        <f aca="false">EO47+EO52</f>
        <v>0</v>
      </c>
      <c r="EP46" s="57" t="n">
        <f aca="false">EP47+EP52</f>
        <v>0</v>
      </c>
      <c r="EQ46" s="57" t="n">
        <f aca="false">EQ47+EQ52</f>
        <v>0</v>
      </c>
      <c r="ER46" s="57" t="n">
        <f aca="false">ER47+ER52</f>
        <v>0</v>
      </c>
      <c r="ES46" s="57" t="n">
        <f aca="false">ES47+ES52</f>
        <v>0</v>
      </c>
      <c r="ET46" s="57" t="n">
        <f aca="false">ET47+ET52</f>
        <v>0</v>
      </c>
      <c r="EU46" s="57" t="n">
        <f aca="false">EU47+EU52</f>
        <v>0</v>
      </c>
      <c r="EV46" s="57" t="n">
        <f aca="false">EV47+EV52</f>
        <v>0</v>
      </c>
      <c r="EW46" s="57" t="n">
        <f aca="false">EW47+EW52</f>
        <v>0</v>
      </c>
      <c r="EX46" s="57" t="n">
        <f aca="false">EX47+EX52</f>
        <v>0</v>
      </c>
      <c r="EY46" s="57" t="n">
        <f aca="false">EY47+EY52</f>
        <v>0</v>
      </c>
      <c r="EZ46" s="57" t="n">
        <f aca="false">EZ47+EZ52</f>
        <v>0</v>
      </c>
      <c r="FA46" s="57" t="n">
        <f aca="false">FA47+FA52</f>
        <v>0</v>
      </c>
      <c r="FB46" s="57" t="n">
        <f aca="false">FB47+FB52</f>
        <v>0</v>
      </c>
      <c r="FC46" s="57" t="n">
        <f aca="false">FC47+FC52</f>
        <v>0</v>
      </c>
      <c r="FD46" s="57" t="n">
        <f aca="false">FD47+FD52</f>
        <v>0</v>
      </c>
      <c r="FE46" s="57" t="n">
        <f aca="false">FE47+FE52</f>
        <v>0</v>
      </c>
      <c r="FF46" s="57" t="n">
        <f aca="false">FF47+FF52</f>
        <v>0</v>
      </c>
      <c r="FG46" s="57" t="n">
        <f aca="false">FG47+FG52</f>
        <v>0</v>
      </c>
      <c r="FH46" s="57" t="n">
        <f aca="false">FH47+FH52</f>
        <v>0</v>
      </c>
      <c r="FI46" s="57" t="n">
        <f aca="false">FI47+FI52</f>
        <v>0</v>
      </c>
      <c r="FJ46" s="57" t="n">
        <f aca="false">FJ47+FJ52</f>
        <v>0</v>
      </c>
      <c r="FK46" s="57" t="n">
        <f aca="false">FK47+FK52</f>
        <v>0</v>
      </c>
      <c r="FL46" s="57" t="n">
        <f aca="false">FL47+FL52</f>
        <v>0</v>
      </c>
      <c r="FM46" s="57" t="n">
        <f aca="false">FM47+FM52</f>
        <v>0</v>
      </c>
      <c r="FN46" s="57" t="n">
        <f aca="false">FN47+FN52</f>
        <v>0</v>
      </c>
      <c r="FO46" s="57" t="n">
        <f aca="false">FO47+FO52</f>
        <v>0</v>
      </c>
      <c r="FP46" s="57" t="n">
        <f aca="false">FP47+FP52</f>
        <v>0</v>
      </c>
      <c r="FQ46" s="57" t="n">
        <f aca="false">FQ47+FQ52</f>
        <v>0</v>
      </c>
      <c r="FR46" s="57" t="n">
        <f aca="false">FR47+FR52</f>
        <v>0</v>
      </c>
      <c r="FS46" s="57" t="n">
        <f aca="false">FS47+FS52</f>
        <v>0</v>
      </c>
      <c r="FT46" s="57" t="n">
        <f aca="false">FT47+FT52</f>
        <v>0</v>
      </c>
      <c r="FU46" s="57" t="n">
        <f aca="false">FU47+FU52</f>
        <v>0</v>
      </c>
      <c r="FV46" s="57" t="n">
        <f aca="false">FV47+FV52</f>
        <v>0</v>
      </c>
      <c r="FW46" s="57" t="n">
        <f aca="false">FW47+FW52</f>
        <v>0</v>
      </c>
      <c r="FX46" s="57" t="n">
        <f aca="false">FX47+FX52</f>
        <v>0</v>
      </c>
      <c r="FY46" s="57" t="n">
        <f aca="false">FY47+FY52</f>
        <v>0</v>
      </c>
      <c r="FZ46" s="57" t="n">
        <f aca="false">FZ47+FZ52</f>
        <v>0</v>
      </c>
      <c r="GA46" s="57" t="n">
        <f aca="false">GA47+GA52</f>
        <v>0</v>
      </c>
      <c r="GB46" s="57" t="n">
        <f aca="false">GB47+GB52</f>
        <v>0</v>
      </c>
      <c r="GC46" s="57" t="n">
        <f aca="false">GC47+GC52</f>
        <v>0</v>
      </c>
      <c r="GD46" s="57" t="n">
        <f aca="false">GD47+GD52</f>
        <v>0</v>
      </c>
      <c r="GE46" s="57" t="n">
        <f aca="false">GE47+GE52</f>
        <v>0</v>
      </c>
      <c r="GF46" s="57" t="n">
        <f aca="false">GF47+GF52</f>
        <v>0</v>
      </c>
      <c r="GG46" s="57" t="n">
        <f aca="false">GG47+GG52</f>
        <v>0</v>
      </c>
      <c r="GH46" s="57" t="n">
        <f aca="false">GH47+GH52</f>
        <v>0</v>
      </c>
      <c r="GI46" s="57" t="n">
        <f aca="false">GI47+GI52</f>
        <v>0</v>
      </c>
      <c r="GJ46" s="57" t="n">
        <f aca="false">GJ47+GJ52</f>
        <v>0</v>
      </c>
      <c r="GK46" s="57" t="n">
        <f aca="false">GK47+GK52</f>
        <v>0</v>
      </c>
      <c r="GL46" s="57" t="n">
        <f aca="false">GL47+GL52</f>
        <v>0</v>
      </c>
      <c r="GM46" s="57" t="n">
        <f aca="false">GM47+GM52</f>
        <v>0</v>
      </c>
      <c r="GN46" s="57" t="n">
        <f aca="false">GN47+GN52</f>
        <v>0</v>
      </c>
      <c r="GO46" s="57" t="n">
        <f aca="false">GO47+GO52</f>
        <v>0</v>
      </c>
      <c r="GP46" s="57" t="n">
        <f aca="false">GP47+GP52</f>
        <v>0</v>
      </c>
      <c r="GQ46" s="57" t="n">
        <f aca="false">GQ47+GQ52</f>
        <v>0</v>
      </c>
      <c r="GR46" s="57" t="n">
        <f aca="false">GR47+GR52</f>
        <v>0</v>
      </c>
      <c r="GS46" s="57" t="n">
        <f aca="false">GS47+GS52</f>
        <v>0</v>
      </c>
      <c r="GT46" s="57" t="n">
        <f aca="false">GT47+GT52</f>
        <v>0</v>
      </c>
      <c r="GU46" s="57" t="n">
        <f aca="false">GU47+GU52</f>
        <v>0</v>
      </c>
      <c r="GV46" s="57" t="n">
        <f aca="false">GV47+GV52</f>
        <v>0</v>
      </c>
      <c r="GW46" s="57" t="n">
        <f aca="false">GW47+GW52</f>
        <v>0</v>
      </c>
      <c r="GX46" s="57" t="n">
        <f aca="false">GX47+GX52</f>
        <v>0</v>
      </c>
      <c r="GY46" s="57" t="n">
        <f aca="false">GY47+GY52</f>
        <v>0</v>
      </c>
      <c r="GZ46" s="57" t="n">
        <f aca="false">GZ47+GZ52</f>
        <v>0</v>
      </c>
      <c r="HA46" s="57" t="n">
        <f aca="false">HA47+HA52</f>
        <v>0</v>
      </c>
      <c r="HB46" s="57" t="n">
        <f aca="false">HB47+HB52</f>
        <v>0</v>
      </c>
      <c r="HC46" s="57" t="n">
        <f aca="false">HC47+HC52</f>
        <v>0</v>
      </c>
      <c r="HD46" s="57" t="n">
        <f aca="false">HD47+HD52</f>
        <v>0</v>
      </c>
      <c r="HE46" s="57" t="n">
        <f aca="false">HE47+HE52</f>
        <v>0</v>
      </c>
      <c r="HF46" s="57" t="n">
        <f aca="false">HF47+HF52</f>
        <v>0</v>
      </c>
      <c r="HG46" s="57" t="n">
        <f aca="false">HG47+HG52</f>
        <v>0</v>
      </c>
      <c r="HH46" s="57" t="n">
        <f aca="false">HH47+HH52</f>
        <v>0</v>
      </c>
      <c r="HI46" s="57" t="n">
        <f aca="false">HI47+HI52</f>
        <v>0</v>
      </c>
      <c r="HJ46" s="57" t="n">
        <f aca="false">HJ47+HJ52</f>
        <v>0</v>
      </c>
      <c r="HK46" s="57" t="n">
        <f aca="false">HK47+HK52</f>
        <v>0</v>
      </c>
      <c r="HL46" s="57" t="n">
        <f aca="false">HL47+HL52</f>
        <v>0</v>
      </c>
      <c r="HM46" s="57" t="n">
        <f aca="false">HM47+HM52</f>
        <v>0</v>
      </c>
      <c r="HN46" s="57" t="n">
        <f aca="false">HN47+HN52</f>
        <v>0</v>
      </c>
      <c r="HO46" s="57" t="n">
        <f aca="false">HO47+HO52</f>
        <v>0</v>
      </c>
      <c r="HP46" s="57" t="n">
        <f aca="false">HP47+HP52</f>
        <v>0</v>
      </c>
      <c r="HQ46" s="57" t="n">
        <f aca="false">HQ47+HQ52</f>
        <v>0</v>
      </c>
      <c r="HR46" s="57" t="n">
        <f aca="false">HR47+HR52</f>
        <v>0</v>
      </c>
      <c r="HS46" s="57" t="n">
        <f aca="false">HS47+HS52</f>
        <v>0</v>
      </c>
      <c r="HT46" s="57" t="n">
        <f aca="false">HT47+HT52</f>
        <v>0</v>
      </c>
      <c r="HU46" s="57" t="n">
        <f aca="false">HU47+HU52</f>
        <v>0</v>
      </c>
      <c r="HV46" s="57" t="n">
        <f aca="false">HV47+HV52</f>
        <v>0</v>
      </c>
      <c r="HW46" s="57" t="n">
        <f aca="false">HW47+HW52</f>
        <v>0</v>
      </c>
      <c r="HX46" s="57" t="n">
        <f aca="false">HX47+HX52</f>
        <v>0</v>
      </c>
      <c r="HY46" s="57" t="n">
        <f aca="false">HY47+HY52</f>
        <v>0</v>
      </c>
      <c r="HZ46" s="57" t="n">
        <f aca="false">HZ47+HZ52</f>
        <v>0</v>
      </c>
      <c r="IA46" s="57" t="n">
        <f aca="false">IA47+IA52</f>
        <v>0</v>
      </c>
    </row>
    <row r="47" s="53" customFormat="true" ht="131.25" hidden="false" customHeight="false" outlineLevel="0" collapsed="false">
      <c r="A47" s="55" t="s">
        <v>79</v>
      </c>
      <c r="B47" s="56" t="s">
        <v>80</v>
      </c>
      <c r="C47" s="57" t="n">
        <v>540000</v>
      </c>
      <c r="D47" s="57" t="n">
        <f aca="false">F47</f>
        <v>-10000</v>
      </c>
      <c r="E47" s="57" t="n">
        <f aca="false">C47+F47</f>
        <v>530000</v>
      </c>
      <c r="F47" s="58" t="n">
        <f aca="false">SUM(G47:IA47)</f>
        <v>-10000</v>
      </c>
      <c r="G47" s="57"/>
      <c r="H47" s="57"/>
      <c r="I47" s="57"/>
      <c r="J47" s="57"/>
      <c r="K47" s="57"/>
      <c r="L47" s="57" t="n">
        <v>-10000</v>
      </c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</row>
    <row r="48" s="53" customFormat="true" ht="112.5" hidden="true" customHeight="false" outlineLevel="0" collapsed="false">
      <c r="A48" s="55" t="s">
        <v>81</v>
      </c>
      <c r="B48" s="68" t="s">
        <v>82</v>
      </c>
      <c r="C48" s="57"/>
      <c r="D48" s="57"/>
      <c r="E48" s="57"/>
      <c r="F48" s="58" t="n">
        <f aca="false">SUM(G48:IA48)</f>
        <v>0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</row>
    <row r="49" s="53" customFormat="true" ht="75" hidden="true" customHeight="false" outlineLevel="0" collapsed="false">
      <c r="A49" s="55" t="s">
        <v>81</v>
      </c>
      <c r="B49" s="68" t="s">
        <v>83</v>
      </c>
      <c r="C49" s="57" t="n">
        <f aca="false">SUM(G49:IA49)</f>
        <v>0</v>
      </c>
      <c r="D49" s="57"/>
      <c r="E49" s="57"/>
      <c r="F49" s="58" t="n">
        <f aca="false">SUM(G49:IA49)</f>
        <v>0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</row>
    <row r="50" s="53" customFormat="true" ht="112.5" hidden="true" customHeight="false" outlineLevel="0" collapsed="false">
      <c r="A50" s="55" t="s">
        <v>84</v>
      </c>
      <c r="B50" s="68" t="s">
        <v>85</v>
      </c>
      <c r="C50" s="57" t="n">
        <f aca="false">SUM(G50:IA50)</f>
        <v>0</v>
      </c>
      <c r="D50" s="57"/>
      <c r="E50" s="57"/>
      <c r="F50" s="58" t="n">
        <f aca="false">SUM(G50:IA50)</f>
        <v>0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</row>
    <row r="51" s="53" customFormat="true" ht="150" hidden="false" customHeight="false" outlineLevel="0" collapsed="false">
      <c r="A51" s="55" t="s">
        <v>86</v>
      </c>
      <c r="B51" s="56" t="s">
        <v>87</v>
      </c>
      <c r="C51" s="57" t="n">
        <v>4500</v>
      </c>
      <c r="D51" s="57" t="n">
        <f aca="false">F51</f>
        <v>9500</v>
      </c>
      <c r="E51" s="57" t="n">
        <f aca="false">C51+F51</f>
        <v>14000</v>
      </c>
      <c r="F51" s="58" t="n">
        <f aca="false">SUM(G51:IA51)</f>
        <v>9500</v>
      </c>
      <c r="G51" s="57"/>
      <c r="H51" s="57"/>
      <c r="I51" s="57"/>
      <c r="J51" s="57"/>
      <c r="K51" s="57"/>
      <c r="L51" s="57" t="n">
        <v>9500</v>
      </c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</row>
    <row r="52" s="53" customFormat="true" ht="93.75" hidden="true" customHeight="false" outlineLevel="0" collapsed="false">
      <c r="A52" s="55" t="s">
        <v>88</v>
      </c>
      <c r="B52" s="56" t="s">
        <v>89</v>
      </c>
      <c r="C52" s="57"/>
      <c r="D52" s="57" t="n">
        <f aca="false">F52</f>
        <v>0</v>
      </c>
      <c r="E52" s="57" t="n">
        <f aca="false">C52+F52</f>
        <v>0</v>
      </c>
      <c r="F52" s="58" t="n">
        <f aca="false">SUM(G52:IA52)</f>
        <v>0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</row>
    <row r="53" s="53" customFormat="true" ht="93.75" hidden="false" customHeight="false" outlineLevel="0" collapsed="false">
      <c r="A53" s="55" t="s">
        <v>90</v>
      </c>
      <c r="B53" s="56" t="s">
        <v>91</v>
      </c>
      <c r="C53" s="57" t="n">
        <v>11553</v>
      </c>
      <c r="D53" s="57" t="n">
        <f aca="false">F53</f>
        <v>3680.4</v>
      </c>
      <c r="E53" s="57" t="n">
        <f aca="false">C53+F53</f>
        <v>15233.4</v>
      </c>
      <c r="F53" s="58" t="n">
        <f aca="false">SUM(G53:IA53)</f>
        <v>3680.4</v>
      </c>
      <c r="G53" s="57" t="n">
        <v>1854</v>
      </c>
      <c r="H53" s="57"/>
      <c r="I53" s="57"/>
      <c r="J53" s="57"/>
      <c r="K53" s="57"/>
      <c r="L53" s="57" t="n">
        <v>1826.4</v>
      </c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</row>
    <row r="54" s="53" customFormat="true" ht="131.25" hidden="false" customHeight="false" outlineLevel="0" collapsed="false">
      <c r="A54" s="55" t="s">
        <v>92</v>
      </c>
      <c r="B54" s="56" t="s">
        <v>93</v>
      </c>
      <c r="C54" s="57" t="n">
        <f aca="false">C55+C56</f>
        <v>26684</v>
      </c>
      <c r="D54" s="57" t="n">
        <f aca="false">F54</f>
        <v>49216</v>
      </c>
      <c r="E54" s="57" t="n">
        <f aca="false">C54+F54</f>
        <v>75900</v>
      </c>
      <c r="F54" s="58" t="n">
        <f aca="false">SUM(G54:IA54)</f>
        <v>49216</v>
      </c>
      <c r="G54" s="57" t="n">
        <f aca="false">SUM(G55+G56)</f>
        <v>0</v>
      </c>
      <c r="H54" s="57" t="n">
        <f aca="false">SUM(H55+H56)</f>
        <v>0</v>
      </c>
      <c r="I54" s="57" t="n">
        <f aca="false">SUM(I55+I56)</f>
        <v>0</v>
      </c>
      <c r="J54" s="57" t="n">
        <f aca="false">SUM(J55+J56)</f>
        <v>0</v>
      </c>
      <c r="K54" s="57" t="n">
        <f aca="false">SUM(K55+K56)</f>
        <v>0</v>
      </c>
      <c r="L54" s="57" t="n">
        <v>49216</v>
      </c>
      <c r="M54" s="57" t="n">
        <f aca="false">SUM(M55+M56)</f>
        <v>0</v>
      </c>
      <c r="N54" s="57" t="n">
        <f aca="false">SUM(N55+N56)</f>
        <v>0</v>
      </c>
      <c r="O54" s="57" t="n">
        <f aca="false">SUM(O55+O56)</f>
        <v>0</v>
      </c>
      <c r="P54" s="57" t="n">
        <f aca="false">SUM(P55+P56)</f>
        <v>0</v>
      </c>
      <c r="Q54" s="57" t="n">
        <f aca="false">SUM(Q55+Q56)</f>
        <v>0</v>
      </c>
      <c r="R54" s="57" t="n">
        <f aca="false">SUM(R55+R56)</f>
        <v>0</v>
      </c>
      <c r="S54" s="57" t="n">
        <f aca="false">SUM(S55+S56)</f>
        <v>0</v>
      </c>
      <c r="T54" s="57"/>
      <c r="U54" s="57"/>
      <c r="V54" s="57" t="n">
        <f aca="false">SUM(V55+V56)</f>
        <v>0</v>
      </c>
      <c r="W54" s="57" t="n">
        <f aca="false">SUM(W55+W56)</f>
        <v>0</v>
      </c>
      <c r="X54" s="57" t="n">
        <f aca="false">SUM(X55+X56)</f>
        <v>0</v>
      </c>
      <c r="Y54" s="57" t="n">
        <f aca="false">SUM(Y55+Y56)</f>
        <v>0</v>
      </c>
      <c r="Z54" s="57" t="n">
        <f aca="false">SUM(Z55+Z56)</f>
        <v>0</v>
      </c>
      <c r="AA54" s="57" t="n">
        <f aca="false">SUM(AA55+AA56)</f>
        <v>0</v>
      </c>
      <c r="AB54" s="57" t="n">
        <f aca="false">SUM(AB55+AB56)</f>
        <v>0</v>
      </c>
      <c r="AC54" s="57" t="n">
        <f aca="false">SUM(AC55+AC56)</f>
        <v>0</v>
      </c>
      <c r="AD54" s="57" t="n">
        <f aca="false">SUM(AD55+AD56)</f>
        <v>0</v>
      </c>
      <c r="AE54" s="57" t="n">
        <f aca="false">SUM(AE55+AE56)</f>
        <v>0</v>
      </c>
      <c r="AF54" s="57" t="n">
        <f aca="false">SUM(AF55+AF56)</f>
        <v>0</v>
      </c>
      <c r="AG54" s="57" t="n">
        <f aca="false">SUM(AG55+AG56)</f>
        <v>0</v>
      </c>
      <c r="AH54" s="57" t="n">
        <f aca="false">SUM(AH55+AH56)</f>
        <v>0</v>
      </c>
      <c r="AI54" s="57" t="n">
        <f aca="false">SUM(AI55+AI56)</f>
        <v>0</v>
      </c>
      <c r="AJ54" s="57" t="n">
        <f aca="false">SUM(AJ55+AJ56)</f>
        <v>0</v>
      </c>
      <c r="AK54" s="57" t="n">
        <f aca="false">SUM(AK55+AK56)</f>
        <v>0</v>
      </c>
      <c r="AL54" s="57" t="n">
        <f aca="false">SUM(AL55+AL56)</f>
        <v>0</v>
      </c>
      <c r="AM54" s="57" t="n">
        <f aca="false">SUM(AM55+AM56)</f>
        <v>0</v>
      </c>
      <c r="AN54" s="57" t="n">
        <f aca="false">SUM(AN55+AN56)</f>
        <v>0</v>
      </c>
      <c r="AO54" s="57" t="n">
        <f aca="false">SUM(AO55+AO56)</f>
        <v>0</v>
      </c>
      <c r="AP54" s="57" t="n">
        <f aca="false">SUM(AP55+AP56)</f>
        <v>0</v>
      </c>
      <c r="AQ54" s="57" t="n">
        <f aca="false">SUM(AQ55+AQ56)</f>
        <v>0</v>
      </c>
      <c r="AR54" s="57" t="n">
        <f aca="false">SUM(AR55+AR56)</f>
        <v>0</v>
      </c>
      <c r="AS54" s="57" t="n">
        <f aca="false">SUM(AS55+AS56)</f>
        <v>0</v>
      </c>
      <c r="AT54" s="57" t="n">
        <f aca="false">SUM(AT55+AT56)</f>
        <v>0</v>
      </c>
      <c r="AU54" s="57" t="n">
        <f aca="false">SUM(AU55+AU56)</f>
        <v>0</v>
      </c>
      <c r="AV54" s="57" t="n">
        <f aca="false">SUM(AV55+AV56)</f>
        <v>0</v>
      </c>
      <c r="AW54" s="57" t="n">
        <f aca="false">SUM(AW55+AW56)</f>
        <v>0</v>
      </c>
      <c r="AX54" s="57" t="n">
        <f aca="false">SUM(AX55+AX56)</f>
        <v>0</v>
      </c>
      <c r="AY54" s="57" t="n">
        <f aca="false">SUM(AY55+AY56)</f>
        <v>0</v>
      </c>
      <c r="AZ54" s="57" t="n">
        <f aca="false">SUM(AZ55+AZ56)</f>
        <v>0</v>
      </c>
      <c r="BA54" s="57" t="n">
        <f aca="false">SUM(BA55+BA56)</f>
        <v>0</v>
      </c>
      <c r="BB54" s="57" t="n">
        <f aca="false">SUM(BB55+BB56)</f>
        <v>0</v>
      </c>
      <c r="BC54" s="57" t="n">
        <f aca="false">SUM(BC55+BC56)</f>
        <v>0</v>
      </c>
      <c r="BD54" s="57" t="n">
        <f aca="false">SUM(BD55+BD56)</f>
        <v>0</v>
      </c>
      <c r="BE54" s="57" t="n">
        <f aca="false">SUM(BE55+BE56)</f>
        <v>0</v>
      </c>
      <c r="BF54" s="57" t="n">
        <f aca="false">SUM(BF55+BF56)</f>
        <v>0</v>
      </c>
      <c r="BG54" s="57" t="n">
        <f aca="false">SUM(BG55+BG56)</f>
        <v>0</v>
      </c>
      <c r="BH54" s="57" t="n">
        <f aca="false">SUM(BH55+BH56)</f>
        <v>0</v>
      </c>
      <c r="BI54" s="57" t="n">
        <f aca="false">SUM(BI55+BI56)</f>
        <v>0</v>
      </c>
      <c r="BJ54" s="57" t="n">
        <f aca="false">SUM(BJ55+BJ56)</f>
        <v>0</v>
      </c>
      <c r="BK54" s="57" t="n">
        <f aca="false">SUM(BK55+BK56)</f>
        <v>0</v>
      </c>
      <c r="BL54" s="57" t="n">
        <f aca="false">SUM(BL55+BL56)</f>
        <v>0</v>
      </c>
      <c r="BM54" s="57" t="n">
        <f aca="false">SUM(BM55+BM56)</f>
        <v>0</v>
      </c>
      <c r="BN54" s="57" t="n">
        <f aca="false">SUM(BN55+BN56)</f>
        <v>0</v>
      </c>
      <c r="BO54" s="57" t="n">
        <f aca="false">SUM(BO55+BO56)</f>
        <v>0</v>
      </c>
      <c r="BP54" s="57" t="n">
        <f aca="false">SUM(BP55+BP56)</f>
        <v>0</v>
      </c>
      <c r="BQ54" s="57" t="n">
        <f aca="false">SUM(BQ55+BQ56)</f>
        <v>0</v>
      </c>
      <c r="BR54" s="57" t="n">
        <f aca="false">SUM(BR55+BR56)</f>
        <v>0</v>
      </c>
      <c r="BS54" s="57" t="n">
        <f aca="false">SUM(BS55+BS56)</f>
        <v>0</v>
      </c>
      <c r="BT54" s="57" t="n">
        <f aca="false">SUM(BT55+BT56)</f>
        <v>0</v>
      </c>
      <c r="BU54" s="57" t="n">
        <f aca="false">SUM(BU55+BU56)</f>
        <v>0</v>
      </c>
      <c r="BV54" s="57" t="n">
        <f aca="false">SUM(BV55+BV56)</f>
        <v>0</v>
      </c>
      <c r="BW54" s="57" t="n">
        <f aca="false">SUM(BW55+BW56)</f>
        <v>0</v>
      </c>
      <c r="BX54" s="57" t="n">
        <f aca="false">SUM(BX55+BX56)</f>
        <v>0</v>
      </c>
      <c r="BY54" s="57" t="n">
        <f aca="false">SUM(BY55+BY56)</f>
        <v>0</v>
      </c>
      <c r="BZ54" s="57" t="n">
        <f aca="false">SUM(BZ55+BZ56)</f>
        <v>0</v>
      </c>
      <c r="CA54" s="57" t="n">
        <f aca="false">SUM(CA55+CA56)</f>
        <v>0</v>
      </c>
      <c r="CB54" s="57" t="n">
        <f aca="false">SUM(CB55+CB56)</f>
        <v>0</v>
      </c>
      <c r="CC54" s="57" t="n">
        <f aca="false">SUM(CC55+CC56)</f>
        <v>0</v>
      </c>
      <c r="CD54" s="57" t="n">
        <f aca="false">SUM(CD55+CD56)</f>
        <v>0</v>
      </c>
      <c r="CE54" s="57" t="n">
        <f aca="false">SUM(CE55+CE56)</f>
        <v>0</v>
      </c>
      <c r="CF54" s="57" t="n">
        <f aca="false">SUM(CF55+CF56)</f>
        <v>0</v>
      </c>
      <c r="CG54" s="57" t="n">
        <f aca="false">SUM(CG55+CG56)</f>
        <v>0</v>
      </c>
      <c r="CH54" s="57" t="n">
        <f aca="false">SUM(CH55+CH56)</f>
        <v>0</v>
      </c>
      <c r="CI54" s="57" t="n">
        <f aca="false">SUM(CI55+CI56)</f>
        <v>0</v>
      </c>
      <c r="CJ54" s="57" t="n">
        <f aca="false">SUM(CJ55+CJ56)</f>
        <v>0</v>
      </c>
      <c r="CK54" s="57" t="n">
        <f aca="false">SUM(CK55+CK56)</f>
        <v>0</v>
      </c>
      <c r="CL54" s="57" t="n">
        <f aca="false">SUM(CL55+CL56)</f>
        <v>0</v>
      </c>
      <c r="CM54" s="57" t="n">
        <f aca="false">SUM(CM55+CM56)</f>
        <v>0</v>
      </c>
      <c r="CN54" s="57" t="n">
        <f aca="false">SUM(CN55+CN56)</f>
        <v>0</v>
      </c>
      <c r="CO54" s="57" t="n">
        <f aca="false">SUM(CO55+CO56)</f>
        <v>0</v>
      </c>
      <c r="CP54" s="57" t="n">
        <f aca="false">SUM(CP55+CP56)</f>
        <v>0</v>
      </c>
      <c r="CQ54" s="57" t="n">
        <f aca="false">SUM(CQ55+CQ56)</f>
        <v>0</v>
      </c>
      <c r="CR54" s="57" t="n">
        <f aca="false">SUM(CR55+CR56)</f>
        <v>0</v>
      </c>
      <c r="CS54" s="57" t="n">
        <f aca="false">SUM(CS55+CS56)</f>
        <v>0</v>
      </c>
      <c r="CT54" s="57" t="n">
        <f aca="false">SUM(CT55+CT56)</f>
        <v>0</v>
      </c>
      <c r="CU54" s="57" t="n">
        <f aca="false">SUM(CU55+CU56)</f>
        <v>0</v>
      </c>
      <c r="CV54" s="57" t="n">
        <f aca="false">SUM(CV55+CV56)</f>
        <v>0</v>
      </c>
      <c r="CW54" s="57" t="n">
        <f aca="false">SUM(CW55+CW56)</f>
        <v>0</v>
      </c>
      <c r="CX54" s="57" t="n">
        <f aca="false">SUM(CX55+CX56)</f>
        <v>0</v>
      </c>
      <c r="CY54" s="57" t="n">
        <f aca="false">SUM(CY55+CY56)</f>
        <v>0</v>
      </c>
      <c r="CZ54" s="57" t="n">
        <f aca="false">SUM(CZ55+CZ56)</f>
        <v>0</v>
      </c>
      <c r="DA54" s="57" t="n">
        <f aca="false">SUM(DA55+DA56)</f>
        <v>0</v>
      </c>
      <c r="DB54" s="57" t="n">
        <f aca="false">SUM(DB55+DB56)</f>
        <v>0</v>
      </c>
      <c r="DC54" s="57" t="n">
        <f aca="false">SUM(DC55+DC56)</f>
        <v>0</v>
      </c>
      <c r="DD54" s="57" t="n">
        <f aca="false">SUM(DD55+DD56)</f>
        <v>0</v>
      </c>
      <c r="DE54" s="57" t="n">
        <f aca="false">SUM(DE55+DE56)</f>
        <v>0</v>
      </c>
      <c r="DF54" s="57" t="n">
        <f aca="false">SUM(DF55+DF56)</f>
        <v>0</v>
      </c>
      <c r="DG54" s="57" t="n">
        <f aca="false">SUM(DG55+DG56)</f>
        <v>0</v>
      </c>
      <c r="DH54" s="57" t="n">
        <f aca="false">SUM(DH55+DH56)</f>
        <v>0</v>
      </c>
      <c r="DI54" s="57" t="n">
        <f aca="false">SUM(DI55+DI56)</f>
        <v>0</v>
      </c>
      <c r="DJ54" s="57" t="n">
        <f aca="false">SUM(DJ55+DJ56)</f>
        <v>0</v>
      </c>
      <c r="DK54" s="57" t="n">
        <f aca="false">SUM(DK55+DK56)</f>
        <v>0</v>
      </c>
      <c r="DL54" s="57" t="n">
        <f aca="false">SUM(DL55+DL56)</f>
        <v>0</v>
      </c>
      <c r="DM54" s="57" t="n">
        <f aca="false">SUM(DM55+DM56)</f>
        <v>0</v>
      </c>
      <c r="DN54" s="57" t="n">
        <f aca="false">SUM(DN55+DN56)</f>
        <v>0</v>
      </c>
      <c r="DO54" s="57" t="n">
        <f aca="false">SUM(DO55+DO56)</f>
        <v>0</v>
      </c>
      <c r="DP54" s="57" t="n">
        <f aca="false">SUM(DP55+DP56)</f>
        <v>0</v>
      </c>
      <c r="DQ54" s="57" t="n">
        <f aca="false">SUM(DQ55+DQ56)</f>
        <v>0</v>
      </c>
      <c r="DR54" s="57" t="n">
        <f aca="false">SUM(DR55+DR56)</f>
        <v>0</v>
      </c>
      <c r="DS54" s="57" t="n">
        <f aca="false">SUM(DS55+DS56)</f>
        <v>0</v>
      </c>
      <c r="DT54" s="57" t="n">
        <f aca="false">SUM(DT55+DT56)</f>
        <v>0</v>
      </c>
      <c r="DU54" s="57" t="n">
        <f aca="false">SUM(DU55+DU56)</f>
        <v>0</v>
      </c>
      <c r="DV54" s="57" t="n">
        <f aca="false">SUM(DV55+DV56)</f>
        <v>0</v>
      </c>
      <c r="DW54" s="57" t="n">
        <f aca="false">SUM(DW55+DW56)</f>
        <v>0</v>
      </c>
      <c r="DX54" s="57" t="n">
        <f aca="false">SUM(DX55+DX56)</f>
        <v>0</v>
      </c>
      <c r="DY54" s="57" t="n">
        <f aca="false">SUM(DY55+DY56)</f>
        <v>0</v>
      </c>
      <c r="DZ54" s="57" t="n">
        <f aca="false">SUM(DZ55+DZ56)</f>
        <v>0</v>
      </c>
      <c r="EA54" s="57" t="n">
        <f aca="false">SUM(EA55+EA56)</f>
        <v>0</v>
      </c>
      <c r="EB54" s="57" t="n">
        <f aca="false">SUM(EB55+EB56)</f>
        <v>0</v>
      </c>
      <c r="EC54" s="57" t="n">
        <f aca="false">SUM(EC55+EC56)</f>
        <v>0</v>
      </c>
      <c r="ED54" s="57" t="n">
        <f aca="false">SUM(ED55+ED56)</f>
        <v>0</v>
      </c>
      <c r="EE54" s="57" t="n">
        <f aca="false">SUM(EE55+EE56)</f>
        <v>0</v>
      </c>
      <c r="EF54" s="57" t="n">
        <f aca="false">SUM(EF55+EF56)</f>
        <v>0</v>
      </c>
      <c r="EG54" s="57" t="n">
        <f aca="false">SUM(EG55+EG56)</f>
        <v>0</v>
      </c>
      <c r="EH54" s="57" t="n">
        <f aca="false">SUM(EH55+EH56)</f>
        <v>0</v>
      </c>
      <c r="EI54" s="57" t="n">
        <f aca="false">SUM(EI55+EI56)</f>
        <v>0</v>
      </c>
      <c r="EJ54" s="57" t="n">
        <f aca="false">SUM(EJ55+EJ56)</f>
        <v>0</v>
      </c>
      <c r="EK54" s="57" t="n">
        <f aca="false">SUM(EK55+EK56)</f>
        <v>0</v>
      </c>
      <c r="EL54" s="57" t="n">
        <f aca="false">SUM(EL55+EL56)</f>
        <v>0</v>
      </c>
      <c r="EM54" s="57" t="n">
        <f aca="false">SUM(EM55+EM56)</f>
        <v>0</v>
      </c>
      <c r="EN54" s="57" t="n">
        <f aca="false">SUM(EN55+EN56)</f>
        <v>0</v>
      </c>
      <c r="EO54" s="57" t="n">
        <f aca="false">SUM(EO55+EO56)</f>
        <v>0</v>
      </c>
      <c r="EP54" s="57" t="n">
        <f aca="false">SUM(EP55+EP56)</f>
        <v>0</v>
      </c>
      <c r="EQ54" s="57" t="n">
        <f aca="false">SUM(EQ55+EQ56)</f>
        <v>0</v>
      </c>
      <c r="ER54" s="57" t="n">
        <f aca="false">SUM(ER55+ER56)</f>
        <v>0</v>
      </c>
      <c r="ES54" s="57" t="n">
        <f aca="false">SUM(ES55+ES56)</f>
        <v>0</v>
      </c>
      <c r="ET54" s="57" t="n">
        <f aca="false">SUM(ET55+ET56)</f>
        <v>0</v>
      </c>
      <c r="EU54" s="57" t="n">
        <f aca="false">SUM(EU55+EU56)</f>
        <v>0</v>
      </c>
      <c r="EV54" s="57" t="n">
        <f aca="false">SUM(EV55+EV56)</f>
        <v>0</v>
      </c>
      <c r="EW54" s="57" t="n">
        <f aca="false">SUM(EW55+EW56)</f>
        <v>0</v>
      </c>
      <c r="EX54" s="57" t="n">
        <f aca="false">SUM(EX55+EX56)</f>
        <v>0</v>
      </c>
      <c r="EY54" s="57" t="n">
        <f aca="false">SUM(EY55+EY56)</f>
        <v>0</v>
      </c>
      <c r="EZ54" s="57" t="n">
        <f aca="false">SUM(EZ55+EZ56)</f>
        <v>0</v>
      </c>
      <c r="FA54" s="57" t="n">
        <f aca="false">SUM(FA55+FA56)</f>
        <v>0</v>
      </c>
      <c r="FB54" s="57" t="n">
        <f aca="false">SUM(FB55+FB56)</f>
        <v>0</v>
      </c>
      <c r="FC54" s="57" t="n">
        <f aca="false">SUM(FC55+FC56)</f>
        <v>0</v>
      </c>
      <c r="FD54" s="57" t="n">
        <f aca="false">SUM(FD55+FD56)</f>
        <v>0</v>
      </c>
      <c r="FE54" s="57" t="n">
        <f aca="false">SUM(FE55+FE56)</f>
        <v>0</v>
      </c>
      <c r="FF54" s="57" t="n">
        <f aca="false">SUM(FF55+FF56)</f>
        <v>0</v>
      </c>
      <c r="FG54" s="57" t="n">
        <f aca="false">SUM(FG55+FG56)</f>
        <v>0</v>
      </c>
      <c r="FH54" s="57" t="n">
        <f aca="false">SUM(FH55+FH56)</f>
        <v>0</v>
      </c>
      <c r="FI54" s="57" t="n">
        <f aca="false">SUM(FI55+FI56)</f>
        <v>0</v>
      </c>
      <c r="FJ54" s="57" t="n">
        <f aca="false">SUM(FJ55+FJ56)</f>
        <v>0</v>
      </c>
      <c r="FK54" s="57" t="n">
        <f aca="false">SUM(FK55+FK56)</f>
        <v>0</v>
      </c>
      <c r="FL54" s="57" t="n">
        <f aca="false">SUM(FL55+FL56)</f>
        <v>0</v>
      </c>
      <c r="FM54" s="57" t="n">
        <f aca="false">SUM(FM55+FM56)</f>
        <v>0</v>
      </c>
      <c r="FN54" s="57" t="n">
        <f aca="false">SUM(FN55+FN56)</f>
        <v>0</v>
      </c>
      <c r="FO54" s="57" t="n">
        <f aca="false">SUM(FO55+FO56)</f>
        <v>0</v>
      </c>
      <c r="FP54" s="57" t="n">
        <f aca="false">SUM(FP55+FP56)</f>
        <v>0</v>
      </c>
      <c r="FQ54" s="57" t="n">
        <f aca="false">SUM(FQ55+FQ56)</f>
        <v>0</v>
      </c>
      <c r="FR54" s="57" t="n">
        <f aca="false">SUM(FR55+FR56)</f>
        <v>0</v>
      </c>
      <c r="FS54" s="57" t="n">
        <f aca="false">SUM(FS55+FS56)</f>
        <v>0</v>
      </c>
      <c r="FT54" s="57" t="n">
        <f aca="false">SUM(FT55+FT56)</f>
        <v>0</v>
      </c>
      <c r="FU54" s="57" t="n">
        <f aca="false">SUM(FU55+FU56)</f>
        <v>0</v>
      </c>
      <c r="FV54" s="57" t="n">
        <f aca="false">SUM(FV55+FV56)</f>
        <v>0</v>
      </c>
      <c r="FW54" s="57" t="n">
        <f aca="false">SUM(FW55+FW56)</f>
        <v>0</v>
      </c>
      <c r="FX54" s="57" t="n">
        <f aca="false">SUM(FX55+FX56)</f>
        <v>0</v>
      </c>
      <c r="FY54" s="57" t="n">
        <f aca="false">SUM(FY55+FY56)</f>
        <v>0</v>
      </c>
      <c r="FZ54" s="57" t="n">
        <f aca="false">SUM(FZ55+FZ56)</f>
        <v>0</v>
      </c>
      <c r="GA54" s="57" t="n">
        <f aca="false">SUM(GA55+GA56)</f>
        <v>0</v>
      </c>
      <c r="GB54" s="57" t="n">
        <f aca="false">SUM(GB55+GB56)</f>
        <v>0</v>
      </c>
      <c r="GC54" s="57" t="n">
        <f aca="false">SUM(GC55+GC56)</f>
        <v>0</v>
      </c>
      <c r="GD54" s="57" t="n">
        <f aca="false">SUM(GD55+GD56)</f>
        <v>0</v>
      </c>
      <c r="GE54" s="57" t="n">
        <f aca="false">SUM(GE55+GE56)</f>
        <v>0</v>
      </c>
      <c r="GF54" s="57" t="n">
        <f aca="false">SUM(GF55+GF56)</f>
        <v>0</v>
      </c>
      <c r="GG54" s="57" t="n">
        <f aca="false">SUM(GG55+GG56)</f>
        <v>0</v>
      </c>
      <c r="GH54" s="57" t="n">
        <f aca="false">SUM(GH55+GH56)</f>
        <v>0</v>
      </c>
      <c r="GI54" s="57" t="n">
        <f aca="false">SUM(GI55+GI56)</f>
        <v>0</v>
      </c>
      <c r="GJ54" s="57" t="n">
        <f aca="false">SUM(GJ55+GJ56)</f>
        <v>0</v>
      </c>
      <c r="GK54" s="57" t="n">
        <f aca="false">SUM(GK55+GK56)</f>
        <v>0</v>
      </c>
      <c r="GL54" s="57" t="n">
        <f aca="false">SUM(GL55+GL56)</f>
        <v>0</v>
      </c>
      <c r="GM54" s="57" t="n">
        <f aca="false">SUM(GM55+GM56)</f>
        <v>0</v>
      </c>
      <c r="GN54" s="57" t="n">
        <f aca="false">SUM(GN55+GN56)</f>
        <v>0</v>
      </c>
      <c r="GO54" s="57" t="n">
        <f aca="false">SUM(GO55+GO56)</f>
        <v>0</v>
      </c>
      <c r="GP54" s="57" t="n">
        <f aca="false">SUM(GP55+GP56)</f>
        <v>0</v>
      </c>
      <c r="GQ54" s="57" t="n">
        <f aca="false">SUM(GQ55+GQ56)</f>
        <v>0</v>
      </c>
      <c r="GR54" s="57" t="n">
        <f aca="false">SUM(GR55+GR56)</f>
        <v>0</v>
      </c>
      <c r="GS54" s="57" t="n">
        <f aca="false">SUM(GS55+GS56)</f>
        <v>0</v>
      </c>
      <c r="GT54" s="57" t="n">
        <f aca="false">SUM(GT55+GT56)</f>
        <v>0</v>
      </c>
      <c r="GU54" s="57" t="n">
        <f aca="false">SUM(GU55+GU56)</f>
        <v>0</v>
      </c>
      <c r="GV54" s="57" t="n">
        <f aca="false">SUM(GV55+GV56)</f>
        <v>0</v>
      </c>
      <c r="GW54" s="57" t="n">
        <f aca="false">SUM(GW55+GW56)</f>
        <v>0</v>
      </c>
      <c r="GX54" s="57" t="n">
        <f aca="false">SUM(GX55+GX56)</f>
        <v>0</v>
      </c>
      <c r="GY54" s="57" t="n">
        <f aca="false">SUM(GY55+GY56)</f>
        <v>0</v>
      </c>
      <c r="GZ54" s="57" t="n">
        <f aca="false">SUM(GZ55+GZ56)</f>
        <v>0</v>
      </c>
      <c r="HA54" s="57" t="n">
        <f aca="false">SUM(HA55+HA56)</f>
        <v>0</v>
      </c>
      <c r="HB54" s="57" t="n">
        <f aca="false">SUM(HB55+HB56)</f>
        <v>0</v>
      </c>
      <c r="HC54" s="57" t="n">
        <f aca="false">SUM(HC55+HC56)</f>
        <v>0</v>
      </c>
      <c r="HD54" s="57" t="n">
        <f aca="false">SUM(HD55+HD56)</f>
        <v>0</v>
      </c>
      <c r="HE54" s="57" t="n">
        <f aca="false">SUM(HE55+HE56)</f>
        <v>0</v>
      </c>
      <c r="HF54" s="57" t="n">
        <f aca="false">SUM(HF55+HF56)</f>
        <v>0</v>
      </c>
      <c r="HG54" s="57" t="n">
        <f aca="false">SUM(HG55+HG56)</f>
        <v>0</v>
      </c>
      <c r="HH54" s="57" t="n">
        <f aca="false">SUM(HH55+HH56)</f>
        <v>0</v>
      </c>
      <c r="HI54" s="57" t="n">
        <f aca="false">SUM(HI55+HI56)</f>
        <v>0</v>
      </c>
      <c r="HJ54" s="57" t="n">
        <f aca="false">SUM(HJ55+HJ56)</f>
        <v>0</v>
      </c>
      <c r="HK54" s="57" t="n">
        <f aca="false">SUM(HK55+HK56)</f>
        <v>0</v>
      </c>
      <c r="HL54" s="57" t="n">
        <f aca="false">SUM(HL55+HL56)</f>
        <v>0</v>
      </c>
      <c r="HM54" s="57" t="n">
        <f aca="false">SUM(HM55+HM56)</f>
        <v>0</v>
      </c>
      <c r="HN54" s="57" t="n">
        <f aca="false">SUM(HN55+HN56)</f>
        <v>0</v>
      </c>
      <c r="HO54" s="57" t="n">
        <f aca="false">SUM(HO55+HO56)</f>
        <v>0</v>
      </c>
      <c r="HP54" s="57" t="n">
        <f aca="false">SUM(HP55+HP56)</f>
        <v>0</v>
      </c>
      <c r="HQ54" s="57" t="n">
        <f aca="false">SUM(HQ55+HQ56)</f>
        <v>0</v>
      </c>
      <c r="HR54" s="57" t="n">
        <f aca="false">SUM(HR55+HR56)</f>
        <v>0</v>
      </c>
      <c r="HS54" s="57" t="n">
        <f aca="false">SUM(HS55+HS56)</f>
        <v>0</v>
      </c>
      <c r="HT54" s="57" t="n">
        <f aca="false">SUM(HT55+HT56)</f>
        <v>0</v>
      </c>
      <c r="HU54" s="57" t="n">
        <f aca="false">SUM(HU55+HU56)</f>
        <v>0</v>
      </c>
      <c r="HV54" s="57" t="n">
        <f aca="false">SUM(HV55+HV56)</f>
        <v>0</v>
      </c>
      <c r="HW54" s="57" t="n">
        <f aca="false">SUM(HW55+HW56)</f>
        <v>0</v>
      </c>
      <c r="HX54" s="57" t="n">
        <f aca="false">SUM(HX55+HX56)</f>
        <v>0</v>
      </c>
      <c r="HY54" s="57" t="n">
        <f aca="false">SUM(HY55+HY56)</f>
        <v>0</v>
      </c>
      <c r="HZ54" s="57" t="n">
        <f aca="false">SUM(HZ55+HZ56)</f>
        <v>0</v>
      </c>
      <c r="IA54" s="57" t="n">
        <f aca="false">SUM(IA55+IA56)</f>
        <v>0</v>
      </c>
    </row>
    <row r="55" s="53" customFormat="true" ht="56.25" hidden="false" customHeight="false" outlineLevel="0" collapsed="false">
      <c r="A55" s="55" t="s">
        <v>94</v>
      </c>
      <c r="B55" s="56" t="s">
        <v>95</v>
      </c>
      <c r="C55" s="57" t="n">
        <v>20000</v>
      </c>
      <c r="D55" s="57" t="n">
        <f aca="false">F55</f>
        <v>50000</v>
      </c>
      <c r="E55" s="57" t="n">
        <f aca="false">C55+F55</f>
        <v>70000</v>
      </c>
      <c r="F55" s="58" t="n">
        <f aca="false">SUM(G55:IA55)</f>
        <v>50000</v>
      </c>
      <c r="G55" s="57"/>
      <c r="H55" s="57"/>
      <c r="I55" s="57"/>
      <c r="J55" s="57"/>
      <c r="K55" s="57"/>
      <c r="L55" s="57" t="n">
        <v>50000</v>
      </c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</row>
    <row r="56" s="53" customFormat="true" ht="56.25" hidden="false" customHeight="false" outlineLevel="0" collapsed="false">
      <c r="A56" s="55" t="s">
        <v>96</v>
      </c>
      <c r="B56" s="56" t="s">
        <v>97</v>
      </c>
      <c r="C56" s="57" t="n">
        <v>6684</v>
      </c>
      <c r="D56" s="57" t="n">
        <f aca="false">F56</f>
        <v>-784</v>
      </c>
      <c r="E56" s="57" t="n">
        <f aca="false">C56+F56</f>
        <v>5900</v>
      </c>
      <c r="F56" s="58" t="n">
        <f aca="false">SUM(G56:IA56)</f>
        <v>-784</v>
      </c>
      <c r="G56" s="57"/>
      <c r="H56" s="57"/>
      <c r="I56" s="57"/>
      <c r="J56" s="57"/>
      <c r="K56" s="57"/>
      <c r="L56" s="57" t="n">
        <v>-784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</row>
    <row r="57" s="53" customFormat="true" ht="37.5" hidden="false" customHeight="false" outlineLevel="0" collapsed="false">
      <c r="A57" s="49" t="s">
        <v>98</v>
      </c>
      <c r="B57" s="54" t="s">
        <v>99</v>
      </c>
      <c r="C57" s="51" t="n">
        <f aca="false">C58</f>
        <v>35000</v>
      </c>
      <c r="D57" s="61" t="n">
        <f aca="false">F57</f>
        <v>-8400</v>
      </c>
      <c r="E57" s="51" t="n">
        <f aca="false">E58</f>
        <v>26600</v>
      </c>
      <c r="F57" s="52" t="n">
        <f aca="false">F58</f>
        <v>-8400</v>
      </c>
      <c r="G57" s="51" t="n">
        <f aca="false">G58</f>
        <v>0</v>
      </c>
      <c r="H57" s="51" t="n">
        <f aca="false">H58</f>
        <v>0</v>
      </c>
      <c r="I57" s="51" t="n">
        <f aca="false">I58</f>
        <v>0</v>
      </c>
      <c r="J57" s="51" t="n">
        <f aca="false">J58</f>
        <v>0</v>
      </c>
      <c r="K57" s="51" t="n">
        <f aca="false">K58</f>
        <v>0</v>
      </c>
      <c r="L57" s="51" t="n">
        <f aca="false">L58</f>
        <v>-8400</v>
      </c>
      <c r="M57" s="51" t="n">
        <f aca="false">M58</f>
        <v>0</v>
      </c>
      <c r="N57" s="51" t="n">
        <f aca="false">N58</f>
        <v>0</v>
      </c>
      <c r="O57" s="51" t="n">
        <f aca="false">O58</f>
        <v>0</v>
      </c>
      <c r="P57" s="51" t="n">
        <f aca="false">P58</f>
        <v>0</v>
      </c>
      <c r="Q57" s="51" t="n">
        <f aca="false">Q58</f>
        <v>0</v>
      </c>
      <c r="R57" s="51" t="n">
        <f aca="false">R58</f>
        <v>0</v>
      </c>
      <c r="S57" s="51" t="n">
        <f aca="false">S58</f>
        <v>0</v>
      </c>
      <c r="T57" s="51" t="n">
        <f aca="false">T58</f>
        <v>0</v>
      </c>
      <c r="U57" s="51" t="n">
        <f aca="false">U58</f>
        <v>0</v>
      </c>
      <c r="V57" s="51" t="n">
        <f aca="false">V58</f>
        <v>0</v>
      </c>
      <c r="W57" s="51" t="n">
        <f aca="false">W58</f>
        <v>0</v>
      </c>
      <c r="X57" s="51" t="n">
        <f aca="false">X58</f>
        <v>0</v>
      </c>
      <c r="Y57" s="51" t="n">
        <f aca="false">Y58</f>
        <v>0</v>
      </c>
      <c r="Z57" s="51" t="n">
        <f aca="false">Z58</f>
        <v>0</v>
      </c>
      <c r="AA57" s="51" t="n">
        <f aca="false">AA58</f>
        <v>0</v>
      </c>
      <c r="AB57" s="51" t="n">
        <f aca="false">AB58</f>
        <v>0</v>
      </c>
      <c r="AC57" s="51" t="n">
        <f aca="false">AC58</f>
        <v>0</v>
      </c>
      <c r="AD57" s="51" t="n">
        <f aca="false">AD58</f>
        <v>0</v>
      </c>
      <c r="AE57" s="51" t="n">
        <f aca="false">AE58</f>
        <v>0</v>
      </c>
      <c r="AF57" s="51" t="n">
        <f aca="false">AF58</f>
        <v>0</v>
      </c>
      <c r="AG57" s="51" t="n">
        <f aca="false">AG58</f>
        <v>0</v>
      </c>
      <c r="AH57" s="51" t="n">
        <f aca="false">AH58</f>
        <v>0</v>
      </c>
      <c r="AI57" s="51" t="n">
        <f aca="false">AI58</f>
        <v>0</v>
      </c>
      <c r="AJ57" s="51" t="n">
        <f aca="false">AJ58</f>
        <v>0</v>
      </c>
      <c r="AK57" s="51" t="n">
        <f aca="false">AK58</f>
        <v>0</v>
      </c>
      <c r="AL57" s="51" t="n">
        <f aca="false">AL58</f>
        <v>0</v>
      </c>
      <c r="AM57" s="51" t="n">
        <f aca="false">AM58</f>
        <v>0</v>
      </c>
      <c r="AN57" s="51" t="n">
        <f aca="false">AN58</f>
        <v>0</v>
      </c>
      <c r="AO57" s="51" t="n">
        <f aca="false">AO58</f>
        <v>0</v>
      </c>
      <c r="AP57" s="51" t="n">
        <f aca="false">AP58</f>
        <v>0</v>
      </c>
      <c r="AQ57" s="51" t="n">
        <f aca="false">AQ58</f>
        <v>0</v>
      </c>
      <c r="AR57" s="51" t="n">
        <f aca="false">AR58</f>
        <v>0</v>
      </c>
      <c r="AS57" s="51" t="n">
        <f aca="false">AS58</f>
        <v>0</v>
      </c>
      <c r="AT57" s="51" t="n">
        <f aca="false">AT58</f>
        <v>0</v>
      </c>
      <c r="AU57" s="51" t="n">
        <f aca="false">AU58</f>
        <v>0</v>
      </c>
      <c r="AV57" s="51" t="n">
        <f aca="false">AV58</f>
        <v>0</v>
      </c>
      <c r="AW57" s="51" t="n">
        <f aca="false">AW58</f>
        <v>0</v>
      </c>
      <c r="AX57" s="51" t="n">
        <f aca="false">AX58</f>
        <v>0</v>
      </c>
      <c r="AY57" s="51" t="n">
        <f aca="false">AY58</f>
        <v>0</v>
      </c>
      <c r="AZ57" s="51" t="n">
        <f aca="false">AZ58</f>
        <v>0</v>
      </c>
      <c r="BA57" s="51" t="n">
        <f aca="false">BA58</f>
        <v>0</v>
      </c>
      <c r="BB57" s="51" t="n">
        <f aca="false">BB58</f>
        <v>0</v>
      </c>
      <c r="BC57" s="51" t="n">
        <f aca="false">BC58</f>
        <v>0</v>
      </c>
      <c r="BD57" s="51" t="n">
        <f aca="false">BD58</f>
        <v>0</v>
      </c>
      <c r="BE57" s="51" t="n">
        <f aca="false">BE58</f>
        <v>0</v>
      </c>
      <c r="BF57" s="51" t="n">
        <f aca="false">BF58</f>
        <v>0</v>
      </c>
      <c r="BG57" s="51" t="n">
        <f aca="false">BG58</f>
        <v>0</v>
      </c>
      <c r="BH57" s="51" t="n">
        <f aca="false">BH58</f>
        <v>0</v>
      </c>
      <c r="BI57" s="51" t="n">
        <f aca="false">BI58</f>
        <v>0</v>
      </c>
      <c r="BJ57" s="51" t="n">
        <f aca="false">BJ58</f>
        <v>0</v>
      </c>
      <c r="BK57" s="51" t="n">
        <f aca="false">BK58</f>
        <v>0</v>
      </c>
      <c r="BL57" s="51" t="n">
        <f aca="false">BL58</f>
        <v>0</v>
      </c>
      <c r="BM57" s="51" t="n">
        <f aca="false">BM58</f>
        <v>0</v>
      </c>
      <c r="BN57" s="51" t="n">
        <f aca="false">BN58</f>
        <v>0</v>
      </c>
      <c r="BO57" s="51" t="n">
        <f aca="false">BO58</f>
        <v>0</v>
      </c>
      <c r="BP57" s="51" t="n">
        <f aca="false">BP58</f>
        <v>0</v>
      </c>
      <c r="BQ57" s="51" t="n">
        <f aca="false">BQ58</f>
        <v>0</v>
      </c>
      <c r="BR57" s="51" t="n">
        <f aca="false">BR58</f>
        <v>0</v>
      </c>
      <c r="BS57" s="51" t="n">
        <f aca="false">BS58</f>
        <v>0</v>
      </c>
      <c r="BT57" s="51" t="n">
        <f aca="false">BT58</f>
        <v>0</v>
      </c>
      <c r="BU57" s="51" t="n">
        <f aca="false">BU58</f>
        <v>0</v>
      </c>
      <c r="BV57" s="51" t="n">
        <f aca="false">BV58</f>
        <v>0</v>
      </c>
      <c r="BW57" s="51" t="n">
        <f aca="false">BW58</f>
        <v>0</v>
      </c>
      <c r="BX57" s="51" t="n">
        <f aca="false">BX58</f>
        <v>0</v>
      </c>
      <c r="BY57" s="51" t="n">
        <f aca="false">BY58</f>
        <v>0</v>
      </c>
      <c r="BZ57" s="51" t="n">
        <f aca="false">BZ58</f>
        <v>0</v>
      </c>
      <c r="CA57" s="51" t="n">
        <f aca="false">CA58</f>
        <v>0</v>
      </c>
      <c r="CB57" s="51" t="n">
        <f aca="false">CB58</f>
        <v>0</v>
      </c>
      <c r="CC57" s="51" t="n">
        <f aca="false">CC58</f>
        <v>0</v>
      </c>
      <c r="CD57" s="51" t="n">
        <f aca="false">CD58</f>
        <v>0</v>
      </c>
      <c r="CE57" s="51" t="n">
        <f aca="false">CE58</f>
        <v>0</v>
      </c>
      <c r="CF57" s="51" t="n">
        <f aca="false">CF58</f>
        <v>0</v>
      </c>
      <c r="CG57" s="51" t="n">
        <f aca="false">CG58</f>
        <v>0</v>
      </c>
      <c r="CH57" s="51" t="n">
        <f aca="false">CH58</f>
        <v>0</v>
      </c>
      <c r="CI57" s="51" t="n">
        <f aca="false">CI58</f>
        <v>0</v>
      </c>
      <c r="CJ57" s="51" t="n">
        <f aca="false">CJ58</f>
        <v>0</v>
      </c>
      <c r="CK57" s="51" t="n">
        <f aca="false">CK58</f>
        <v>0</v>
      </c>
      <c r="CL57" s="51" t="n">
        <f aca="false">CL58</f>
        <v>0</v>
      </c>
      <c r="CM57" s="51" t="n">
        <f aca="false">CM58</f>
        <v>0</v>
      </c>
      <c r="CN57" s="51" t="n">
        <f aca="false">CN58</f>
        <v>0</v>
      </c>
      <c r="CO57" s="51" t="n">
        <f aca="false">CO58</f>
        <v>0</v>
      </c>
      <c r="CP57" s="51" t="n">
        <f aca="false">CP58</f>
        <v>0</v>
      </c>
      <c r="CQ57" s="51" t="n">
        <f aca="false">CQ58</f>
        <v>0</v>
      </c>
      <c r="CR57" s="51" t="n">
        <f aca="false">CR58</f>
        <v>0</v>
      </c>
      <c r="CS57" s="51" t="n">
        <f aca="false">CS58</f>
        <v>0</v>
      </c>
      <c r="CT57" s="51" t="n">
        <f aca="false">CT58</f>
        <v>0</v>
      </c>
      <c r="CU57" s="51" t="n">
        <f aca="false">CU58</f>
        <v>0</v>
      </c>
      <c r="CV57" s="51" t="n">
        <f aca="false">CV58</f>
        <v>0</v>
      </c>
      <c r="CW57" s="51" t="n">
        <f aca="false">CW58</f>
        <v>0</v>
      </c>
      <c r="CX57" s="51" t="n">
        <f aca="false">CX58</f>
        <v>0</v>
      </c>
      <c r="CY57" s="51" t="n">
        <f aca="false">CY58</f>
        <v>0</v>
      </c>
      <c r="CZ57" s="51" t="n">
        <f aca="false">CZ58</f>
        <v>0</v>
      </c>
      <c r="DA57" s="51" t="n">
        <f aca="false">DA58</f>
        <v>0</v>
      </c>
      <c r="DB57" s="51" t="n">
        <f aca="false">DB58</f>
        <v>0</v>
      </c>
      <c r="DC57" s="51" t="n">
        <f aca="false">DC58</f>
        <v>0</v>
      </c>
      <c r="DD57" s="51" t="n">
        <f aca="false">DD58</f>
        <v>0</v>
      </c>
      <c r="DE57" s="51" t="n">
        <f aca="false">DE58</f>
        <v>0</v>
      </c>
      <c r="DF57" s="51" t="n">
        <f aca="false">DF58</f>
        <v>0</v>
      </c>
      <c r="DG57" s="51" t="n">
        <f aca="false">DG58</f>
        <v>0</v>
      </c>
      <c r="DH57" s="51" t="n">
        <f aca="false">DH58</f>
        <v>0</v>
      </c>
      <c r="DI57" s="51" t="n">
        <f aca="false">DI58</f>
        <v>0</v>
      </c>
      <c r="DJ57" s="51" t="n">
        <f aca="false">DJ58</f>
        <v>0</v>
      </c>
      <c r="DK57" s="51" t="n">
        <f aca="false">DK58</f>
        <v>0</v>
      </c>
      <c r="DL57" s="51" t="n">
        <f aca="false">DL58</f>
        <v>0</v>
      </c>
      <c r="DM57" s="51" t="n">
        <f aca="false">DM58</f>
        <v>0</v>
      </c>
      <c r="DN57" s="51" t="n">
        <f aca="false">DN58</f>
        <v>0</v>
      </c>
      <c r="DO57" s="51" t="n">
        <f aca="false">DO58</f>
        <v>0</v>
      </c>
      <c r="DP57" s="51" t="n">
        <f aca="false">DP58</f>
        <v>0</v>
      </c>
      <c r="DQ57" s="51" t="n">
        <f aca="false">DQ58</f>
        <v>0</v>
      </c>
      <c r="DR57" s="51" t="n">
        <f aca="false">DR58</f>
        <v>0</v>
      </c>
      <c r="DS57" s="51" t="n">
        <f aca="false">DS58</f>
        <v>0</v>
      </c>
      <c r="DT57" s="51" t="n">
        <f aca="false">DT58</f>
        <v>0</v>
      </c>
      <c r="DU57" s="51" t="n">
        <f aca="false">DU58</f>
        <v>0</v>
      </c>
      <c r="DV57" s="51" t="n">
        <f aca="false">DV58</f>
        <v>0</v>
      </c>
      <c r="DW57" s="51" t="n">
        <f aca="false">DW58</f>
        <v>0</v>
      </c>
      <c r="DX57" s="51" t="n">
        <f aca="false">DX58</f>
        <v>0</v>
      </c>
      <c r="DY57" s="51" t="n">
        <f aca="false">DY58</f>
        <v>0</v>
      </c>
      <c r="DZ57" s="51" t="n">
        <f aca="false">DZ58</f>
        <v>0</v>
      </c>
      <c r="EA57" s="51" t="n">
        <f aca="false">EA58</f>
        <v>0</v>
      </c>
      <c r="EB57" s="51" t="n">
        <f aca="false">EB58</f>
        <v>0</v>
      </c>
      <c r="EC57" s="51" t="n">
        <f aca="false">EC58</f>
        <v>0</v>
      </c>
      <c r="ED57" s="51" t="n">
        <f aca="false">ED58</f>
        <v>0</v>
      </c>
      <c r="EE57" s="51" t="n">
        <f aca="false">EE58</f>
        <v>0</v>
      </c>
      <c r="EF57" s="51" t="n">
        <f aca="false">EF58</f>
        <v>0</v>
      </c>
      <c r="EG57" s="51" t="n">
        <f aca="false">EG58</f>
        <v>0</v>
      </c>
      <c r="EH57" s="51" t="n">
        <f aca="false">EH58</f>
        <v>0</v>
      </c>
      <c r="EI57" s="51" t="n">
        <f aca="false">EI58</f>
        <v>0</v>
      </c>
      <c r="EJ57" s="51" t="n">
        <f aca="false">EJ58</f>
        <v>0</v>
      </c>
      <c r="EK57" s="51" t="n">
        <f aca="false">EK58</f>
        <v>0</v>
      </c>
      <c r="EL57" s="51" t="n">
        <f aca="false">EL58</f>
        <v>0</v>
      </c>
      <c r="EM57" s="51" t="n">
        <f aca="false">EM58</f>
        <v>0</v>
      </c>
      <c r="EN57" s="51" t="n">
        <f aca="false">EN58</f>
        <v>0</v>
      </c>
      <c r="EO57" s="51" t="n">
        <f aca="false">EO58</f>
        <v>0</v>
      </c>
      <c r="EP57" s="51" t="n">
        <f aca="false">EP58</f>
        <v>0</v>
      </c>
      <c r="EQ57" s="51" t="n">
        <f aca="false">EQ58</f>
        <v>0</v>
      </c>
      <c r="ER57" s="51" t="n">
        <f aca="false">ER58</f>
        <v>0</v>
      </c>
      <c r="ES57" s="51" t="n">
        <f aca="false">ES58</f>
        <v>0</v>
      </c>
      <c r="ET57" s="51" t="n">
        <f aca="false">ET58</f>
        <v>0</v>
      </c>
      <c r="EU57" s="51" t="n">
        <f aca="false">EU58</f>
        <v>0</v>
      </c>
      <c r="EV57" s="51" t="n">
        <f aca="false">EV58</f>
        <v>0</v>
      </c>
      <c r="EW57" s="51" t="n">
        <f aca="false">EW58</f>
        <v>0</v>
      </c>
      <c r="EX57" s="51" t="n">
        <f aca="false">EX58</f>
        <v>0</v>
      </c>
      <c r="EY57" s="51" t="n">
        <f aca="false">EY58</f>
        <v>0</v>
      </c>
      <c r="EZ57" s="51" t="n">
        <f aca="false">EZ58</f>
        <v>0</v>
      </c>
      <c r="FA57" s="51" t="n">
        <f aca="false">FA58</f>
        <v>0</v>
      </c>
      <c r="FB57" s="51" t="n">
        <f aca="false">FB58</f>
        <v>0</v>
      </c>
      <c r="FC57" s="51" t="n">
        <f aca="false">FC58</f>
        <v>0</v>
      </c>
      <c r="FD57" s="51" t="n">
        <f aca="false">FD58</f>
        <v>0</v>
      </c>
      <c r="FE57" s="51" t="n">
        <f aca="false">FE58</f>
        <v>0</v>
      </c>
      <c r="FF57" s="51" t="n">
        <f aca="false">FF58</f>
        <v>0</v>
      </c>
      <c r="FG57" s="51" t="n">
        <f aca="false">FG58</f>
        <v>0</v>
      </c>
      <c r="FH57" s="51" t="n">
        <f aca="false">FH58</f>
        <v>0</v>
      </c>
      <c r="FI57" s="51" t="n">
        <f aca="false">FI58</f>
        <v>0</v>
      </c>
      <c r="FJ57" s="51" t="n">
        <f aca="false">FJ58</f>
        <v>0</v>
      </c>
      <c r="FK57" s="51" t="n">
        <f aca="false">FK58</f>
        <v>0</v>
      </c>
      <c r="FL57" s="51" t="n">
        <f aca="false">FL58</f>
        <v>0</v>
      </c>
      <c r="FM57" s="51" t="n">
        <f aca="false">FM58</f>
        <v>0</v>
      </c>
      <c r="FN57" s="51" t="n">
        <f aca="false">FN58</f>
        <v>0</v>
      </c>
      <c r="FO57" s="51" t="n">
        <f aca="false">FO58</f>
        <v>0</v>
      </c>
      <c r="FP57" s="51" t="n">
        <f aca="false">FP58</f>
        <v>0</v>
      </c>
      <c r="FQ57" s="51" t="n">
        <f aca="false">FQ58</f>
        <v>0</v>
      </c>
      <c r="FR57" s="51" t="n">
        <f aca="false">FR58</f>
        <v>0</v>
      </c>
      <c r="FS57" s="51" t="n">
        <f aca="false">FS58</f>
        <v>0</v>
      </c>
      <c r="FT57" s="51" t="n">
        <f aca="false">FT58</f>
        <v>0</v>
      </c>
      <c r="FU57" s="51" t="n">
        <f aca="false">FU58</f>
        <v>0</v>
      </c>
      <c r="FV57" s="51" t="n">
        <f aca="false">FV58</f>
        <v>0</v>
      </c>
      <c r="FW57" s="51" t="n">
        <f aca="false">FW58</f>
        <v>0</v>
      </c>
      <c r="FX57" s="51" t="n">
        <f aca="false">FX58</f>
        <v>0</v>
      </c>
      <c r="FY57" s="51" t="n">
        <f aca="false">FY58</f>
        <v>0</v>
      </c>
      <c r="FZ57" s="51" t="n">
        <f aca="false">FZ58</f>
        <v>0</v>
      </c>
      <c r="GA57" s="51" t="n">
        <f aca="false">GA58</f>
        <v>0</v>
      </c>
      <c r="GB57" s="51" t="n">
        <f aca="false">GB58</f>
        <v>0</v>
      </c>
      <c r="GC57" s="51" t="n">
        <f aca="false">GC58</f>
        <v>0</v>
      </c>
      <c r="GD57" s="51" t="n">
        <f aca="false">GD58</f>
        <v>0</v>
      </c>
      <c r="GE57" s="51" t="n">
        <f aca="false">GE58</f>
        <v>0</v>
      </c>
      <c r="GF57" s="51" t="n">
        <f aca="false">GF58</f>
        <v>0</v>
      </c>
      <c r="GG57" s="51" t="n">
        <f aca="false">GG58</f>
        <v>0</v>
      </c>
      <c r="GH57" s="51" t="n">
        <f aca="false">GH58</f>
        <v>0</v>
      </c>
      <c r="GI57" s="51" t="n">
        <f aca="false">GI58</f>
        <v>0</v>
      </c>
      <c r="GJ57" s="51" t="n">
        <f aca="false">GJ58</f>
        <v>0</v>
      </c>
      <c r="GK57" s="51" t="n">
        <f aca="false">GK58</f>
        <v>0</v>
      </c>
      <c r="GL57" s="51" t="n">
        <f aca="false">GL58</f>
        <v>0</v>
      </c>
      <c r="GM57" s="51" t="n">
        <f aca="false">GM58</f>
        <v>0</v>
      </c>
      <c r="GN57" s="51" t="n">
        <f aca="false">GN58</f>
        <v>0</v>
      </c>
      <c r="GO57" s="51" t="n">
        <f aca="false">GO58</f>
        <v>0</v>
      </c>
      <c r="GP57" s="51" t="n">
        <f aca="false">GP58</f>
        <v>0</v>
      </c>
      <c r="GQ57" s="51" t="n">
        <f aca="false">GQ58</f>
        <v>0</v>
      </c>
      <c r="GR57" s="51" t="n">
        <f aca="false">GR58</f>
        <v>0</v>
      </c>
      <c r="GS57" s="51" t="n">
        <f aca="false">GS58</f>
        <v>0</v>
      </c>
      <c r="GT57" s="51" t="n">
        <f aca="false">GT58</f>
        <v>0</v>
      </c>
      <c r="GU57" s="51" t="n">
        <f aca="false">GU58</f>
        <v>0</v>
      </c>
      <c r="GV57" s="51" t="n">
        <f aca="false">GV58</f>
        <v>0</v>
      </c>
      <c r="GW57" s="51" t="n">
        <f aca="false">GW58</f>
        <v>0</v>
      </c>
      <c r="GX57" s="51" t="n">
        <f aca="false">GX58</f>
        <v>0</v>
      </c>
      <c r="GY57" s="51" t="n">
        <f aca="false">GY58</f>
        <v>0</v>
      </c>
      <c r="GZ57" s="51" t="n">
        <f aca="false">GZ58</f>
        <v>0</v>
      </c>
      <c r="HA57" s="51" t="n">
        <f aca="false">HA58</f>
        <v>0</v>
      </c>
      <c r="HB57" s="51" t="n">
        <f aca="false">HB58</f>
        <v>0</v>
      </c>
      <c r="HC57" s="51" t="n">
        <f aca="false">HC58</f>
        <v>0</v>
      </c>
      <c r="HD57" s="51" t="n">
        <f aca="false">HD58</f>
        <v>0</v>
      </c>
      <c r="HE57" s="51" t="n">
        <f aca="false">HE58</f>
        <v>0</v>
      </c>
      <c r="HF57" s="51" t="n">
        <f aca="false">HF58</f>
        <v>0</v>
      </c>
      <c r="HG57" s="51" t="n">
        <f aca="false">HG58</f>
        <v>0</v>
      </c>
      <c r="HH57" s="51" t="n">
        <f aca="false">HH58</f>
        <v>0</v>
      </c>
      <c r="HI57" s="51" t="n">
        <f aca="false">HI58</f>
        <v>0</v>
      </c>
      <c r="HJ57" s="51" t="n">
        <f aca="false">HJ58</f>
        <v>0</v>
      </c>
      <c r="HK57" s="51" t="n">
        <f aca="false">HK58</f>
        <v>0</v>
      </c>
      <c r="HL57" s="51" t="n">
        <f aca="false">HL58</f>
        <v>0</v>
      </c>
      <c r="HM57" s="51" t="n">
        <f aca="false">HM58</f>
        <v>0</v>
      </c>
      <c r="HN57" s="51" t="n">
        <f aca="false">HN58</f>
        <v>0</v>
      </c>
      <c r="HO57" s="51" t="n">
        <f aca="false">HO58</f>
        <v>0</v>
      </c>
      <c r="HP57" s="51" t="n">
        <f aca="false">HP58</f>
        <v>0</v>
      </c>
      <c r="HQ57" s="51" t="n">
        <f aca="false">HQ58</f>
        <v>0</v>
      </c>
      <c r="HR57" s="51" t="n">
        <f aca="false">HR58</f>
        <v>0</v>
      </c>
      <c r="HS57" s="51" t="n">
        <f aca="false">HS58</f>
        <v>0</v>
      </c>
      <c r="HT57" s="51" t="n">
        <f aca="false">HT58</f>
        <v>0</v>
      </c>
      <c r="HU57" s="51" t="n">
        <f aca="false">HU58</f>
        <v>0</v>
      </c>
      <c r="HV57" s="51" t="n">
        <f aca="false">HV58</f>
        <v>0</v>
      </c>
      <c r="HW57" s="51" t="n">
        <f aca="false">HW58</f>
        <v>0</v>
      </c>
      <c r="HX57" s="51" t="n">
        <f aca="false">HX58</f>
        <v>0</v>
      </c>
      <c r="HY57" s="51" t="n">
        <f aca="false">HY58</f>
        <v>0</v>
      </c>
      <c r="HZ57" s="51" t="n">
        <f aca="false">HZ58</f>
        <v>0</v>
      </c>
      <c r="IA57" s="51" t="n">
        <f aca="false">IA58</f>
        <v>0</v>
      </c>
    </row>
    <row r="58" s="53" customFormat="true" ht="37.5" hidden="false" customHeight="true" outlineLevel="0" collapsed="false">
      <c r="A58" s="55" t="s">
        <v>100</v>
      </c>
      <c r="B58" s="56" t="s">
        <v>101</v>
      </c>
      <c r="C58" s="57" t="n">
        <v>35000</v>
      </c>
      <c r="D58" s="57" t="n">
        <f aca="false">F58</f>
        <v>-8400</v>
      </c>
      <c r="E58" s="57" t="n">
        <f aca="false">C58+F58</f>
        <v>26600</v>
      </c>
      <c r="F58" s="58" t="n">
        <f aca="false">SUM(G58:IA58)</f>
        <v>-8400</v>
      </c>
      <c r="G58" s="57"/>
      <c r="H58" s="57"/>
      <c r="I58" s="57"/>
      <c r="J58" s="57"/>
      <c r="K58" s="57"/>
      <c r="L58" s="57" t="n">
        <v>-8400</v>
      </c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</row>
    <row r="59" s="53" customFormat="true" ht="37.5" hidden="false" customHeight="false" outlineLevel="0" collapsed="false">
      <c r="A59" s="69" t="s">
        <v>102</v>
      </c>
      <c r="B59" s="54" t="s">
        <v>103</v>
      </c>
      <c r="C59" s="51" t="n">
        <f aca="false">C60+C61</f>
        <v>0.5</v>
      </c>
      <c r="D59" s="51" t="n">
        <f aca="false">D60+D61</f>
        <v>1524.5</v>
      </c>
      <c r="E59" s="51" t="n">
        <f aca="false">E60+E61</f>
        <v>1525</v>
      </c>
      <c r="F59" s="52" t="n">
        <f aca="false">F60+F61</f>
        <v>1524.5</v>
      </c>
      <c r="G59" s="52" t="n">
        <f aca="false">G60+G61</f>
        <v>0</v>
      </c>
      <c r="H59" s="52" t="n">
        <f aca="false">H60+H61</f>
        <v>0</v>
      </c>
      <c r="I59" s="52" t="n">
        <f aca="false">I60+I61</f>
        <v>0</v>
      </c>
      <c r="J59" s="52" t="n">
        <f aca="false">J60+J61</f>
        <v>0</v>
      </c>
      <c r="K59" s="52" t="n">
        <f aca="false">K60+K61</f>
        <v>0</v>
      </c>
      <c r="L59" s="52" t="n">
        <f aca="false">L60+L61</f>
        <v>1524.5</v>
      </c>
      <c r="M59" s="52" t="n">
        <f aca="false">M60+M61</f>
        <v>0</v>
      </c>
      <c r="N59" s="52" t="n">
        <f aca="false">N60+N61</f>
        <v>0</v>
      </c>
      <c r="O59" s="52" t="n">
        <f aca="false">O60+O61</f>
        <v>0</v>
      </c>
      <c r="P59" s="52" t="n">
        <f aca="false">P60+P61</f>
        <v>0</v>
      </c>
      <c r="Q59" s="52" t="n">
        <f aca="false">Q60+Q61</f>
        <v>0</v>
      </c>
      <c r="R59" s="52" t="n">
        <f aca="false">R60+R61</f>
        <v>0</v>
      </c>
      <c r="S59" s="52" t="n">
        <f aca="false">S60+S61</f>
        <v>0</v>
      </c>
      <c r="T59" s="52" t="n">
        <f aca="false">T60+T61</f>
        <v>0</v>
      </c>
      <c r="U59" s="52" t="n">
        <f aca="false">U60+U61</f>
        <v>0</v>
      </c>
      <c r="V59" s="52" t="n">
        <f aca="false">V60+V61</f>
        <v>0</v>
      </c>
      <c r="W59" s="52" t="n">
        <f aca="false">W60+W61</f>
        <v>0</v>
      </c>
      <c r="X59" s="52" t="n">
        <f aca="false">X60+X61</f>
        <v>0</v>
      </c>
      <c r="Y59" s="52" t="n">
        <f aca="false">Y60+Y61</f>
        <v>0</v>
      </c>
      <c r="Z59" s="52" t="n">
        <f aca="false">Z60+Z61</f>
        <v>0</v>
      </c>
      <c r="AA59" s="52" t="n">
        <f aca="false">AA60+AA61</f>
        <v>0</v>
      </c>
      <c r="AB59" s="52" t="n">
        <f aca="false">AB60+AB61</f>
        <v>0</v>
      </c>
      <c r="AC59" s="52" t="n">
        <f aca="false">AC60+AC61</f>
        <v>0</v>
      </c>
      <c r="AD59" s="52" t="n">
        <f aca="false">AD60+AD61</f>
        <v>0</v>
      </c>
      <c r="AE59" s="52" t="n">
        <f aca="false">AE60+AE61</f>
        <v>0</v>
      </c>
      <c r="AF59" s="52" t="n">
        <f aca="false">AF60+AF61</f>
        <v>0</v>
      </c>
      <c r="AG59" s="52" t="n">
        <f aca="false">AG60+AG61</f>
        <v>0</v>
      </c>
      <c r="AH59" s="52" t="n">
        <f aca="false">AH60+AH61</f>
        <v>0</v>
      </c>
      <c r="AI59" s="52" t="n">
        <f aca="false">AI60+AI61</f>
        <v>0</v>
      </c>
      <c r="AJ59" s="52" t="n">
        <f aca="false">AJ60+AJ61</f>
        <v>0</v>
      </c>
      <c r="AK59" s="52" t="n">
        <f aca="false">AK60+AK61</f>
        <v>0</v>
      </c>
      <c r="AL59" s="52" t="n">
        <f aca="false">AL60+AL61</f>
        <v>0</v>
      </c>
      <c r="AM59" s="52" t="n">
        <f aca="false">AM60+AM61</f>
        <v>0</v>
      </c>
      <c r="AN59" s="52" t="n">
        <f aca="false">AN60+AN61</f>
        <v>0</v>
      </c>
      <c r="AO59" s="52" t="n">
        <f aca="false">AO60+AO61</f>
        <v>0</v>
      </c>
      <c r="AP59" s="52" t="n">
        <f aca="false">AP60+AP61</f>
        <v>0</v>
      </c>
      <c r="AQ59" s="52" t="n">
        <f aca="false">AQ60+AQ61</f>
        <v>0</v>
      </c>
      <c r="AR59" s="52" t="n">
        <f aca="false">AR60+AR61</f>
        <v>0</v>
      </c>
      <c r="AS59" s="52" t="n">
        <f aca="false">AS60+AS61</f>
        <v>0</v>
      </c>
      <c r="AT59" s="52" t="n">
        <f aca="false">AT60+AT61</f>
        <v>0</v>
      </c>
      <c r="AU59" s="52" t="n">
        <f aca="false">AU60+AU61</f>
        <v>0</v>
      </c>
      <c r="AV59" s="52" t="n">
        <f aca="false">AV60+AV61</f>
        <v>0</v>
      </c>
      <c r="AW59" s="52" t="n">
        <f aca="false">AW60+AW61</f>
        <v>0</v>
      </c>
      <c r="AX59" s="52" t="n">
        <f aca="false">AX60+AX61</f>
        <v>0</v>
      </c>
      <c r="AY59" s="52" t="n">
        <f aca="false">AY60+AY61</f>
        <v>0</v>
      </c>
      <c r="AZ59" s="52" t="n">
        <f aca="false">AZ60+AZ61</f>
        <v>0</v>
      </c>
      <c r="BA59" s="52" t="n">
        <f aca="false">BA60+BA61</f>
        <v>0</v>
      </c>
      <c r="BB59" s="52" t="n">
        <f aca="false">BB60+BB61</f>
        <v>0</v>
      </c>
      <c r="BC59" s="52" t="n">
        <f aca="false">BC60+BC61</f>
        <v>0</v>
      </c>
      <c r="BD59" s="52" t="n">
        <f aca="false">BD60+BD61</f>
        <v>0</v>
      </c>
      <c r="BE59" s="52" t="n">
        <f aca="false">BE60+BE61</f>
        <v>0</v>
      </c>
      <c r="BF59" s="52" t="n">
        <f aca="false">BF60+BF61</f>
        <v>0</v>
      </c>
      <c r="BG59" s="52" t="n">
        <f aca="false">BG60+BG61</f>
        <v>0</v>
      </c>
      <c r="BH59" s="52" t="n">
        <f aca="false">BH60+BH61</f>
        <v>0</v>
      </c>
      <c r="BI59" s="52" t="n">
        <f aca="false">BI60+BI61</f>
        <v>0</v>
      </c>
      <c r="BJ59" s="52" t="n">
        <f aca="false">BJ60+BJ61</f>
        <v>0</v>
      </c>
      <c r="BK59" s="52" t="n">
        <f aca="false">BK60+BK61</f>
        <v>0</v>
      </c>
      <c r="BL59" s="52" t="n">
        <f aca="false">BL60+BL61</f>
        <v>0</v>
      </c>
      <c r="BM59" s="52" t="n">
        <f aca="false">BM60+BM61</f>
        <v>0</v>
      </c>
      <c r="BN59" s="52" t="n">
        <f aca="false">BN60+BN61</f>
        <v>0</v>
      </c>
      <c r="BO59" s="52" t="n">
        <f aca="false">BO60+BO61</f>
        <v>0</v>
      </c>
      <c r="BP59" s="52" t="n">
        <f aca="false">BP60+BP61</f>
        <v>0</v>
      </c>
      <c r="BQ59" s="52" t="n">
        <f aca="false">BQ60+BQ61</f>
        <v>0</v>
      </c>
      <c r="BR59" s="52" t="n">
        <f aca="false">BR60+BR61</f>
        <v>0</v>
      </c>
      <c r="BS59" s="52" t="n">
        <f aca="false">BS60+BS61</f>
        <v>0</v>
      </c>
      <c r="BT59" s="52" t="n">
        <f aca="false">BT60+BT61</f>
        <v>0</v>
      </c>
      <c r="BU59" s="52" t="n">
        <f aca="false">BU60+BU61</f>
        <v>0</v>
      </c>
      <c r="BV59" s="52" t="n">
        <f aca="false">BV60+BV61</f>
        <v>0</v>
      </c>
      <c r="BW59" s="52" t="n">
        <f aca="false">BW60+BW61</f>
        <v>0</v>
      </c>
      <c r="BX59" s="52" t="n">
        <f aca="false">BX60+BX61</f>
        <v>0</v>
      </c>
      <c r="BY59" s="52" t="n">
        <f aca="false">BY60+BY61</f>
        <v>0</v>
      </c>
      <c r="BZ59" s="52" t="n">
        <f aca="false">BZ60+BZ61</f>
        <v>0</v>
      </c>
      <c r="CA59" s="52" t="n">
        <f aca="false">CA60+CA61</f>
        <v>0</v>
      </c>
      <c r="CB59" s="52" t="n">
        <f aca="false">CB60+CB61</f>
        <v>0</v>
      </c>
      <c r="CC59" s="52" t="n">
        <f aca="false">CC60+CC61</f>
        <v>0</v>
      </c>
      <c r="CD59" s="52" t="n">
        <f aca="false">CD60+CD61</f>
        <v>0</v>
      </c>
      <c r="CE59" s="52" t="n">
        <f aca="false">CE60+CE61</f>
        <v>0</v>
      </c>
      <c r="CF59" s="52" t="n">
        <f aca="false">CF60+CF61</f>
        <v>0</v>
      </c>
      <c r="CG59" s="52" t="n">
        <f aca="false">CG60+CG61</f>
        <v>0</v>
      </c>
      <c r="CH59" s="52" t="n">
        <f aca="false">CH60+CH61</f>
        <v>0</v>
      </c>
      <c r="CI59" s="52" t="n">
        <f aca="false">CI60+CI61</f>
        <v>0</v>
      </c>
      <c r="CJ59" s="52" t="n">
        <f aca="false">CJ60+CJ61</f>
        <v>0</v>
      </c>
      <c r="CK59" s="52" t="n">
        <f aca="false">CK60+CK61</f>
        <v>0</v>
      </c>
      <c r="CL59" s="52" t="n">
        <f aca="false">CL60+CL61</f>
        <v>0</v>
      </c>
      <c r="CM59" s="52" t="n">
        <f aca="false">CM60+CM61</f>
        <v>0</v>
      </c>
      <c r="CN59" s="52" t="n">
        <f aca="false">CN60+CN61</f>
        <v>0</v>
      </c>
      <c r="CO59" s="52" t="n">
        <f aca="false">CO60+CO61</f>
        <v>0</v>
      </c>
      <c r="CP59" s="52" t="n">
        <f aca="false">CP60+CP61</f>
        <v>0</v>
      </c>
      <c r="CQ59" s="52" t="n">
        <f aca="false">CQ60+CQ61</f>
        <v>0</v>
      </c>
      <c r="CR59" s="52" t="n">
        <f aca="false">CR60+CR61</f>
        <v>0</v>
      </c>
      <c r="CS59" s="52" t="n">
        <f aca="false">CS60+CS61</f>
        <v>0</v>
      </c>
      <c r="CT59" s="52" t="n">
        <f aca="false">CT60+CT61</f>
        <v>0</v>
      </c>
      <c r="CU59" s="52" t="n">
        <f aca="false">CU60+CU61</f>
        <v>0</v>
      </c>
      <c r="CV59" s="52" t="n">
        <f aca="false">CV60+CV61</f>
        <v>0</v>
      </c>
      <c r="CW59" s="52" t="n">
        <f aca="false">CW60+CW61</f>
        <v>0</v>
      </c>
      <c r="CX59" s="52" t="n">
        <f aca="false">CX60+CX61</f>
        <v>0</v>
      </c>
      <c r="CY59" s="52" t="n">
        <f aca="false">CY60+CY61</f>
        <v>0</v>
      </c>
      <c r="CZ59" s="52" t="n">
        <f aca="false">CZ60+CZ61</f>
        <v>0</v>
      </c>
      <c r="DA59" s="52" t="n">
        <f aca="false">DA60+DA61</f>
        <v>0</v>
      </c>
      <c r="DB59" s="52" t="n">
        <f aca="false">DB60+DB61</f>
        <v>0</v>
      </c>
      <c r="DC59" s="52" t="n">
        <f aca="false">DC60+DC61</f>
        <v>0</v>
      </c>
      <c r="DD59" s="52" t="n">
        <f aca="false">DD60+DD61</f>
        <v>0</v>
      </c>
      <c r="DE59" s="52" t="n">
        <f aca="false">DE60+DE61</f>
        <v>0</v>
      </c>
      <c r="DF59" s="52" t="n">
        <f aca="false">DF60+DF61</f>
        <v>0</v>
      </c>
      <c r="DG59" s="52" t="n">
        <f aca="false">DG60+DG61</f>
        <v>0</v>
      </c>
      <c r="DH59" s="52" t="n">
        <f aca="false">DH60+DH61</f>
        <v>0</v>
      </c>
      <c r="DI59" s="52" t="n">
        <f aca="false">DI60+DI61</f>
        <v>0</v>
      </c>
      <c r="DJ59" s="52" t="n">
        <f aca="false">DJ60+DJ61</f>
        <v>0</v>
      </c>
      <c r="DK59" s="52" t="n">
        <f aca="false">DK60+DK61</f>
        <v>0</v>
      </c>
      <c r="DL59" s="52" t="n">
        <f aca="false">DL60+DL61</f>
        <v>0</v>
      </c>
      <c r="DM59" s="52" t="n">
        <f aca="false">DM60+DM61</f>
        <v>0</v>
      </c>
      <c r="DN59" s="52" t="n">
        <f aca="false">DN60+DN61</f>
        <v>0</v>
      </c>
      <c r="DO59" s="52" t="n">
        <f aca="false">DO60+DO61</f>
        <v>0</v>
      </c>
      <c r="DP59" s="52" t="n">
        <f aca="false">DP60+DP61</f>
        <v>0</v>
      </c>
      <c r="DQ59" s="52" t="n">
        <f aca="false">DQ60+DQ61</f>
        <v>0</v>
      </c>
      <c r="DR59" s="52" t="n">
        <f aca="false">DR60+DR61</f>
        <v>0</v>
      </c>
      <c r="DS59" s="52" t="n">
        <f aca="false">DS60+DS61</f>
        <v>0</v>
      </c>
      <c r="DT59" s="52" t="n">
        <f aca="false">DT60+DT61</f>
        <v>0</v>
      </c>
      <c r="DU59" s="52" t="n">
        <f aca="false">DU60+DU61</f>
        <v>0</v>
      </c>
      <c r="DV59" s="52" t="n">
        <f aca="false">DV60+DV61</f>
        <v>0</v>
      </c>
      <c r="DW59" s="52" t="n">
        <f aca="false">DW60+DW61</f>
        <v>0</v>
      </c>
      <c r="DX59" s="52" t="n">
        <f aca="false">DX60+DX61</f>
        <v>0</v>
      </c>
      <c r="DY59" s="52" t="n">
        <f aca="false">DY60+DY61</f>
        <v>0</v>
      </c>
      <c r="DZ59" s="52" t="n">
        <f aca="false">DZ60+DZ61</f>
        <v>0</v>
      </c>
      <c r="EA59" s="52" t="n">
        <f aca="false">EA60+EA61</f>
        <v>0</v>
      </c>
      <c r="EB59" s="52" t="n">
        <f aca="false">EB60+EB61</f>
        <v>0</v>
      </c>
      <c r="EC59" s="52" t="n">
        <f aca="false">EC60+EC61</f>
        <v>0</v>
      </c>
      <c r="ED59" s="52" t="n">
        <f aca="false">ED60+ED61</f>
        <v>0</v>
      </c>
      <c r="EE59" s="52" t="n">
        <f aca="false">EE60+EE61</f>
        <v>0</v>
      </c>
      <c r="EF59" s="52" t="n">
        <f aca="false">EF60+EF61</f>
        <v>0</v>
      </c>
      <c r="EG59" s="52" t="n">
        <f aca="false">EG60+EG61</f>
        <v>0</v>
      </c>
      <c r="EH59" s="52" t="n">
        <f aca="false">EH60+EH61</f>
        <v>0</v>
      </c>
      <c r="EI59" s="52" t="n">
        <f aca="false">EI60+EI61</f>
        <v>0</v>
      </c>
      <c r="EJ59" s="52" t="n">
        <f aca="false">EJ60+EJ61</f>
        <v>0</v>
      </c>
      <c r="EK59" s="52" t="n">
        <f aca="false">EK60+EK61</f>
        <v>0</v>
      </c>
      <c r="EL59" s="52" t="n">
        <f aca="false">EL60+EL61</f>
        <v>0</v>
      </c>
      <c r="EM59" s="52" t="n">
        <f aca="false">EM60+EM61</f>
        <v>0</v>
      </c>
      <c r="EN59" s="52" t="n">
        <f aca="false">EN60+EN61</f>
        <v>0</v>
      </c>
      <c r="EO59" s="52" t="n">
        <f aca="false">EO60+EO61</f>
        <v>0</v>
      </c>
      <c r="EP59" s="52" t="n">
        <f aca="false">EP60+EP61</f>
        <v>0</v>
      </c>
      <c r="EQ59" s="52" t="n">
        <f aca="false">EQ60+EQ61</f>
        <v>0</v>
      </c>
      <c r="ER59" s="52" t="n">
        <f aca="false">ER60+ER61</f>
        <v>0</v>
      </c>
      <c r="ES59" s="52" t="n">
        <f aca="false">ES60+ES61</f>
        <v>0</v>
      </c>
      <c r="ET59" s="52" t="n">
        <f aca="false">ET60+ET61</f>
        <v>0</v>
      </c>
      <c r="EU59" s="52" t="n">
        <f aca="false">EU60+EU61</f>
        <v>0</v>
      </c>
      <c r="EV59" s="52" t="n">
        <f aca="false">EV60+EV61</f>
        <v>0</v>
      </c>
      <c r="EW59" s="52" t="n">
        <f aca="false">EW60+EW61</f>
        <v>0</v>
      </c>
      <c r="EX59" s="52" t="n">
        <f aca="false">EX60+EX61</f>
        <v>0</v>
      </c>
      <c r="EY59" s="52" t="n">
        <f aca="false">EY60+EY61</f>
        <v>0</v>
      </c>
      <c r="EZ59" s="52" t="n">
        <f aca="false">EZ60+EZ61</f>
        <v>0</v>
      </c>
      <c r="FA59" s="52" t="n">
        <f aca="false">FA60+FA61</f>
        <v>0</v>
      </c>
      <c r="FB59" s="52" t="n">
        <f aca="false">FB60+FB61</f>
        <v>0</v>
      </c>
      <c r="FC59" s="52" t="n">
        <f aca="false">FC60+FC61</f>
        <v>0</v>
      </c>
      <c r="FD59" s="52" t="n">
        <f aca="false">FD60+FD61</f>
        <v>0</v>
      </c>
      <c r="FE59" s="52" t="n">
        <f aca="false">FE60+FE61</f>
        <v>0</v>
      </c>
      <c r="FF59" s="52" t="n">
        <f aca="false">FF60+FF61</f>
        <v>0</v>
      </c>
      <c r="FG59" s="52" t="n">
        <f aca="false">FG60+FG61</f>
        <v>0</v>
      </c>
      <c r="FH59" s="52" t="n">
        <f aca="false">FH60+FH61</f>
        <v>0</v>
      </c>
      <c r="FI59" s="52" t="n">
        <f aca="false">FI60+FI61</f>
        <v>0</v>
      </c>
      <c r="FJ59" s="52" t="n">
        <f aca="false">FJ60+FJ61</f>
        <v>0</v>
      </c>
      <c r="FK59" s="52" t="n">
        <f aca="false">FK60+FK61</f>
        <v>0</v>
      </c>
      <c r="FL59" s="52" t="n">
        <f aca="false">FL60+FL61</f>
        <v>0</v>
      </c>
      <c r="FM59" s="52" t="n">
        <f aca="false">FM60+FM61</f>
        <v>0</v>
      </c>
      <c r="FN59" s="52" t="n">
        <f aca="false">FN60+FN61</f>
        <v>0</v>
      </c>
      <c r="FO59" s="52" t="n">
        <f aca="false">FO60+FO61</f>
        <v>0</v>
      </c>
      <c r="FP59" s="52" t="n">
        <f aca="false">FP60+FP61</f>
        <v>0</v>
      </c>
      <c r="FQ59" s="52" t="n">
        <f aca="false">FQ60+FQ61</f>
        <v>0</v>
      </c>
      <c r="FR59" s="52" t="n">
        <f aca="false">FR60+FR61</f>
        <v>0</v>
      </c>
      <c r="FS59" s="52" t="n">
        <f aca="false">FS60+FS61</f>
        <v>0</v>
      </c>
      <c r="FT59" s="52" t="n">
        <f aca="false">FT60+FT61</f>
        <v>0</v>
      </c>
      <c r="FU59" s="52" t="n">
        <f aca="false">FU60+FU61</f>
        <v>0</v>
      </c>
      <c r="FV59" s="52" t="n">
        <f aca="false">FV60+FV61</f>
        <v>0</v>
      </c>
      <c r="FW59" s="52" t="n">
        <f aca="false">FW60+FW61</f>
        <v>0</v>
      </c>
      <c r="FX59" s="52" t="n">
        <f aca="false">FX60+FX61</f>
        <v>0</v>
      </c>
      <c r="FY59" s="52" t="n">
        <f aca="false">FY60+FY61</f>
        <v>0</v>
      </c>
      <c r="FZ59" s="52" t="n">
        <f aca="false">FZ60+FZ61</f>
        <v>0</v>
      </c>
      <c r="GA59" s="52" t="n">
        <f aca="false">GA60+GA61</f>
        <v>0</v>
      </c>
      <c r="GB59" s="52" t="n">
        <f aca="false">GB60+GB61</f>
        <v>0</v>
      </c>
      <c r="GC59" s="52" t="n">
        <f aca="false">GC60+GC61</f>
        <v>0</v>
      </c>
      <c r="GD59" s="52" t="n">
        <f aca="false">GD60+GD61</f>
        <v>0</v>
      </c>
      <c r="GE59" s="52" t="n">
        <f aca="false">GE60+GE61</f>
        <v>0</v>
      </c>
      <c r="GF59" s="52" t="n">
        <f aca="false">GF60+GF61</f>
        <v>0</v>
      </c>
      <c r="GG59" s="52" t="n">
        <f aca="false">GG60+GG61</f>
        <v>0</v>
      </c>
      <c r="GH59" s="52" t="n">
        <f aca="false">GH60+GH61</f>
        <v>0</v>
      </c>
      <c r="GI59" s="52" t="n">
        <f aca="false">GI60+GI61</f>
        <v>0</v>
      </c>
      <c r="GJ59" s="52" t="n">
        <f aca="false">GJ60+GJ61</f>
        <v>0</v>
      </c>
      <c r="GK59" s="52" t="n">
        <f aca="false">GK60+GK61</f>
        <v>0</v>
      </c>
      <c r="GL59" s="52" t="n">
        <f aca="false">GL60+GL61</f>
        <v>0</v>
      </c>
      <c r="GM59" s="52" t="n">
        <f aca="false">GM60+GM61</f>
        <v>0</v>
      </c>
      <c r="GN59" s="52" t="n">
        <f aca="false">GN60+GN61</f>
        <v>0</v>
      </c>
      <c r="GO59" s="52" t="n">
        <f aca="false">GO60+GO61</f>
        <v>0</v>
      </c>
      <c r="GP59" s="52" t="n">
        <f aca="false">GP60+GP61</f>
        <v>0</v>
      </c>
      <c r="GQ59" s="52" t="n">
        <f aca="false">GQ60+GQ61</f>
        <v>0</v>
      </c>
      <c r="GR59" s="52" t="n">
        <f aca="false">GR60+GR61</f>
        <v>0</v>
      </c>
      <c r="GS59" s="52" t="n">
        <f aca="false">GS60+GS61</f>
        <v>0</v>
      </c>
      <c r="GT59" s="52" t="n">
        <f aca="false">GT60+GT61</f>
        <v>0</v>
      </c>
      <c r="GU59" s="52" t="n">
        <f aca="false">GU60+GU61</f>
        <v>0</v>
      </c>
      <c r="GV59" s="52" t="n">
        <f aca="false">GV60+GV61</f>
        <v>0</v>
      </c>
      <c r="GW59" s="52" t="n">
        <f aca="false">GW60+GW61</f>
        <v>0</v>
      </c>
      <c r="GX59" s="52" t="n">
        <f aca="false">GX60+GX61</f>
        <v>0</v>
      </c>
      <c r="GY59" s="52" t="n">
        <f aca="false">GY60+GY61</f>
        <v>0</v>
      </c>
      <c r="GZ59" s="52" t="n">
        <f aca="false">GZ60+GZ61</f>
        <v>0</v>
      </c>
      <c r="HA59" s="52" t="n">
        <f aca="false">HA60+HA61</f>
        <v>0</v>
      </c>
      <c r="HB59" s="52" t="n">
        <f aca="false">HB60+HB61</f>
        <v>0</v>
      </c>
      <c r="HC59" s="52" t="n">
        <f aca="false">HC60+HC61</f>
        <v>0</v>
      </c>
      <c r="HD59" s="52" t="n">
        <f aca="false">HD60+HD61</f>
        <v>0</v>
      </c>
      <c r="HE59" s="52" t="n">
        <f aca="false">HE60+HE61</f>
        <v>0</v>
      </c>
      <c r="HF59" s="52" t="n">
        <f aca="false">HF60+HF61</f>
        <v>0</v>
      </c>
      <c r="HG59" s="52" t="n">
        <f aca="false">HG60+HG61</f>
        <v>0</v>
      </c>
      <c r="HH59" s="52" t="n">
        <f aca="false">HH60+HH61</f>
        <v>0</v>
      </c>
      <c r="HI59" s="52" t="n">
        <f aca="false">HI60+HI61</f>
        <v>0</v>
      </c>
      <c r="HJ59" s="52" t="n">
        <f aca="false">HJ60+HJ61</f>
        <v>0</v>
      </c>
      <c r="HK59" s="52" t="n">
        <f aca="false">HK60+HK61</f>
        <v>0</v>
      </c>
      <c r="HL59" s="52" t="n">
        <f aca="false">HL60+HL61</f>
        <v>0</v>
      </c>
      <c r="HM59" s="52" t="n">
        <f aca="false">HM60+HM61</f>
        <v>0</v>
      </c>
      <c r="HN59" s="52" t="n">
        <f aca="false">HN60+HN61</f>
        <v>0</v>
      </c>
      <c r="HO59" s="52" t="n">
        <f aca="false">HO60+HO61</f>
        <v>0</v>
      </c>
      <c r="HP59" s="52" t="n">
        <f aca="false">HP60+HP61</f>
        <v>0</v>
      </c>
      <c r="HQ59" s="52" t="n">
        <f aca="false">HQ60+HQ61</f>
        <v>0</v>
      </c>
      <c r="HR59" s="52" t="n">
        <f aca="false">HR60+HR61</f>
        <v>0</v>
      </c>
      <c r="HS59" s="52" t="n">
        <f aca="false">HS60+HS61</f>
        <v>0</v>
      </c>
      <c r="HT59" s="52" t="n">
        <f aca="false">HT60+HT61</f>
        <v>0</v>
      </c>
      <c r="HU59" s="52" t="n">
        <f aca="false">HU60+HU61</f>
        <v>0</v>
      </c>
      <c r="HV59" s="52" t="n">
        <f aca="false">HV60+HV61</f>
        <v>0</v>
      </c>
      <c r="HW59" s="52" t="n">
        <f aca="false">HW60+HW61</f>
        <v>0</v>
      </c>
      <c r="HX59" s="52" t="n">
        <f aca="false">HX60+HX61</f>
        <v>0</v>
      </c>
      <c r="HY59" s="52" t="n">
        <f aca="false">HY60+HY61</f>
        <v>0</v>
      </c>
      <c r="HZ59" s="52" t="n">
        <f aca="false">HZ60+HZ61</f>
        <v>0</v>
      </c>
      <c r="IA59" s="52" t="n">
        <f aca="false">IA60+IA61</f>
        <v>0</v>
      </c>
    </row>
    <row r="60" s="53" customFormat="true" ht="55.5" hidden="true" customHeight="true" outlineLevel="0" collapsed="false">
      <c r="A60" s="70" t="s">
        <v>104</v>
      </c>
      <c r="B60" s="56" t="s">
        <v>105</v>
      </c>
      <c r="C60" s="57" t="n">
        <v>0.5</v>
      </c>
      <c r="D60" s="57" t="n">
        <f aca="false">F60</f>
        <v>1524.5</v>
      </c>
      <c r="E60" s="57" t="n">
        <f aca="false">C60+F60</f>
        <v>1525</v>
      </c>
      <c r="F60" s="58" t="n">
        <f aca="false">SUM(G60:IA60)</f>
        <v>1524.5</v>
      </c>
      <c r="G60" s="57"/>
      <c r="H60" s="57"/>
      <c r="I60" s="57"/>
      <c r="J60" s="57"/>
      <c r="K60" s="57"/>
      <c r="L60" s="57" t="n">
        <v>1524.5</v>
      </c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</row>
    <row r="61" s="53" customFormat="true" ht="37.5" hidden="true" customHeight="false" outlineLevel="0" collapsed="false">
      <c r="A61" s="55" t="s">
        <v>106</v>
      </c>
      <c r="B61" s="56" t="s">
        <v>107</v>
      </c>
      <c r="C61" s="57"/>
      <c r="D61" s="57" t="n">
        <f aca="false">F61</f>
        <v>0</v>
      </c>
      <c r="E61" s="57" t="n">
        <f aca="false">C61+F61</f>
        <v>0</v>
      </c>
      <c r="F61" s="58" t="n">
        <f aca="false">SUM(G61:IA61)</f>
        <v>0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</row>
    <row r="62" s="53" customFormat="true" ht="37.5" hidden="false" customHeight="false" outlineLevel="0" collapsed="false">
      <c r="A62" s="49" t="s">
        <v>108</v>
      </c>
      <c r="B62" s="54" t="s">
        <v>109</v>
      </c>
      <c r="C62" s="51" t="n">
        <f aca="false">C63+C64+C65</f>
        <v>158200</v>
      </c>
      <c r="D62" s="51" t="n">
        <f aca="false">D63+D64+D65</f>
        <v>75300</v>
      </c>
      <c r="E62" s="51" t="n">
        <f aca="false">E63+E64+E65</f>
        <v>233500</v>
      </c>
      <c r="F62" s="52" t="n">
        <f aca="false">F63+F64+F65</f>
        <v>75300</v>
      </c>
      <c r="G62" s="51" t="n">
        <f aca="false">G63+G64+G65</f>
        <v>10000</v>
      </c>
      <c r="H62" s="51" t="n">
        <f aca="false">H63+H64+H65</f>
        <v>0</v>
      </c>
      <c r="I62" s="51" t="n">
        <f aca="false">I63+I64+I65</f>
        <v>0</v>
      </c>
      <c r="J62" s="51" t="n">
        <f aca="false">J63+J64+J65</f>
        <v>0</v>
      </c>
      <c r="K62" s="51" t="n">
        <f aca="false">K63+K64+K65</f>
        <v>0</v>
      </c>
      <c r="L62" s="51" t="n">
        <f aca="false">L63+L64+L65</f>
        <v>65300</v>
      </c>
      <c r="M62" s="51" t="n">
        <f aca="false">M63+M64+M65</f>
        <v>0</v>
      </c>
      <c r="N62" s="51" t="n">
        <f aca="false">N63+N64+N65</f>
        <v>0</v>
      </c>
      <c r="O62" s="51" t="n">
        <f aca="false">O63+O64+O65</f>
        <v>0</v>
      </c>
      <c r="P62" s="51" t="n">
        <f aca="false">P63+P64+P65</f>
        <v>0</v>
      </c>
      <c r="Q62" s="51" t="n">
        <f aca="false">Q63+Q64+Q65</f>
        <v>0</v>
      </c>
      <c r="R62" s="51" t="n">
        <f aca="false">R63+R64+R65</f>
        <v>0</v>
      </c>
      <c r="S62" s="51" t="n">
        <f aca="false">S63+S64+S67+S65</f>
        <v>0</v>
      </c>
      <c r="T62" s="51" t="n">
        <f aca="false">T63+T64+T67+T65</f>
        <v>0</v>
      </c>
      <c r="U62" s="51" t="n">
        <f aca="false">U63+U64+U67+U65</f>
        <v>0</v>
      </c>
      <c r="V62" s="51" t="n">
        <f aca="false">V63+V64+V67+V65</f>
        <v>0</v>
      </c>
      <c r="W62" s="51" t="n">
        <f aca="false">W63+W64+W67</f>
        <v>0</v>
      </c>
      <c r="X62" s="51" t="n">
        <f aca="false">X63+X64+X67</f>
        <v>0</v>
      </c>
      <c r="Y62" s="51" t="n">
        <f aca="false">Y63+Y64+Y67</f>
        <v>0</v>
      </c>
      <c r="Z62" s="51" t="n">
        <f aca="false">Z63+Z64+Z67</f>
        <v>0</v>
      </c>
      <c r="AA62" s="51" t="n">
        <f aca="false">AA63+AA64+AA67</f>
        <v>0</v>
      </c>
      <c r="AB62" s="51" t="n">
        <f aca="false">AB63+AB64+AB67</f>
        <v>0</v>
      </c>
      <c r="AC62" s="51" t="n">
        <f aca="false">AC63+AC64+AC67</f>
        <v>0</v>
      </c>
      <c r="AD62" s="51" t="n">
        <f aca="false">AD63+AD64+AD67</f>
        <v>0</v>
      </c>
      <c r="AE62" s="51" t="n">
        <f aca="false">AE63+AE64+AE67</f>
        <v>0</v>
      </c>
      <c r="AF62" s="51" t="n">
        <f aca="false">AF63+AF64+AF67</f>
        <v>0</v>
      </c>
      <c r="AG62" s="51"/>
      <c r="AH62" s="51"/>
      <c r="AI62" s="51" t="n">
        <f aca="false">AI63+AI64+AI67</f>
        <v>0</v>
      </c>
      <c r="AJ62" s="51" t="n">
        <f aca="false">AJ63+AJ64+AJ67</f>
        <v>0</v>
      </c>
      <c r="AK62" s="51" t="n">
        <f aca="false">AK63+AK64+AK67</f>
        <v>0</v>
      </c>
      <c r="AL62" s="51" t="n">
        <f aca="false">AL63+AL64+AL67</f>
        <v>0</v>
      </c>
      <c r="AM62" s="51" t="n">
        <f aca="false">AM63+AM64+AM67</f>
        <v>0</v>
      </c>
      <c r="AN62" s="51" t="n">
        <f aca="false">AN63+AN64+AN67</f>
        <v>0</v>
      </c>
      <c r="AO62" s="51" t="n">
        <f aca="false">AO63+AO64+AO67</f>
        <v>0</v>
      </c>
      <c r="AP62" s="51" t="n">
        <f aca="false">AP63+AP64+AP67</f>
        <v>0</v>
      </c>
      <c r="AQ62" s="51" t="n">
        <f aca="false">AQ63+AQ64+AQ67</f>
        <v>0</v>
      </c>
      <c r="AR62" s="51" t="n">
        <f aca="false">AR63+AR64+AR67</f>
        <v>0</v>
      </c>
      <c r="AS62" s="51" t="n">
        <f aca="false">AS63+AS64+AS67</f>
        <v>0</v>
      </c>
      <c r="AT62" s="51" t="n">
        <f aca="false">AT63+AT64+AT67</f>
        <v>0</v>
      </c>
      <c r="AU62" s="51" t="n">
        <f aca="false">AU63+AU64+AU67</f>
        <v>0</v>
      </c>
      <c r="AV62" s="51" t="n">
        <f aca="false">AV63+AV64+AV67</f>
        <v>0</v>
      </c>
      <c r="AW62" s="51" t="n">
        <f aca="false">AW63+AW64+AW67</f>
        <v>0</v>
      </c>
      <c r="AX62" s="51" t="n">
        <f aca="false">AX63+AX64+AX67</f>
        <v>0</v>
      </c>
      <c r="AY62" s="51" t="n">
        <f aca="false">AY63+AY64+AY67</f>
        <v>0</v>
      </c>
      <c r="AZ62" s="51" t="n">
        <f aca="false">AZ63+AZ64+AZ67</f>
        <v>0</v>
      </c>
      <c r="BA62" s="51" t="n">
        <f aca="false">BA63+BA64+BA67</f>
        <v>0</v>
      </c>
      <c r="BB62" s="51" t="n">
        <f aca="false">BB63+BB64+BB67</f>
        <v>0</v>
      </c>
      <c r="BC62" s="51" t="n">
        <f aca="false">BC63+BC64+BC67</f>
        <v>0</v>
      </c>
      <c r="BD62" s="51"/>
      <c r="BE62" s="51"/>
      <c r="BF62" s="51"/>
      <c r="BG62" s="51" t="n">
        <f aca="false">BG63+BG64+BG67</f>
        <v>0</v>
      </c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</row>
    <row r="63" s="53" customFormat="true" ht="37.5" hidden="false" customHeight="false" outlineLevel="0" collapsed="false">
      <c r="A63" s="55" t="s">
        <v>110</v>
      </c>
      <c r="B63" s="56" t="s">
        <v>111</v>
      </c>
      <c r="C63" s="57" t="n">
        <v>1200</v>
      </c>
      <c r="D63" s="57" t="n">
        <f aca="false">F63</f>
        <v>300</v>
      </c>
      <c r="E63" s="57" t="n">
        <f aca="false">C63+F63</f>
        <v>1500</v>
      </c>
      <c r="F63" s="58" t="n">
        <f aca="false">SUM(G63:IA63)</f>
        <v>300</v>
      </c>
      <c r="G63" s="66"/>
      <c r="H63" s="51"/>
      <c r="I63" s="66"/>
      <c r="J63" s="51"/>
      <c r="K63" s="51"/>
      <c r="L63" s="66" t="n">
        <v>300</v>
      </c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</row>
    <row r="64" s="53" customFormat="true" ht="37.5" hidden="false" customHeight="true" outlineLevel="0" collapsed="false">
      <c r="A64" s="55" t="s">
        <v>112</v>
      </c>
      <c r="B64" s="56" t="s">
        <v>113</v>
      </c>
      <c r="C64" s="57" t="n">
        <v>45000</v>
      </c>
      <c r="D64" s="57" t="n">
        <f aca="false">F64</f>
        <v>65000</v>
      </c>
      <c r="E64" s="57" t="n">
        <f aca="false">C64+F64</f>
        <v>110000</v>
      </c>
      <c r="F64" s="58" t="n">
        <f aca="false">SUM(G64:IA64)</f>
        <v>65000</v>
      </c>
      <c r="G64" s="66" t="n">
        <v>10000</v>
      </c>
      <c r="H64" s="51"/>
      <c r="I64" s="66"/>
      <c r="J64" s="51"/>
      <c r="K64" s="66"/>
      <c r="L64" s="66" t="n">
        <v>55000</v>
      </c>
      <c r="M64" s="66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66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</row>
    <row r="65" s="53" customFormat="true" ht="93.75" hidden="false" customHeight="false" outlineLevel="0" collapsed="false">
      <c r="A65" s="71" t="s">
        <v>114</v>
      </c>
      <c r="B65" s="72" t="s">
        <v>115</v>
      </c>
      <c r="C65" s="57" t="n">
        <f aca="false">C66+C67</f>
        <v>112000</v>
      </c>
      <c r="D65" s="57" t="n">
        <f aca="false">D66+D67</f>
        <v>10000</v>
      </c>
      <c r="E65" s="57" t="n">
        <f aca="false">E66+E67</f>
        <v>122000</v>
      </c>
      <c r="F65" s="58" t="n">
        <f aca="false">SUM(G65:IA65)</f>
        <v>10000</v>
      </c>
      <c r="G65" s="57" t="n">
        <f aca="false">G66+G67</f>
        <v>0</v>
      </c>
      <c r="H65" s="57" t="n">
        <f aca="false">H66+H67</f>
        <v>0</v>
      </c>
      <c r="I65" s="57" t="n">
        <f aca="false">I66+I67</f>
        <v>0</v>
      </c>
      <c r="J65" s="57" t="n">
        <f aca="false">J66+J67</f>
        <v>0</v>
      </c>
      <c r="K65" s="57" t="n">
        <f aca="false">K66+K67</f>
        <v>0</v>
      </c>
      <c r="L65" s="66" t="n">
        <f aca="false">L66+L67</f>
        <v>10000</v>
      </c>
      <c r="M65" s="57" t="n">
        <f aca="false">M66+M67</f>
        <v>0</v>
      </c>
      <c r="N65" s="57" t="n">
        <f aca="false">N66+N67</f>
        <v>0</v>
      </c>
      <c r="O65" s="57" t="n">
        <f aca="false">O66+O67</f>
        <v>0</v>
      </c>
      <c r="P65" s="57" t="n">
        <f aca="false">P66+P67</f>
        <v>0</v>
      </c>
      <c r="Q65" s="57" t="n">
        <f aca="false">Q66+Q67</f>
        <v>0</v>
      </c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66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</row>
    <row r="66" s="53" customFormat="true" ht="75" hidden="false" customHeight="false" outlineLevel="0" collapsed="false">
      <c r="A66" s="71" t="s">
        <v>116</v>
      </c>
      <c r="B66" s="72" t="s">
        <v>117</v>
      </c>
      <c r="C66" s="57" t="n">
        <v>112000</v>
      </c>
      <c r="D66" s="57" t="n">
        <f aca="false">F66</f>
        <v>8000</v>
      </c>
      <c r="E66" s="57" t="n">
        <f aca="false">C66+F66</f>
        <v>120000</v>
      </c>
      <c r="F66" s="58" t="n">
        <f aca="false">SUM(G66:IA66)</f>
        <v>8000</v>
      </c>
      <c r="G66" s="66"/>
      <c r="H66" s="51"/>
      <c r="I66" s="66"/>
      <c r="J66" s="51"/>
      <c r="K66" s="66"/>
      <c r="L66" s="66" t="n">
        <v>8000</v>
      </c>
      <c r="M66" s="66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66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</row>
    <row r="67" s="53" customFormat="true" ht="94.5" hidden="false" customHeight="true" outlineLevel="0" collapsed="false">
      <c r="A67" s="71" t="s">
        <v>118</v>
      </c>
      <c r="B67" s="72" t="s">
        <v>119</v>
      </c>
      <c r="C67" s="57"/>
      <c r="D67" s="57" t="n">
        <f aca="false">F67</f>
        <v>2000</v>
      </c>
      <c r="E67" s="57" t="n">
        <f aca="false">C67+F67</f>
        <v>2000</v>
      </c>
      <c r="F67" s="58" t="n">
        <f aca="false">SUM(G67:IA67)</f>
        <v>2000</v>
      </c>
      <c r="G67" s="66"/>
      <c r="H67" s="51"/>
      <c r="I67" s="66"/>
      <c r="J67" s="51"/>
      <c r="K67" s="66"/>
      <c r="L67" s="66" t="n">
        <v>2000</v>
      </c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</row>
    <row r="68" s="53" customFormat="true" ht="18.75" hidden="false" customHeight="false" outlineLevel="0" collapsed="false">
      <c r="A68" s="49" t="s">
        <v>120</v>
      </c>
      <c r="B68" s="54" t="s">
        <v>121</v>
      </c>
      <c r="C68" s="61" t="n">
        <v>62200</v>
      </c>
      <c r="D68" s="61" t="n">
        <f aca="false">F68</f>
        <v>38100</v>
      </c>
      <c r="E68" s="61" t="n">
        <f aca="false">C68+F68</f>
        <v>100300</v>
      </c>
      <c r="F68" s="58" t="n">
        <f aca="false">SUM(G68:IA68)</f>
        <v>38100</v>
      </c>
      <c r="G68" s="51" t="n">
        <v>8300</v>
      </c>
      <c r="H68" s="51"/>
      <c r="I68" s="51"/>
      <c r="J68" s="51"/>
      <c r="K68" s="51"/>
      <c r="L68" s="51" t="n">
        <v>29800</v>
      </c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</row>
    <row r="69" s="53" customFormat="true" ht="18.75" hidden="false" customHeight="false" outlineLevel="0" collapsed="false">
      <c r="A69" s="49" t="s">
        <v>122</v>
      </c>
      <c r="B69" s="54" t="s">
        <v>123</v>
      </c>
      <c r="C69" s="61" t="n">
        <v>69400</v>
      </c>
      <c r="D69" s="57" t="n">
        <f aca="false">F69</f>
        <v>-13620.9</v>
      </c>
      <c r="E69" s="61" t="n">
        <f aca="false">C69+F69</f>
        <v>55779.1</v>
      </c>
      <c r="F69" s="58" t="n">
        <f aca="false">SUM(G69:IA69)</f>
        <v>-13620.9</v>
      </c>
      <c r="G69" s="51" t="n">
        <v>1246</v>
      </c>
      <c r="H69" s="51"/>
      <c r="I69" s="51"/>
      <c r="J69" s="51"/>
      <c r="K69" s="51"/>
      <c r="L69" s="61" t="n">
        <v>-14866.9</v>
      </c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</row>
    <row r="70" s="53" customFormat="true" ht="75" hidden="true" customHeight="false" outlineLevel="0" collapsed="false">
      <c r="A70" s="49" t="s">
        <v>124</v>
      </c>
      <c r="B70" s="54" t="s">
        <v>125</v>
      </c>
      <c r="C70" s="51"/>
      <c r="D70" s="57" t="n">
        <f aca="false">F70</f>
        <v>0</v>
      </c>
      <c r="E70" s="57" t="n">
        <f aca="false">C70+F70</f>
        <v>0</v>
      </c>
      <c r="F70" s="58" t="n">
        <f aca="false">SUM(G70:IA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</row>
    <row r="71" s="53" customFormat="true" ht="37.5" hidden="false" customHeight="false" outlineLevel="0" collapsed="false">
      <c r="A71" s="55"/>
      <c r="B71" s="54" t="s">
        <v>126</v>
      </c>
      <c r="C71" s="51" t="n">
        <f aca="false">C19+C43</f>
        <v>6860037.5</v>
      </c>
      <c r="D71" s="51" t="n">
        <f aca="false">D19+D43</f>
        <v>575400</v>
      </c>
      <c r="E71" s="51" t="n">
        <f aca="false">E19+E43</f>
        <v>7435437.5</v>
      </c>
      <c r="F71" s="52" t="n">
        <f aca="false">F19+F43</f>
        <v>575400</v>
      </c>
      <c r="G71" s="52" t="n">
        <f aca="false">G19+G43</f>
        <v>148400</v>
      </c>
      <c r="H71" s="52" t="n">
        <f aca="false">H19+H43</f>
        <v>0</v>
      </c>
      <c r="I71" s="52" t="n">
        <f aca="false">I19+I43</f>
        <v>0</v>
      </c>
      <c r="J71" s="52" t="n">
        <f aca="false">J19+J43</f>
        <v>0</v>
      </c>
      <c r="K71" s="52" t="n">
        <f aca="false">K19+K43</f>
        <v>0</v>
      </c>
      <c r="L71" s="52" t="n">
        <f aca="false">L19+L43</f>
        <v>427000</v>
      </c>
      <c r="M71" s="52" t="n">
        <f aca="false">M19+M43</f>
        <v>0</v>
      </c>
      <c r="N71" s="52" t="n">
        <f aca="false">N19+N43</f>
        <v>0</v>
      </c>
      <c r="O71" s="52" t="n">
        <f aca="false">O19+O43</f>
        <v>0</v>
      </c>
      <c r="P71" s="52" t="n">
        <f aca="false">P19+P43</f>
        <v>0</v>
      </c>
      <c r="Q71" s="52" t="n">
        <f aca="false">Q19+Q43</f>
        <v>0</v>
      </c>
      <c r="R71" s="52" t="n">
        <f aca="false">R19+R43</f>
        <v>0</v>
      </c>
      <c r="S71" s="52" t="n">
        <f aca="false">S19+S43</f>
        <v>0</v>
      </c>
      <c r="T71" s="52" t="n">
        <f aca="false">T19+T43</f>
        <v>0</v>
      </c>
      <c r="U71" s="52" t="n">
        <f aca="false">U19+U43</f>
        <v>0</v>
      </c>
      <c r="V71" s="52" t="n">
        <f aca="false">V19+V43</f>
        <v>0</v>
      </c>
      <c r="W71" s="52" t="n">
        <f aca="false">W19+W43</f>
        <v>0</v>
      </c>
      <c r="X71" s="52" t="n">
        <f aca="false">X19+X43</f>
        <v>0</v>
      </c>
      <c r="Y71" s="52" t="n">
        <f aca="false">Y19+Y43</f>
        <v>0</v>
      </c>
      <c r="Z71" s="52" t="n">
        <f aca="false">Z19+Z43</f>
        <v>0</v>
      </c>
      <c r="AA71" s="52" t="n">
        <f aca="false">AA19+AA43</f>
        <v>0</v>
      </c>
      <c r="AB71" s="52" t="n">
        <f aca="false">AB19+AB43</f>
        <v>0</v>
      </c>
      <c r="AC71" s="52" t="n">
        <f aca="false">AC19+AC43</f>
        <v>0</v>
      </c>
      <c r="AD71" s="52" t="n">
        <f aca="false">AD19+AD43</f>
        <v>0</v>
      </c>
      <c r="AE71" s="52" t="n">
        <f aca="false">AE19+AE43</f>
        <v>0</v>
      </c>
      <c r="AF71" s="52" t="n">
        <f aca="false">AF19+AF43</f>
        <v>0</v>
      </c>
      <c r="AG71" s="52" t="n">
        <f aca="false">AG19+AG43</f>
        <v>0</v>
      </c>
      <c r="AH71" s="52" t="n">
        <f aca="false">AH19+AH43</f>
        <v>0</v>
      </c>
      <c r="AI71" s="52" t="n">
        <f aca="false">AI19+AI43</f>
        <v>0</v>
      </c>
      <c r="AJ71" s="52" t="n">
        <f aca="false">AJ19+AJ43</f>
        <v>0</v>
      </c>
      <c r="AK71" s="52" t="n">
        <f aca="false">AK19+AK43</f>
        <v>0</v>
      </c>
      <c r="AL71" s="52" t="n">
        <f aca="false">AL19+AL43</f>
        <v>0</v>
      </c>
      <c r="AM71" s="52" t="n">
        <f aca="false">AM19+AM43</f>
        <v>0</v>
      </c>
      <c r="AN71" s="52" t="n">
        <f aca="false">AN19+AN43</f>
        <v>0</v>
      </c>
      <c r="AO71" s="52" t="n">
        <f aca="false">AO19+AO43</f>
        <v>0</v>
      </c>
      <c r="AP71" s="52" t="n">
        <f aca="false">AP19+AP43</f>
        <v>0</v>
      </c>
      <c r="AQ71" s="52" t="n">
        <f aca="false">AQ19+AQ43</f>
        <v>0</v>
      </c>
      <c r="AR71" s="52" t="n">
        <f aca="false">AR19+AR43</f>
        <v>0</v>
      </c>
      <c r="AS71" s="52" t="n">
        <f aca="false">AS19+AS43</f>
        <v>0</v>
      </c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</row>
    <row r="72" s="53" customFormat="true" ht="42.75" hidden="false" customHeight="true" outlineLevel="0" collapsed="false">
      <c r="A72" s="49" t="s">
        <v>127</v>
      </c>
      <c r="B72" s="54" t="s">
        <v>128</v>
      </c>
      <c r="C72" s="51" t="n">
        <f aca="false">C73+C121+C153+C154+C155</f>
        <v>1719538.03</v>
      </c>
      <c r="D72" s="51" t="n">
        <f aca="false">D73+D121+D153+D154+D155</f>
        <v>0</v>
      </c>
      <c r="E72" s="51" t="n">
        <f aca="false">E73+E121+E153+E154+E155</f>
        <v>1719538.03</v>
      </c>
      <c r="F72" s="52" t="n">
        <f aca="false">F73+F121+F153+F154+F155</f>
        <v>0</v>
      </c>
      <c r="G72" s="51" t="n">
        <f aca="false">G73+G121+G153+G154+G155</f>
        <v>0</v>
      </c>
      <c r="H72" s="51" t="n">
        <f aca="false">H73+H121+H153+H154</f>
        <v>0</v>
      </c>
      <c r="I72" s="51" t="n">
        <f aca="false">I73+I121+I153+I154</f>
        <v>0</v>
      </c>
      <c r="J72" s="51" t="n">
        <f aca="false">J73+J121+J153+J154</f>
        <v>0</v>
      </c>
      <c r="K72" s="51" t="n">
        <f aca="false">K73+K121+K153+K154</f>
        <v>0</v>
      </c>
      <c r="L72" s="51" t="n">
        <f aca="false">L73+L121+L153+L154</f>
        <v>0</v>
      </c>
      <c r="M72" s="51" t="n">
        <f aca="false">M73+M121+M153+M154</f>
        <v>0</v>
      </c>
      <c r="N72" s="51" t="n">
        <f aca="false">N73+N121+N153+N154</f>
        <v>0</v>
      </c>
      <c r="O72" s="51" t="n">
        <f aca="false">O73+O121+O153+O154</f>
        <v>0</v>
      </c>
      <c r="P72" s="51" t="n">
        <f aca="false">P73+P121+P153+P154</f>
        <v>0</v>
      </c>
      <c r="Q72" s="51" t="n">
        <f aca="false">Q73+Q121+Q153+Q154</f>
        <v>0</v>
      </c>
      <c r="R72" s="51" t="n">
        <f aca="false">R73+R121+R153+R154</f>
        <v>0</v>
      </c>
      <c r="S72" s="51" t="n">
        <f aca="false">S73+S121+S153+S154</f>
        <v>0</v>
      </c>
      <c r="T72" s="51" t="n">
        <f aca="false">T73+T121+T153+T154</f>
        <v>0</v>
      </c>
      <c r="U72" s="51" t="n">
        <f aca="false">U73+U121+U153+U154</f>
        <v>0</v>
      </c>
      <c r="V72" s="51" t="n">
        <f aca="false">V73+V121+V153+V154</f>
        <v>0</v>
      </c>
      <c r="W72" s="51" t="n">
        <f aca="false">W73+W121+W153+W154</f>
        <v>0</v>
      </c>
      <c r="X72" s="51" t="n">
        <f aca="false">X73+X121+X153+X154</f>
        <v>0</v>
      </c>
      <c r="Y72" s="51" t="n">
        <f aca="false">Y73+Y121+Y153+Y154</f>
        <v>0</v>
      </c>
      <c r="Z72" s="51" t="n">
        <f aca="false">Z73+Z121+Z153+Z154</f>
        <v>0</v>
      </c>
      <c r="AA72" s="51" t="n">
        <f aca="false">AA73+AA121+AA153+AA154</f>
        <v>0</v>
      </c>
      <c r="AB72" s="51" t="n">
        <f aca="false">AB73+AB121+AB153+AB154</f>
        <v>0</v>
      </c>
      <c r="AC72" s="51" t="n">
        <f aca="false">AC73+AC121+AC153+AC154</f>
        <v>0</v>
      </c>
      <c r="AD72" s="51" t="n">
        <f aca="false">AD73+AD121+AD153+AD154</f>
        <v>0</v>
      </c>
      <c r="AE72" s="51" t="n">
        <f aca="false">AE73+AE121+AE153+AE154</f>
        <v>0</v>
      </c>
      <c r="AF72" s="51" t="n">
        <f aca="false">AF73+AF121+AF153+AF154</f>
        <v>0</v>
      </c>
      <c r="AG72" s="51" t="n">
        <f aca="false">AG73+AG121+AG153+AG154</f>
        <v>0</v>
      </c>
      <c r="AH72" s="51" t="n">
        <f aca="false">AH73+AH121+AH153+AH154</f>
        <v>0</v>
      </c>
      <c r="AI72" s="51" t="n">
        <f aca="false">AI73+AI121+AI153+AI154</f>
        <v>0</v>
      </c>
      <c r="AJ72" s="51" t="n">
        <f aca="false">AJ73+AJ121+AJ153+AJ154</f>
        <v>0</v>
      </c>
      <c r="AK72" s="51" t="n">
        <f aca="false">AK73+AK121+AK153+AK154</f>
        <v>0</v>
      </c>
      <c r="AL72" s="51" t="n">
        <f aca="false">AL73+AL121+AL153+AL154</f>
        <v>0</v>
      </c>
      <c r="AM72" s="51" t="n">
        <f aca="false">AM73+AM121+AM153+AM154</f>
        <v>0</v>
      </c>
      <c r="AN72" s="51" t="n">
        <f aca="false">AN73+AN121+AN153+AN154</f>
        <v>0</v>
      </c>
      <c r="AO72" s="51" t="n">
        <f aca="false">AO73+AO121+AO153+AO154</f>
        <v>0</v>
      </c>
      <c r="AP72" s="51" t="n">
        <f aca="false">AP73+AP121+AP153+AP154</f>
        <v>0</v>
      </c>
      <c r="AQ72" s="51" t="n">
        <f aca="false">AQ73+AQ121+AQ153+AQ154</f>
        <v>0</v>
      </c>
      <c r="AR72" s="51" t="n">
        <f aca="false">AR73+AR121+AR153+AR154</f>
        <v>0</v>
      </c>
      <c r="AS72" s="51" t="n">
        <f aca="false">AS73+AS121+AS153+AS154</f>
        <v>0</v>
      </c>
      <c r="AT72" s="51" t="n">
        <f aca="false">AT73+AT121+AT153+AT154</f>
        <v>0</v>
      </c>
      <c r="AU72" s="51" t="n">
        <f aca="false">AU73+AU121+AU153+AU154</f>
        <v>0</v>
      </c>
      <c r="AV72" s="51" t="n">
        <f aca="false">AV73+AV121+AV153+AV154</f>
        <v>0</v>
      </c>
      <c r="AW72" s="51" t="n">
        <f aca="false">AW73+AW121+AW153+AW154</f>
        <v>0</v>
      </c>
      <c r="AX72" s="51" t="n">
        <f aca="false">AX73+AX121+AX153+AX154</f>
        <v>0</v>
      </c>
      <c r="AY72" s="51" t="n">
        <f aca="false">AY73+AY121+AY153+AY154</f>
        <v>0</v>
      </c>
      <c r="AZ72" s="51" t="n">
        <f aca="false">AZ73+AZ121+AZ153+AZ154</f>
        <v>0</v>
      </c>
      <c r="BA72" s="51" t="n">
        <f aca="false">BA73+BA121+BA153+BA154</f>
        <v>0</v>
      </c>
      <c r="BB72" s="51" t="n">
        <f aca="false">BB73+BB121+BB153+BB154</f>
        <v>0</v>
      </c>
      <c r="BC72" s="51" t="n">
        <f aca="false">BC73+BC121+BC153+BC154</f>
        <v>0</v>
      </c>
      <c r="BD72" s="51" t="n">
        <f aca="false">BD73+BD121+BD153+BD154</f>
        <v>0</v>
      </c>
      <c r="BE72" s="51" t="n">
        <f aca="false">BE73+BE121+BE153+BE154</f>
        <v>0</v>
      </c>
      <c r="BF72" s="51" t="n">
        <f aca="false">BF73+BF121+BF153+BF154</f>
        <v>0</v>
      </c>
      <c r="BG72" s="51" t="n">
        <f aca="false">BG73+BG121+BG153+BG154</f>
        <v>0</v>
      </c>
      <c r="BH72" s="51" t="n">
        <f aca="false">BH73+BH121+BH153+BH154</f>
        <v>0</v>
      </c>
      <c r="BI72" s="51" t="n">
        <f aca="false">BI73+BI121+BI153+BI154</f>
        <v>0</v>
      </c>
      <c r="BJ72" s="51" t="n">
        <f aca="false">BJ73+BJ121+BJ153+BJ154</f>
        <v>0</v>
      </c>
      <c r="BK72" s="51" t="n">
        <f aca="false">BK73+BK121+BK153+BK154</f>
        <v>0</v>
      </c>
      <c r="BL72" s="51" t="n">
        <f aca="false">BL73+BL121+BL153+BL154</f>
        <v>0</v>
      </c>
      <c r="BM72" s="51" t="n">
        <f aca="false">BM73+BM121+BM153+BM154</f>
        <v>0</v>
      </c>
      <c r="BN72" s="51" t="n">
        <f aca="false">BN73+BN121+BN153+BN154</f>
        <v>0</v>
      </c>
      <c r="BO72" s="51" t="n">
        <f aca="false">BO73+BO121+BO153+BO154</f>
        <v>0</v>
      </c>
      <c r="BP72" s="51" t="n">
        <f aca="false">BP73+BP121+BP153+BP154</f>
        <v>0</v>
      </c>
      <c r="BQ72" s="51" t="n">
        <f aca="false">BQ73+BQ121+BQ153+BQ154</f>
        <v>0</v>
      </c>
      <c r="BR72" s="51" t="n">
        <f aca="false">BR73+BR121+BR153+BR154</f>
        <v>0</v>
      </c>
      <c r="BS72" s="51" t="n">
        <f aca="false">BS73+BS121+BS153+BS154</f>
        <v>0</v>
      </c>
      <c r="BT72" s="51" t="n">
        <f aca="false">BT73+BT121+BT153+BT154</f>
        <v>0</v>
      </c>
      <c r="BU72" s="51" t="n">
        <f aca="false">BU73+BU121+BU153+BU154</f>
        <v>0</v>
      </c>
      <c r="BV72" s="51" t="n">
        <f aca="false">BV73+BV121+BV153+BV154</f>
        <v>0</v>
      </c>
      <c r="BW72" s="51" t="n">
        <f aca="false">BW73+BW121+BW153+BW154</f>
        <v>0</v>
      </c>
      <c r="BX72" s="51" t="n">
        <f aca="false">BX73+BX121+BX153+BX154</f>
        <v>0</v>
      </c>
      <c r="BY72" s="51" t="n">
        <f aca="false">BY73+BY121+BY153+BY154</f>
        <v>0</v>
      </c>
      <c r="BZ72" s="51" t="n">
        <f aca="false">BZ73+BZ121+BZ153+BZ154</f>
        <v>0</v>
      </c>
      <c r="CA72" s="51" t="n">
        <f aca="false">CA73+CA121+CA153+CA154</f>
        <v>0</v>
      </c>
      <c r="CB72" s="51" t="n">
        <f aca="false">CB73+CB121+CB153+CB154</f>
        <v>0</v>
      </c>
      <c r="CC72" s="51" t="n">
        <f aca="false">CC73+CC121+CC153+CC154</f>
        <v>0</v>
      </c>
      <c r="CD72" s="51" t="n">
        <f aca="false">CD73+CD121+CD153+CD154</f>
        <v>0</v>
      </c>
      <c r="CE72" s="51" t="n">
        <f aca="false">CE73+CE121+CE153+CE154</f>
        <v>0</v>
      </c>
      <c r="CF72" s="51" t="n">
        <f aca="false">CF73+CF121+CF153+CF154</f>
        <v>0</v>
      </c>
      <c r="CG72" s="51" t="n">
        <f aca="false">CG73+CG121+CG153+CG154</f>
        <v>0</v>
      </c>
      <c r="CH72" s="51" t="n">
        <f aca="false">CH73+CH121+CH153+CH154</f>
        <v>0</v>
      </c>
      <c r="CI72" s="51" t="n">
        <f aca="false">CI73+CI121+CI153+CI154</f>
        <v>0</v>
      </c>
      <c r="CJ72" s="51" t="n">
        <f aca="false">CJ73+CJ121+CJ153+CJ154</f>
        <v>0</v>
      </c>
      <c r="CK72" s="51" t="n">
        <f aca="false">CK73+CK121+CK153+CK154</f>
        <v>0</v>
      </c>
      <c r="CL72" s="51" t="n">
        <f aca="false">CL73+CL121+CL153+CL154</f>
        <v>0</v>
      </c>
      <c r="CM72" s="51" t="n">
        <f aca="false">CM73+CM121+CM153+CM154</f>
        <v>0</v>
      </c>
      <c r="CN72" s="51" t="n">
        <f aca="false">CN73+CN121+CN153+CN154</f>
        <v>0</v>
      </c>
      <c r="CO72" s="51" t="n">
        <f aca="false">CO73+CO121+CO153+CO154</f>
        <v>0</v>
      </c>
      <c r="CP72" s="51" t="n">
        <f aca="false">CP73+CP121+CP153+CP154</f>
        <v>0</v>
      </c>
      <c r="CQ72" s="51" t="n">
        <f aca="false">CQ73+CQ121+CQ153+CQ154</f>
        <v>0</v>
      </c>
      <c r="CR72" s="51" t="n">
        <f aca="false">CR73+CR121+CR153+CR154</f>
        <v>0</v>
      </c>
      <c r="CS72" s="51" t="n">
        <f aca="false">CS73+CS121+CS153+CS154</f>
        <v>0</v>
      </c>
      <c r="CT72" s="51" t="n">
        <f aca="false">CT73+CT121+CT153+CT154</f>
        <v>0</v>
      </c>
      <c r="CU72" s="51" t="n">
        <f aca="false">CU73+CU121+CU153+CU154</f>
        <v>0</v>
      </c>
      <c r="CV72" s="51" t="n">
        <f aca="false">CV73+CV121+CV153+CV154</f>
        <v>0</v>
      </c>
      <c r="CW72" s="51" t="n">
        <f aca="false">CW73+CW121+CW153+CW154</f>
        <v>0</v>
      </c>
      <c r="CX72" s="51" t="n">
        <f aca="false">CX73+CX121+CX153+CX154</f>
        <v>0</v>
      </c>
      <c r="CY72" s="51" t="n">
        <f aca="false">CY73+CY121+CY153+CY154</f>
        <v>0</v>
      </c>
      <c r="CZ72" s="51" t="n">
        <f aca="false">CZ73+CZ121+CZ153+CZ154</f>
        <v>0</v>
      </c>
      <c r="DA72" s="51" t="n">
        <f aca="false">DA73+DA121+DA153+DA154</f>
        <v>0</v>
      </c>
      <c r="DB72" s="51" t="n">
        <f aca="false">DB73+DB121+DB153+DB154</f>
        <v>0</v>
      </c>
      <c r="DC72" s="51" t="n">
        <f aca="false">DC73+DC121+DC153+DC154</f>
        <v>0</v>
      </c>
      <c r="DD72" s="51" t="n">
        <f aca="false">DD73+DD121+DD153+DD154</f>
        <v>0</v>
      </c>
      <c r="DE72" s="51" t="n">
        <f aca="false">DE73+DE121+DE153+DE154</f>
        <v>0</v>
      </c>
      <c r="DF72" s="51" t="n">
        <f aca="false">DF73+DF121+DF153+DF154</f>
        <v>0</v>
      </c>
      <c r="DG72" s="51" t="n">
        <f aca="false">DG73+DG121+DG153+DG154</f>
        <v>0</v>
      </c>
      <c r="DH72" s="51" t="n">
        <f aca="false">DH73+DH121+DH153+DH154</f>
        <v>0</v>
      </c>
      <c r="DI72" s="51" t="n">
        <f aca="false">DI73+DI121+DI153+DI154</f>
        <v>0</v>
      </c>
      <c r="DJ72" s="51" t="n">
        <f aca="false">DJ73+DJ121+DJ153+DJ154</f>
        <v>0</v>
      </c>
      <c r="DK72" s="51" t="n">
        <f aca="false">DK73+DK121+DK153+DK154</f>
        <v>0</v>
      </c>
      <c r="DL72" s="51" t="n">
        <f aca="false">DL73+DL121+DL153+DL154</f>
        <v>0</v>
      </c>
      <c r="DM72" s="51" t="n">
        <f aca="false">DM73+DM121+DM153+DM154</f>
        <v>0</v>
      </c>
      <c r="DN72" s="51" t="n">
        <f aca="false">DN73+DN121+DN153+DN154</f>
        <v>0</v>
      </c>
      <c r="DO72" s="51" t="n">
        <f aca="false">DO73+DO121+DO153+DO154</f>
        <v>0</v>
      </c>
      <c r="DP72" s="51" t="n">
        <f aca="false">DP73+DP121+DP153+DP154</f>
        <v>0</v>
      </c>
      <c r="DQ72" s="51" t="n">
        <f aca="false">DQ73+DQ121+DQ153+DQ154</f>
        <v>0</v>
      </c>
      <c r="DR72" s="51" t="n">
        <f aca="false">DR73+DR121+DR153+DR154</f>
        <v>0</v>
      </c>
      <c r="DS72" s="51" t="n">
        <f aca="false">DS73+DS121+DS153+DS154</f>
        <v>0</v>
      </c>
      <c r="DT72" s="51" t="n">
        <f aca="false">DT73+DT121+DT153+DT154</f>
        <v>0</v>
      </c>
      <c r="DU72" s="51" t="n">
        <f aca="false">DU73+DU121+DU153+DU154</f>
        <v>0</v>
      </c>
      <c r="DV72" s="51" t="n">
        <f aca="false">DV73+DV121+DV153+DV154</f>
        <v>0</v>
      </c>
      <c r="DW72" s="51" t="n">
        <f aca="false">DW73+DW121+DW153+DW154</f>
        <v>0</v>
      </c>
      <c r="DX72" s="51" t="n">
        <f aca="false">DX73+DX121+DX153+DX154</f>
        <v>0</v>
      </c>
      <c r="DY72" s="51" t="n">
        <f aca="false">DY73+DY121+DY153+DY154</f>
        <v>0</v>
      </c>
      <c r="DZ72" s="51" t="n">
        <f aca="false">DZ73+DZ121+DZ153+DZ154</f>
        <v>0</v>
      </c>
      <c r="EA72" s="51" t="n">
        <f aca="false">EA73+EA121+EA153+EA154</f>
        <v>0</v>
      </c>
      <c r="EB72" s="51" t="n">
        <f aca="false">EB73+EB121+EB153+EB154</f>
        <v>0</v>
      </c>
      <c r="EC72" s="51" t="n">
        <f aca="false">EC73+EC121+EC153+EC154</f>
        <v>0</v>
      </c>
      <c r="ED72" s="51" t="n">
        <f aca="false">ED73+ED121+ED153+ED154</f>
        <v>0</v>
      </c>
      <c r="EE72" s="51" t="n">
        <f aca="false">EE73+EE121+EE153+EE154</f>
        <v>0</v>
      </c>
      <c r="EF72" s="51" t="n">
        <f aca="false">EF73+EF121+EF153+EF154</f>
        <v>0</v>
      </c>
      <c r="EG72" s="51" t="n">
        <f aca="false">EG73+EG121+EG153+EG154</f>
        <v>0</v>
      </c>
      <c r="EH72" s="51" t="n">
        <f aca="false">EH73+EH121+EH153+EH154</f>
        <v>0</v>
      </c>
      <c r="EI72" s="51" t="n">
        <f aca="false">EI73+EI121+EI153+EI154</f>
        <v>0</v>
      </c>
      <c r="EJ72" s="51" t="n">
        <f aca="false">EJ73+EJ121+EJ153+EJ154</f>
        <v>0</v>
      </c>
      <c r="EK72" s="51" t="n">
        <f aca="false">EK73+EK121+EK153+EK154</f>
        <v>0</v>
      </c>
      <c r="EL72" s="51" t="n">
        <f aca="false">EL73+EL121+EL153+EL154</f>
        <v>0</v>
      </c>
      <c r="EM72" s="51" t="n">
        <f aca="false">EM73+EM121+EM153+EM154</f>
        <v>0</v>
      </c>
      <c r="EN72" s="51" t="n">
        <f aca="false">EN73+EN121+EN153+EN154</f>
        <v>0</v>
      </c>
      <c r="EO72" s="51" t="n">
        <f aca="false">EO73+EO121+EO153+EO154</f>
        <v>0</v>
      </c>
      <c r="EP72" s="51" t="n">
        <f aca="false">EP73+EP121+EP153+EP154</f>
        <v>0</v>
      </c>
      <c r="EQ72" s="51" t="n">
        <f aca="false">EQ73+EQ121+EQ153+EQ154</f>
        <v>0</v>
      </c>
      <c r="ER72" s="51" t="n">
        <f aca="false">ER73+ER121+ER153+ER154</f>
        <v>0</v>
      </c>
      <c r="ES72" s="51" t="n">
        <f aca="false">ES73+ES121+ES153+ES154</f>
        <v>0</v>
      </c>
      <c r="ET72" s="51" t="n">
        <f aca="false">ET73+ET121+ET153+ET154</f>
        <v>0</v>
      </c>
      <c r="EU72" s="51" t="n">
        <f aca="false">EU73+EU121+EU153+EU154</f>
        <v>0</v>
      </c>
      <c r="EV72" s="51" t="n">
        <f aca="false">EV73+EV121+EV153+EV154</f>
        <v>0</v>
      </c>
      <c r="EW72" s="51" t="n">
        <f aca="false">EW73+EW121+EW153+EW154</f>
        <v>0</v>
      </c>
      <c r="EX72" s="51" t="n">
        <f aca="false">EX73+EX121+EX153+EX154</f>
        <v>0</v>
      </c>
      <c r="EY72" s="51" t="n">
        <f aca="false">EY73+EY121+EY153+EY154</f>
        <v>0</v>
      </c>
      <c r="EZ72" s="51" t="n">
        <f aca="false">EZ73+EZ121+EZ153+EZ154</f>
        <v>0</v>
      </c>
      <c r="FA72" s="51" t="n">
        <f aca="false">FA73+FA121+FA153+FA154</f>
        <v>0</v>
      </c>
      <c r="FB72" s="51" t="n">
        <f aca="false">FB73+FB121+FB153+FB154</f>
        <v>0</v>
      </c>
      <c r="FC72" s="51" t="n">
        <f aca="false">FC73+FC121+FC153+FC154</f>
        <v>0</v>
      </c>
      <c r="FD72" s="51" t="n">
        <f aca="false">FD73+FD121+FD153+FD154</f>
        <v>0</v>
      </c>
      <c r="FE72" s="51" t="n">
        <f aca="false">FE73+FE121+FE153+FE154</f>
        <v>0</v>
      </c>
      <c r="FF72" s="51" t="n">
        <f aca="false">FF73+FF121+FF153+FF154</f>
        <v>0</v>
      </c>
      <c r="FG72" s="51" t="n">
        <f aca="false">FG73+FG121+FG153+FG154</f>
        <v>0</v>
      </c>
      <c r="FH72" s="51" t="n">
        <f aca="false">FH73+FH121+FH153+FH154</f>
        <v>0</v>
      </c>
      <c r="FI72" s="51" t="n">
        <f aca="false">FI73+FI121+FI153+FI154</f>
        <v>0</v>
      </c>
      <c r="FJ72" s="51" t="n">
        <f aca="false">FJ73+FJ121+FJ153+FJ154</f>
        <v>0</v>
      </c>
      <c r="FK72" s="51" t="n">
        <f aca="false">FK73+FK121+FK153+FK154</f>
        <v>0</v>
      </c>
      <c r="FL72" s="51" t="n">
        <f aca="false">FL73+FL121+FL153+FL154</f>
        <v>0</v>
      </c>
      <c r="FM72" s="51" t="n">
        <f aca="false">FM73+FM121+FM153+FM154</f>
        <v>0</v>
      </c>
      <c r="FN72" s="51" t="n">
        <f aca="false">FN73+FN121+FN153+FN154</f>
        <v>0</v>
      </c>
      <c r="FO72" s="51" t="n">
        <f aca="false">FO73+FO121+FO153+FO154</f>
        <v>0</v>
      </c>
      <c r="FP72" s="51" t="n">
        <f aca="false">FP73+FP121+FP153+FP154</f>
        <v>0</v>
      </c>
      <c r="FQ72" s="51" t="n">
        <f aca="false">FQ73+FQ121+FQ153+FQ154</f>
        <v>0</v>
      </c>
      <c r="FR72" s="51" t="n">
        <f aca="false">FR73+FR121+FR153+FR154</f>
        <v>0</v>
      </c>
      <c r="FS72" s="51" t="n">
        <f aca="false">FS73+FS121+FS153+FS154</f>
        <v>0</v>
      </c>
      <c r="FT72" s="51" t="n">
        <f aca="false">FT73+FT121+FT153+FT154</f>
        <v>0</v>
      </c>
      <c r="FU72" s="51" t="n">
        <f aca="false">FU73+FU121+FU153+FU154</f>
        <v>0</v>
      </c>
      <c r="FV72" s="51" t="n">
        <f aca="false">FV73+FV121+FV153+FV154</f>
        <v>0</v>
      </c>
      <c r="FW72" s="51" t="n">
        <f aca="false">FW73+FW121+FW153+FW154</f>
        <v>0</v>
      </c>
      <c r="FX72" s="51" t="n">
        <f aca="false">FX73+FX121+FX153+FX154</f>
        <v>0</v>
      </c>
      <c r="FY72" s="51" t="n">
        <f aca="false">FY73+FY121+FY153+FY154</f>
        <v>0</v>
      </c>
      <c r="FZ72" s="51" t="n">
        <f aca="false">FZ73+FZ121+FZ153+FZ154</f>
        <v>0</v>
      </c>
      <c r="GA72" s="51" t="n">
        <f aca="false">GA73+GA121+GA153+GA154</f>
        <v>0</v>
      </c>
      <c r="GB72" s="51" t="n">
        <f aca="false">GB73+GB121+GB153+GB154</f>
        <v>0</v>
      </c>
      <c r="GC72" s="51" t="n">
        <f aca="false">GC73+GC121+GC153+GC154</f>
        <v>0</v>
      </c>
      <c r="GD72" s="51" t="n">
        <f aca="false">GD73+GD121+GD153+GD154</f>
        <v>0</v>
      </c>
      <c r="GE72" s="51" t="n">
        <f aca="false">GE73+GE121+GE153+GE154</f>
        <v>0</v>
      </c>
      <c r="GF72" s="51" t="n">
        <f aca="false">GF73+GF121+GF153+GF154</f>
        <v>0</v>
      </c>
      <c r="GG72" s="51" t="n">
        <f aca="false">GG73+GG121+GG153+GG154</f>
        <v>0</v>
      </c>
      <c r="GH72" s="51" t="n">
        <f aca="false">GH73+GH121+GH153+GH154</f>
        <v>0</v>
      </c>
      <c r="GI72" s="51" t="n">
        <f aca="false">GI73+GI121+GI153+GI154</f>
        <v>0</v>
      </c>
      <c r="GJ72" s="51" t="n">
        <f aca="false">GJ73+GJ121+GJ153+GJ154</f>
        <v>0</v>
      </c>
      <c r="GK72" s="51" t="n">
        <f aca="false">GK73+GK121+GK153+GK154</f>
        <v>0</v>
      </c>
      <c r="GL72" s="51" t="n">
        <f aca="false">GL73+GL121+GL153+GL154</f>
        <v>0</v>
      </c>
      <c r="GM72" s="51" t="n">
        <f aca="false">GM73+GM121+GM153+GM154</f>
        <v>0</v>
      </c>
      <c r="GN72" s="51" t="n">
        <f aca="false">GN73+GN121+GN153+GN154</f>
        <v>0</v>
      </c>
      <c r="GO72" s="51" t="n">
        <f aca="false">GO73+GO121+GO153+GO154</f>
        <v>0</v>
      </c>
      <c r="GP72" s="51" t="n">
        <f aca="false">GP73+GP121+GP153+GP154</f>
        <v>0</v>
      </c>
      <c r="GQ72" s="51" t="n">
        <f aca="false">GQ73+GQ121+GQ153+GQ154</f>
        <v>0</v>
      </c>
      <c r="GR72" s="51" t="n">
        <f aca="false">GR73+GR121+GR153+GR154</f>
        <v>0</v>
      </c>
      <c r="GS72" s="51" t="n">
        <f aca="false">GS73+GS121+GS153+GS154</f>
        <v>0</v>
      </c>
      <c r="GT72" s="51" t="n">
        <f aca="false">GT73+GT121+GT153+GT154</f>
        <v>0</v>
      </c>
      <c r="GU72" s="51" t="n">
        <f aca="false">GU73+GU121+GU153+GU154</f>
        <v>0</v>
      </c>
      <c r="GV72" s="51" t="n">
        <f aca="false">GV73+GV121+GV153+GV154</f>
        <v>0</v>
      </c>
      <c r="GW72" s="51" t="n">
        <f aca="false">GW73+GW121+GW153+GW154</f>
        <v>0</v>
      </c>
      <c r="GX72" s="51" t="n">
        <f aca="false">GX73+GX121+GX153+GX154</f>
        <v>0</v>
      </c>
      <c r="GY72" s="51" t="n">
        <f aca="false">GY73+GY121+GY153+GY154</f>
        <v>0</v>
      </c>
      <c r="GZ72" s="51" t="n">
        <f aca="false">GZ73+GZ121+GZ153+GZ154</f>
        <v>0</v>
      </c>
      <c r="HA72" s="51" t="n">
        <f aca="false">HA73+HA121+HA153+HA154</f>
        <v>0</v>
      </c>
      <c r="HB72" s="51" t="n">
        <f aca="false">HB73+HB121+HB153+HB154</f>
        <v>0</v>
      </c>
      <c r="HC72" s="51" t="n">
        <f aca="false">HC73+HC121+HC153+HC154</f>
        <v>0</v>
      </c>
      <c r="HD72" s="51" t="n">
        <f aca="false">HD73+HD121+HD153+HD154</f>
        <v>0</v>
      </c>
      <c r="HE72" s="51" t="n">
        <f aca="false">HE73+HE121+HE153+HE154</f>
        <v>0</v>
      </c>
      <c r="HF72" s="51" t="n">
        <f aca="false">HF73+HF121+HF153+HF154</f>
        <v>0</v>
      </c>
      <c r="HG72" s="51" t="n">
        <f aca="false">HG73+HG121+HG153+HG154</f>
        <v>0</v>
      </c>
      <c r="HH72" s="51" t="n">
        <f aca="false">HH73+HH121+HH153+HH154</f>
        <v>0</v>
      </c>
      <c r="HI72" s="51" t="n">
        <f aca="false">HI73+HI121+HI153+HI154</f>
        <v>0</v>
      </c>
      <c r="HJ72" s="51" t="n">
        <f aca="false">HJ73+HJ121+HJ153+HJ154</f>
        <v>0</v>
      </c>
      <c r="HK72" s="51" t="n">
        <f aca="false">HK73+HK121+HK153+HK154</f>
        <v>0</v>
      </c>
      <c r="HL72" s="51" t="n">
        <f aca="false">HL73+HL121+HL153+HL154</f>
        <v>0</v>
      </c>
      <c r="HM72" s="51" t="n">
        <f aca="false">HM73+HM121+HM153+HM154</f>
        <v>0</v>
      </c>
      <c r="HN72" s="51" t="n">
        <f aca="false">HN73+HN121+HN153+HN154</f>
        <v>0</v>
      </c>
      <c r="HO72" s="51" t="n">
        <f aca="false">HO73+HO121+HO153+HO154</f>
        <v>0</v>
      </c>
      <c r="HP72" s="51" t="n">
        <f aca="false">HP73+HP121+HP153+HP154</f>
        <v>0</v>
      </c>
      <c r="HQ72" s="51" t="n">
        <f aca="false">HQ73+HQ121+HQ153+HQ154</f>
        <v>0</v>
      </c>
      <c r="HR72" s="51" t="n">
        <f aca="false">HR73+HR121+HR153+HR154</f>
        <v>0</v>
      </c>
      <c r="HS72" s="51" t="n">
        <f aca="false">HS73+HS121+HS153+HS154</f>
        <v>0</v>
      </c>
      <c r="HT72" s="51" t="n">
        <f aca="false">HT73+HT121+HT153+HT154</f>
        <v>0</v>
      </c>
      <c r="HU72" s="51" t="n">
        <f aca="false">HU73+HU121+HU153+HU154</f>
        <v>0</v>
      </c>
      <c r="HV72" s="51" t="n">
        <f aca="false">HV73+HV121+HV153+HV154</f>
        <v>0</v>
      </c>
      <c r="HW72" s="51" t="n">
        <f aca="false">HW73+HW121+HW153+HW154</f>
        <v>0</v>
      </c>
      <c r="HX72" s="51" t="n">
        <f aca="false">HX73+HX121+HX153+HX154</f>
        <v>0</v>
      </c>
      <c r="HY72" s="51" t="n">
        <f aca="false">HY73+HY121+HY153+HY154</f>
        <v>0</v>
      </c>
      <c r="HZ72" s="51" t="n">
        <f aca="false">HZ73+HZ121+HZ153+HZ154</f>
        <v>0</v>
      </c>
      <c r="IA72" s="73" t="n">
        <f aca="false">IA73+IA121+IA153+IA154</f>
        <v>0</v>
      </c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</row>
    <row r="73" s="53" customFormat="true" ht="37.5" hidden="false" customHeight="false" outlineLevel="0" collapsed="false">
      <c r="A73" s="49" t="s">
        <v>129</v>
      </c>
      <c r="B73" s="54" t="s">
        <v>130</v>
      </c>
      <c r="C73" s="61" t="n">
        <f aca="false">C74+C75+C76+C77+C78+C79+C83+C102+C103+C104+C105+C106+C107+C108+C109+C110+C111+C112+C113+C114+C115+C116+C118+C119+C120+C117</f>
        <v>1719538.03</v>
      </c>
      <c r="D73" s="61" t="n">
        <f aca="false">D74+D75+D76+D77+D78+D79+D83+D102+D103+D104+D105+D106+D107+D108+D109+D110+D111+D112+D113+D114+D115+D116+D118+D119+D120+D117</f>
        <v>0</v>
      </c>
      <c r="E73" s="61" t="n">
        <f aca="false">E74+E75+E76+E77+E78+E79+E83+E102+E103+E104+E105+E106+E107+E108+E109+E110+E111+E112+E113+E114+E115+E116+E118+E119+E120+E117</f>
        <v>1719538.03</v>
      </c>
      <c r="F73" s="63" t="n">
        <f aca="false">F74+F75+F76+F77+F78+F79+F83+F102+F103+F104+F105+F106+F107+F108+F109+F110+F111+F112+F113+F114+F115+F116+F118+F119+F120+F117</f>
        <v>0</v>
      </c>
      <c r="G73" s="63" t="n">
        <f aca="false">G74+G75+G76+G77+G78+G79+G83+G102+G103+G104+G105+G106+G107+G108+G109+G110+G111+G112+G113+G114+G115+G116+G118+G119+G120+G117</f>
        <v>0</v>
      </c>
      <c r="H73" s="63" t="n">
        <f aca="false">H74+H75+H76+H77+H78+H79+H83+H102+H103+H104+H105+H106+H107+H108+H109+H110+H111+H112+H113+H114+H115+H116+H118+H119+H120+H117</f>
        <v>0</v>
      </c>
      <c r="I73" s="63" t="n">
        <f aca="false">I74+I75+I76+I77+I78+I79+I83+I102+I103+I104+I105+I106+I107+I108+I109+I110+I111+I112+I113+I114+I115+I116+I118+I119+I120+I117</f>
        <v>0</v>
      </c>
      <c r="J73" s="63" t="n">
        <f aca="false">J74+J75+J76+J77+J78+J79+J83+J102+J103+J104+J105+J106+J107+J108+J109+J110+J111+J112+J113+J114+J115+J116+J118+J119+J120+J117</f>
        <v>0</v>
      </c>
      <c r="K73" s="63" t="n">
        <f aca="false">K74+K75+K76+K77+K78+K79+K83+K102+K103+K104+K105+K106+K107+K108+K109+K110+K111+K112+K113+K114+K115+K116+K118+K119+K120+K117</f>
        <v>0</v>
      </c>
      <c r="L73" s="63" t="n">
        <f aca="false">L74+L75+L76+L77+L78+L79+L83+L102+L103+L104+L105+L106+L107+L108+L109+L110+L111+L112+L113+L114+L115+L116+L118+L119+L120+L117</f>
        <v>0</v>
      </c>
      <c r="M73" s="63" t="n">
        <f aca="false">M74+M75+M76+M77+M78+M79+M83+M102+M103+M104+M105+M106+M107+M108+M109+M110+M111+M112+M113+M114+M115+M116+M118+M119+M120+M117</f>
        <v>0</v>
      </c>
      <c r="N73" s="63" t="n">
        <f aca="false">N74+N75+N76+N77+N78+N79+N83+N102+N103+N104+N105+N106+N107+N108+N109+N110+N111+N112+N113+N114+N115+N116+N118+N119+N120+N117</f>
        <v>0</v>
      </c>
      <c r="O73" s="63" t="n">
        <f aca="false">O74+O75+O76+O77+O78+O79+O83+O102+O103+O104+O105+O106+O107+O108+O109+O110+O111+O112+O113+O114+O115+O116+O118+O119+O120+O117</f>
        <v>0</v>
      </c>
      <c r="P73" s="63" t="n">
        <f aca="false">P74+P75+P76+P77+P78+P79+P83+P102+P103+P104+P105+P106+P107+P108+P109+P110+P111+P112+P113+P114+P115+P116+P118+P119+P120+P117</f>
        <v>0</v>
      </c>
      <c r="Q73" s="63" t="n">
        <f aca="false">Q74+Q75+Q76+Q77+Q78+Q79+Q83+Q102+Q103+Q104+Q105+Q106+Q107+Q108+Q109+Q110+Q111+Q112+Q113+Q114+Q115+Q116+Q118+Q119+Q120+Q117</f>
        <v>0</v>
      </c>
      <c r="R73" s="63" t="n">
        <f aca="false">R74+R75+R76+R77+R78+R79+R83+R102+R103+R104+R105+R106+R107+R108+R109+R110+R111+R112+R113+R114+R115+R116+R118+R119+R120+R117</f>
        <v>0</v>
      </c>
      <c r="S73" s="63" t="n">
        <f aca="false">S74+S75+S76+S77+S78+S79+S83+S102+S103+S104+S105+S106+S107+S108+S109+S110+S111+S112+S113+S114+S115+S116+S118+S119+S120+S117</f>
        <v>0</v>
      </c>
      <c r="T73" s="63" t="n">
        <f aca="false">T74+T75+T76+T77+T78+T79+T83+T102+T103+T104+T105+T106+T107+T108+T109+T110+T111+T112+T113+T114+T115+T116+T118+T119+T120+T117</f>
        <v>0</v>
      </c>
      <c r="U73" s="63" t="n">
        <f aca="false">U74+U75+U76+U77+U78+U79+U83+U102+U103+U104+U105+U106+U107+U108+U109+U110+U111+U112+U113+U114+U115+U116+U118+U119+U120+U117</f>
        <v>0</v>
      </c>
      <c r="V73" s="61" t="n">
        <f aca="false">SUM(V74+V75+V76+V77+V79+V83+V102+V103+V104+V106+V105+V108+V109+V110+V111+V112+V113+V114+V115+V116+V118+V119+V120)</f>
        <v>0</v>
      </c>
      <c r="W73" s="61" t="n">
        <f aca="false">SUM(W74+W75+W76+W77+W79+W83+W102+W103+W104+W106+W105+W108+W109+W110+W111+W112+W113+W114+W115+W116+W118+W119+W120)</f>
        <v>0</v>
      </c>
      <c r="X73" s="61" t="n">
        <f aca="false">SUM(X74+X75+X76+X77+X79+X83+X102+X103+X104+X106+X105+X108+X109+X110+X111+X112+X113+X114+X115+X116+X118+X119+X120)</f>
        <v>0</v>
      </c>
      <c r="Y73" s="61" t="n">
        <f aca="false">SUM(Y74+Y75+Y76+Y77+Y79+Y83+Y102+Y103+Y104+Y106+Y105+Y108+Y109+Y110+Y111+Y112+Y113+Y114+Y115+Y116+Y118+Y119+Y120)</f>
        <v>0</v>
      </c>
      <c r="Z73" s="61" t="n">
        <f aca="false">SUM(Z74+Z75+Z76+Z77+Z79+Z83+Z102+Z103+Z104+Z106+Z105+Z108+Z109+Z110+Z111+Z112+Z113+Z114+Z115+Z116+Z118+Z119+Z120)</f>
        <v>0</v>
      </c>
      <c r="AA73" s="61" t="n">
        <f aca="false">SUM(AA74+AA75+AA76+AA77+AA79+AA83+AA102+AA103+AA104+AA106+AA105+AA108+AA109+AA110+AA111+AA112+AA113+AA114+AA115+AA116+AA118+AA119+AA120)</f>
        <v>0</v>
      </c>
      <c r="AB73" s="61" t="n">
        <f aca="false">SUM(AB74+AB75+AB76+AB77+AB79+AB83+AB102+AB103+AB104+AB106+AB105+AB108+AB109+AB110+AB111+AB112+AB113+AB114+AB115+AB116+AB118+AB119+AB120)</f>
        <v>0</v>
      </c>
      <c r="AC73" s="61" t="n">
        <f aca="false">SUM(AC74+AC75+AC76+AC77+AC79+AC83+AC102+AC103+AC104+AC106+AC105+AC108+AC109+AC110+AC111+AC112+AC113+AC114+AC115+AC116+AC118+AC119+AC120)</f>
        <v>0</v>
      </c>
      <c r="AD73" s="61" t="n">
        <f aca="false">SUM(AD74+AD75+AD76+AD77+AD79+AD83+AD102+AD103+AD104+AD106+AD105+AD108+AD109+AD110+AD111+AD112+AD113+AD114+AD115+AD116+AD118+AD119+AD120)</f>
        <v>0</v>
      </c>
      <c r="AE73" s="61" t="n">
        <f aca="false">SUM(AE74+AE75+AE76+AE77+AE79+AE83+AE102+AE103+AE104+AE106+AE105+AE108+AE109+AE110+AE111+AE112+AE113+AE114+AE115+AE116+AE118+AE119+AE120)</f>
        <v>0</v>
      </c>
      <c r="AF73" s="61" t="n">
        <f aca="false">SUM(AF74+AF75+AF76+AF77+AF79+AF83+AF102+AF103+AF104+AF106+AF105+AF108+AF109+AF110+AF111+AF112+AF113+AF114+AF115+AF116+AF118+AF119+AF120)</f>
        <v>0</v>
      </c>
      <c r="AG73" s="61" t="n">
        <f aca="false">SUM(AG74+AG75+AG76+AG77+AG79+AG83+AG102+AG103+AG104+AG106+AG105+AG108+AG109+AG110+AG111+AG112+AG113+AG114+AG115+AG116+AG118+AG119+AG120)</f>
        <v>0</v>
      </c>
      <c r="AH73" s="61" t="n">
        <f aca="false">SUM(AH74+AH75+AH76+AH77+AH79+AH83+AH102+AH103+AH104+AH106+AH105+AH108+AH109+AH110+AH111+AH112+AH113+AH114+AH115+AH116+AH118+AH119+AH120)</f>
        <v>0</v>
      </c>
      <c r="AI73" s="61" t="n">
        <f aca="false">SUM(AI74+AI75+AI76+AI77+AI79+AI83+AI102+AI103+AI104+AI106+AI105+AI108+AI109+AI110+AI111+AI112+AI113+AI114+AI115+AI116+AI118+AI119+AI120)</f>
        <v>0</v>
      </c>
      <c r="AJ73" s="61" t="n">
        <f aca="false">SUM(AJ74+AJ75+AJ76+AJ77+AJ79+AJ83+AJ102+AJ103+AJ104+AJ106+AJ105+AJ108+AJ109+AJ110+AJ111+AJ112+AJ113+AJ114+AJ115+AJ116+AJ118+AJ119+AJ120)</f>
        <v>0</v>
      </c>
      <c r="AK73" s="61" t="n">
        <f aca="false">SUM(AK74+AK75+AK76+AK77+AK79+AK83+AK102+AK103+AK104+AK106+AK105+AK108+AK109+AK110+AK111+AK112+AK113+AK114+AK115+AK116+AK118+AK119+AK120)</f>
        <v>0</v>
      </c>
      <c r="AL73" s="61" t="n">
        <f aca="false">SUM(AL74+AL75+AL76+AL77+AL79+AL83+AL102+AL103+AL104+AL106+AL105+AL108+AL109+AL110+AL111+AL112+AL113+AL114+AL115+AL116+AL118+AL119+AL120)</f>
        <v>0</v>
      </c>
      <c r="AM73" s="61" t="n">
        <f aca="false">SUM(AM74+AM75+AM76+AM77+AM79+AM83+AM102+AM103+AM104+AM106+AM105+AM108+AM109+AM110+AM111+AM112+AM113+AM114+AM115+AM116+AM118+AM119+AM120)</f>
        <v>0</v>
      </c>
      <c r="AN73" s="61" t="n">
        <f aca="false">SUM(AN74+AN75+AN76+AN77+AN79+AN83+AN102+AN103+AN104+AN106+AN105+AN108+AN109+AN110+AN111+AN112+AN113+AN114+AN115+AN116+AN118+AN119+AN120)</f>
        <v>0</v>
      </c>
      <c r="AO73" s="61" t="n">
        <f aca="false">SUM(AO74+AO75+AO76+AO77+AO79+AO83+AO102+AO103+AO104+AO106+AO105+AO108+AO109+AO110+AO111+AO112+AO113+AO114+AO115+AO116+AO118+AO119+AO120)</f>
        <v>0</v>
      </c>
      <c r="AP73" s="61" t="n">
        <f aca="false">SUM(AP74+AP75+AP76+AP77+AP79+AP83+AP102+AP103+AP104+AP106+AP105+AP108+AP109+AP110+AP111+AP112+AP113+AP114+AP115+AP116+AP118+AP119+AP120)</f>
        <v>0</v>
      </c>
      <c r="AQ73" s="61" t="n">
        <f aca="false">SUM(AQ74+AQ75+AQ76+AQ77+AQ79+AQ83+AQ102+AQ103+AQ104+AQ106+AQ105+AQ108+AQ109+AQ110+AQ111+AQ112+AQ113+AQ114+AQ115+AQ116+AQ118+AQ119+AQ120)</f>
        <v>0</v>
      </c>
      <c r="AR73" s="61" t="n">
        <f aca="false">SUM(AR74+AR75+AR76+AR77+AR79+AR83+AR102+AR103+AR104+AR106+AR105+AR108+AR109+AR110+AR111+AR112+AR113+AR114+AR115+AR116+AR118+AR119+AR120)</f>
        <v>0</v>
      </c>
      <c r="AS73" s="61" t="n">
        <f aca="false">SUM(AS74+AS75+AS76+AS77+AS79+AS83+AS102+AS103+AS104+AS106+AS105+AS108+AS109+AS110+AS111+AS112+AS113+AS114+AS115+AS116+AS118+AS119+AS120)</f>
        <v>0</v>
      </c>
      <c r="AT73" s="61" t="n">
        <f aca="false">SUM(AT74+AT75+AT76+AT77+AT79+AT83+AT102+AT103+AT104+AT106+AT105+AT108+AT109+AT110+AT111+AT112+AT113+AT114+AT115+AT116+AT118+AT119+AT120)</f>
        <v>0</v>
      </c>
      <c r="AU73" s="61" t="n">
        <f aca="false">SUM(AU74+AU75+AU76+AU77+AU79+AU83+AU102+AU103+AU104+AU106+AU105+AU108+AU109+AU110+AU111+AU112+AU113+AU114+AU115+AU116+AU118+AU119+AU120)</f>
        <v>0</v>
      </c>
      <c r="AV73" s="61" t="n">
        <f aca="false">SUM(AV74+AV75+AV76+AV77+AV79+AV83+AV102+AV103+AV104+AV106+AV105+AV108+AV109+AV110+AV111+AV112+AV113+AV114+AV115+AV116+AV118+AV119+AV120)</f>
        <v>0</v>
      </c>
      <c r="AW73" s="61" t="n">
        <f aca="false">SUM(AW74+AW75+AW76+AW77+AW79+AW83+AW102+AW103+AW104+AW106+AW105+AW108+AW109+AW110+AW111+AW112+AW113+AW114+AW115+AW116+AW118+AW119+AW120)</f>
        <v>0</v>
      </c>
      <c r="AX73" s="61" t="n">
        <f aca="false">SUM(AX74+AX75+AX76+AX77+AX79+AX83+AX102+AX103+AX104+AX106+AX105+AX108+AX109+AX110+AX111+AX112+AX113+AX114+AX115+AX116+AX118+AX119+AX120)</f>
        <v>0</v>
      </c>
      <c r="AY73" s="61" t="n">
        <f aca="false">SUM(AY74+AY75+AY76+AY77+AY79+AY83+AY102+AY103+AY104+AY106+AY105+AY108+AY109+AY110+AY111+AY112+AY113+AY114+AY115+AY116+AY118+AY119+AY120)</f>
        <v>0</v>
      </c>
      <c r="AZ73" s="61" t="n">
        <f aca="false">SUM(AZ74+AZ75+AZ76+AZ77+AZ79+AZ83+AZ102+AZ103+AZ104+AZ106+AZ105+AZ108+AZ109+AZ110+AZ111+AZ112+AZ113+AZ114+AZ115+AZ116+AZ118+AZ119+AZ120)</f>
        <v>0</v>
      </c>
      <c r="BA73" s="61" t="n">
        <f aca="false">SUM(BA74+BA75+BA76+BA77+BA79+BA83+BA102+BA103+BA104+BA106+BA105+BA108+BA109+BA110+BA111+BA112+BA113+BA114+BA115+BA116+BA118+BA119+BA120)</f>
        <v>0</v>
      </c>
      <c r="BB73" s="61" t="n">
        <f aca="false">SUM(BB74+BB75+BB76+BB77+BB79+BB83+BB102+BB103+BB104+BB106+BB105+BB108+BB109+BB110+BB111+BB112+BB113+BB114+BB115+BB116+BB118+BB119+BB120)</f>
        <v>0</v>
      </c>
      <c r="BC73" s="61" t="n">
        <f aca="false">SUM(BC74+BC75+BC76+BC77+BC79+BC83+BC102+BC103+BC104+BC106+BC105+BC108+BC109+BC110+BC111+BC112+BC113+BC114+BC115+BC116+BC118+BC119+BC120)</f>
        <v>0</v>
      </c>
      <c r="BD73" s="61" t="n">
        <f aca="false">SUM(BD74+BD75+BD76+BD77+BD79+BD83+BD102+BD103+BD104+BD106+BD105+BD108+BD109+BD110+BD111+BD112+BD113+BD114+BD115+BD116+BD118+BD119+BD120)</f>
        <v>0</v>
      </c>
      <c r="BE73" s="61" t="n">
        <f aca="false">SUM(BE74+BE75+BE76+BE77+BE79+BE83+BE102+BE103+BE104+BE106+BE105+BE108+BE109+BE110+BE111+BE112+BE113+BE114+BE115+BE116+BE118+BE119+BE120)</f>
        <v>0</v>
      </c>
      <c r="BF73" s="61" t="n">
        <f aca="false">SUM(BF74+BF75+BF76+BF77+BF79+BF83+BF102+BF103+BF104+BF106+BF105+BF108+BF109+BF110+BF111+BF112+BF113+BF114+BF115+BF116+BF118+BF119+BF120)</f>
        <v>0</v>
      </c>
      <c r="BG73" s="61" t="n">
        <f aca="false">SUM(BG74+BG75+BG76+BG77+BG79+BG83+BG102+BG103+BG104+BG106+BG105+BG108+BG109+BG110+BG111+BG112+BG113+BG114+BG115+BG116+BG118+BG119+BG120)</f>
        <v>0</v>
      </c>
      <c r="BH73" s="61" t="n">
        <f aca="false">SUM(BH74+BH75+BH76+BH77+BH79+BH83+BH102+BH103+BH104+BH106+BH105+BH108+BH109+BH110+BH111+BH112+BH113+BH114+BH115+BH116+BH118+BH119+BH120)</f>
        <v>0</v>
      </c>
      <c r="BI73" s="61" t="n">
        <f aca="false">SUM(BI74+BI75+BI76+BI77+BI79+BI83+BI102+BI103+BI104+BI106+BI105+BI108+BI109+BI110+BI111+BI112+BI113+BI114+BI115+BI116+BI118+BI119+BI120)</f>
        <v>0</v>
      </c>
      <c r="BJ73" s="61" t="n">
        <f aca="false">SUM(BJ74+BJ75+BJ76+BJ77+BJ79+BJ83+BJ102+BJ103+BJ104+BJ106+BJ105+BJ108+BJ109+BJ110+BJ111+BJ112+BJ113+BJ114+BJ115+BJ116+BJ118+BJ119+BJ120)</f>
        <v>0</v>
      </c>
      <c r="BK73" s="61" t="n">
        <f aca="false">SUM(BK74+BK75+BK76+BK77+BK79+BK83+BK102+BK103+BK104+BK106+BK105+BK108+BK109+BK110+BK111+BK112+BK113+BK114+BK115+BK116+BK118+BK119+BK120)</f>
        <v>0</v>
      </c>
      <c r="BL73" s="61" t="n">
        <f aca="false">SUM(BL74+BL75+BL76+BL77+BL79+BL83+BL102+BL103+BL104+BL106+BL105+BL108+BL109+BL110+BL111+BL112+BL113+BL114+BL115+BL116+BL118+BL119+BL120)</f>
        <v>0</v>
      </c>
      <c r="BM73" s="61" t="n">
        <f aca="false">SUM(BM74+BM75+BM76+BM77+BM79+BM83+BM102+BM103+BM104+BM106+BM105+BM108+BM109+BM110+BM111+BM112+BM113+BM114+BM115+BM116+BM118+BM119+BM120)</f>
        <v>0</v>
      </c>
      <c r="BN73" s="61" t="n">
        <f aca="false">SUM(BN74+BN75+BN76+BN77+BN79+BN83+BN102+BN103+BN104+BN106+BN105+BN108+BN109+BN110+BN111+BN112+BN113+BN114+BN115+BN116+BN118+BN119+BN120)</f>
        <v>0</v>
      </c>
      <c r="BO73" s="61" t="n">
        <f aca="false">SUM(BO74+BO75+BO76+BO77+BO79+BO83+BO102+BO103+BO104+BO106+BO105+BO108+BO109+BO110+BO111+BO112+BO113+BO114+BO115+BO116+BO118+BO119+BO120)</f>
        <v>0</v>
      </c>
      <c r="BP73" s="61" t="n">
        <f aca="false">SUM(BP74+BP75+BP76+BP77+BP79+BP83+BP102+BP103+BP104+BP106+BP105+BP108+BP109+BP110+BP111+BP112+BP113+BP114+BP115+BP116+BP118+BP119+BP120)</f>
        <v>0</v>
      </c>
      <c r="BQ73" s="61" t="n">
        <f aca="false">SUM(BQ74+BQ75+BQ76+BQ77+BQ79+BQ83+BQ102+BQ103+BQ104+BQ106+BQ105+BQ108+BQ109+BQ110+BQ111+BQ112+BQ113+BQ114+BQ115+BQ116+BQ118+BQ119+BQ120)</f>
        <v>0</v>
      </c>
      <c r="BR73" s="61" t="n">
        <f aca="false">SUM(BR74+BR75+BR76+BR77+BR79+BR83+BR102+BR103+BR104+BR106+BR105+BR108+BR109+BR110+BR111+BR112+BR113+BR114+BR115+BR116+BR118+BR119+BR120)</f>
        <v>0</v>
      </c>
      <c r="BS73" s="61" t="n">
        <f aca="false">SUM(BS74+BS75+BS76+BS77+BS79+BS83+BS102+BS103+BS104+BS106+BS105+BS108+BS109+BS110+BS111+BS112+BS113+BS114+BS115+BS116+BS118+BS119+BS120)</f>
        <v>0</v>
      </c>
      <c r="BT73" s="61" t="n">
        <f aca="false">SUM(BT74+BT75+BT76+BT77+BT79+BT83+BT102+BT103+BT104+BT106+BT105+BT108+BT109+BT110+BT111+BT112+BT113+BT114+BT115+BT116+BT118+BT119+BT120)</f>
        <v>0</v>
      </c>
      <c r="BU73" s="61" t="n">
        <f aca="false">SUM(BU74+BU75+BU76+BU77+BU79+BU83+BU102+BU103+BU104+BU106+BU105+BU108+BU109+BU110+BU111+BU112+BU113+BU114+BU115+BU116+BU118+BU119+BU120)</f>
        <v>0</v>
      </c>
      <c r="BV73" s="61" t="n">
        <f aca="false">SUM(BV74+BV75+BV76+BV77+BV79+BV83+BV102+BV103+BV104+BV106+BV105+BV108+BV109+BV110+BV111+BV112+BV113+BV114+BV115+BV116+BV118+BV119+BV120)</f>
        <v>0</v>
      </c>
      <c r="BW73" s="61" t="n">
        <f aca="false">SUM(BW74+BW75+BW76+BW77+BW79+BW83+BW102+BW103+BW104+BW106+BW105+BW108+BW109+BW110+BW111+BW112+BW113+BW114+BW115+BW116+BW118+BW119+BW120)</f>
        <v>0</v>
      </c>
      <c r="BX73" s="61" t="n">
        <f aca="false">SUM(BX74+BX75+BX76+BX77+BX79+BX83+BX102+BX103+BX104+BX106+BX105+BX108+BX109+BX110+BX111+BX112+BX113+BX114+BX115+BX116+BX118+BX119+BX120)</f>
        <v>0</v>
      </c>
      <c r="BY73" s="61" t="n">
        <f aca="false">SUM(BY74+BY75+BY76+BY77+BY79+BY83+BY102+BY103+BY104+BY106+BY105+BY108+BY109+BY110+BY111+BY112+BY113+BY114+BY115+BY116+BY118+BY119+BY120)</f>
        <v>0</v>
      </c>
      <c r="BZ73" s="61" t="n">
        <f aca="false">SUM(BZ74+BZ75+BZ76+BZ77+BZ79+BZ83+BZ102+BZ103+BZ104+BZ106+BZ105+BZ108+BZ109+BZ110+BZ111+BZ112+BZ113+BZ114+BZ115+BZ116+BZ118+BZ119+BZ120)</f>
        <v>0</v>
      </c>
      <c r="CA73" s="61" t="n">
        <f aca="false">SUM(CA74+CA75+CA76+CA77+CA79+CA83+CA102+CA103+CA104+CA106+CA105+CA108+CA109+CA110+CA111+CA112+CA113+CA114+CA115+CA116+CA118+CA119+CA120)</f>
        <v>0</v>
      </c>
      <c r="CB73" s="61" t="n">
        <f aca="false">SUM(CB74+CB75+CB76+CB77+CB79+CB83+CB102+CB103+CB104+CB106+CB105+CB108+CB109+CB110+CB111+CB112+CB113+CB114+CB115+CB116+CB118+CB119+CB120)</f>
        <v>0</v>
      </c>
      <c r="CC73" s="61" t="n">
        <f aca="false">SUM(CC74+CC75+CC76+CC77+CC79+CC83+CC102+CC103+CC104+CC106+CC105+CC108+CC109+CC110+CC111+CC112+CC113+CC114+CC115+CC116+CC118+CC119+CC120)</f>
        <v>0</v>
      </c>
      <c r="CD73" s="61" t="n">
        <f aca="false">SUM(CD74+CD75+CD76+CD77+CD79+CD83+CD102+CD103+CD104+CD106+CD105+CD108+CD109+CD110+CD111+CD112+CD113+CD114+CD115+CD116+CD118+CD119+CD120)</f>
        <v>0</v>
      </c>
      <c r="CE73" s="61" t="n">
        <f aca="false">SUM(CE74+CE75+CE76+CE77+CE79+CE83+CE102+CE103+CE104+CE106+CE105+CE108+CE109+CE110+CE111+CE112+CE113+CE114+CE115+CE116+CE118+CE119+CE120)</f>
        <v>0</v>
      </c>
      <c r="CF73" s="61" t="n">
        <f aca="false">SUM(CF74+CF75+CF76+CF77+CF79+CF83+CF102+CF103+CF104+CF106+CF105+CF108+CF109+CF110+CF111+CF112+CF113+CF114+CF115+CF116+CF118+CF119+CF120)</f>
        <v>0</v>
      </c>
      <c r="CG73" s="61" t="n">
        <f aca="false">SUM(CG74+CG75+CG76+CG77+CG79+CG83+CG102+CG103+CG104+CG106+CG105+CG108+CG109+CG110+CG111+CG112+CG113+CG114+CG115+CG116+CG118+CG119+CG120)</f>
        <v>0</v>
      </c>
      <c r="CH73" s="61" t="n">
        <f aca="false">SUM(CH74+CH75+CH76+CH77+CH79+CH83+CH102+CH103+CH104+CH106+CH105+CH108+CH109+CH110+CH111+CH112+CH113+CH114+CH115+CH116+CH118+CH119+CH120)</f>
        <v>0</v>
      </c>
      <c r="CI73" s="61" t="n">
        <f aca="false">SUM(CI74+CI75+CI76+CI77+CI79+CI83+CI102+CI103+CI104+CI106+CI105+CI108+CI109+CI110+CI111+CI112+CI113+CI114+CI115+CI116+CI118+CI119+CI120)</f>
        <v>0</v>
      </c>
      <c r="CJ73" s="61" t="n">
        <f aca="false">SUM(CJ74+CJ75+CJ76+CJ77+CJ79+CJ83+CJ102+CJ103+CJ104+CJ106+CJ105+CJ108+CJ109+CJ110+CJ111+CJ112+CJ113+CJ114+CJ115+CJ116+CJ118+CJ119+CJ120)</f>
        <v>0</v>
      </c>
      <c r="CK73" s="61" t="n">
        <f aca="false">SUM(CK74+CK75+CK76+CK77+CK79+CK83+CK102+CK103+CK104+CK106+CK105+CK108+CK109+CK110+CK111+CK112+CK113+CK114+CK115+CK116+CK118+CK119+CK120)</f>
        <v>0</v>
      </c>
      <c r="CL73" s="61" t="n">
        <f aca="false">SUM(CL74+CL75+CL76+CL77+CL79+CL83+CL102+CL103+CL104+CL106+CL105+CL108+CL109+CL110+CL111+CL112+CL113+CL114+CL115+CL116+CL118+CL119+CL120)</f>
        <v>0</v>
      </c>
      <c r="CM73" s="61" t="n">
        <f aca="false">SUM(CM74+CM75+CM76+CM77+CM79+CM83+CM102+CM103+CM104+CM106+CM105+CM108+CM109+CM110+CM111+CM112+CM113+CM114+CM115+CM116+CM118+CM119+CM120)</f>
        <v>0</v>
      </c>
      <c r="CN73" s="61" t="n">
        <f aca="false">SUM(CN74+CN75+CN76+CN77+CN79+CN83+CN102+CN103+CN104+CN106+CN105+CN108+CN109+CN110+CN111+CN112+CN113+CN114+CN115+CN116+CN118+CN119+CN120)</f>
        <v>0</v>
      </c>
      <c r="CO73" s="61" t="n">
        <f aca="false">SUM(CO74+CO75+CO76+CO77+CO79+CO83+CO102+CO103+CO104+CO106+CO105+CO108+CO109+CO110+CO111+CO112+CO113+CO114+CO115+CO116+CO118+CO119+CO120)</f>
        <v>0</v>
      </c>
      <c r="CP73" s="61" t="n">
        <f aca="false">SUM(CP74+CP75+CP76+CP77+CP79+CP83+CP102+CP103+CP104+CP106+CP105+CP108+CP109+CP110+CP111+CP112+CP113+CP114+CP115+CP116+CP118+CP119+CP120)</f>
        <v>0</v>
      </c>
      <c r="CQ73" s="61" t="n">
        <f aca="false">SUM(CQ74+CQ75+CQ76+CQ77+CQ79+CQ83+CQ102+CQ103+CQ104+CQ106+CQ105+CQ108+CQ109+CQ110+CQ111+CQ112+CQ113+CQ114+CQ115+CQ116+CQ118+CQ119+CQ120)</f>
        <v>0</v>
      </c>
      <c r="CR73" s="61" t="n">
        <f aca="false">SUM(CR74+CR75+CR76+CR77+CR79+CR83+CR102+CR103+CR104+CR106+CR105+CR108+CR109+CR110+CR111+CR112+CR113+CR114+CR115+CR116+CR118+CR119+CR120)</f>
        <v>0</v>
      </c>
      <c r="CS73" s="61" t="n">
        <f aca="false">SUM(CS74+CS75+CS76+CS77+CS79+CS83+CS102+CS103+CS104+CS106+CS105+CS108+CS109+CS110+CS111+CS112+CS113+CS114+CS115+CS116+CS118+CS119+CS120)</f>
        <v>0</v>
      </c>
      <c r="CT73" s="61" t="n">
        <f aca="false">SUM(CT74+CT75+CT76+CT77+CT79+CT83+CT102+CT103+CT104+CT106+CT105+CT108+CT109+CT110+CT111+CT112+CT113+CT114+CT115+CT116+CT118+CT119+CT120)</f>
        <v>0</v>
      </c>
      <c r="CU73" s="61" t="n">
        <f aca="false">SUM(CU74+CU75+CU76+CU77+CU79+CU83+CU102+CU103+CU104+CU106+CU105+CU108+CU109+CU110+CU111+CU112+CU113+CU114+CU115+CU116+CU118+CU119+CU120)</f>
        <v>0</v>
      </c>
      <c r="CV73" s="61" t="n">
        <f aca="false">SUM(CV74+CV75+CV76+CV77+CV79+CV83+CV102+CV103+CV104+CV106+CV105+CV108+CV109+CV110+CV111+CV112+CV113+CV114+CV115+CV116+CV118+CV119+CV120)</f>
        <v>0</v>
      </c>
      <c r="CW73" s="61" t="n">
        <f aca="false">SUM(CW74+CW75+CW76+CW77+CW79+CW83+CW102+CW103+CW104+CW106+CW105+CW108+CW109+CW110+CW111+CW112+CW113+CW114+CW115+CW116+CW118+CW119+CW120)</f>
        <v>0</v>
      </c>
      <c r="CX73" s="61" t="n">
        <f aca="false">SUM(CX74+CX75+CX76+CX77+CX79+CX83+CX102+CX103+CX104+CX106+CX105+CX108+CX109+CX110+CX111+CX112+CX113+CX114+CX115+CX116+CX118+CX119+CX120)</f>
        <v>0</v>
      </c>
      <c r="CY73" s="61" t="n">
        <f aca="false">SUM(CY74+CY75+CY76+CY77+CY79+CY83+CY102+CY103+CY104+CY106+CY105+CY108+CY109+CY110+CY111+CY112+CY113+CY114+CY115+CY116+CY118+CY119+CY120)</f>
        <v>0</v>
      </c>
      <c r="CZ73" s="61" t="n">
        <f aca="false">SUM(CZ74+CZ75+CZ76+CZ77+CZ79+CZ83+CZ102+CZ103+CZ104+CZ106+CZ105+CZ108+CZ109+CZ110+CZ111+CZ112+CZ113+CZ114+CZ115+CZ116+CZ118+CZ119+CZ120)</f>
        <v>0</v>
      </c>
      <c r="DA73" s="61" t="n">
        <f aca="false">SUM(DA74+DA75+DA76+DA77+DA79+DA83+DA102+DA103+DA104+DA106+DA105+DA108+DA109+DA110+DA111+DA112+DA113+DA114+DA115+DA116+DA118+DA119+DA120)</f>
        <v>0</v>
      </c>
      <c r="DB73" s="61" t="n">
        <f aca="false">SUM(DB74+DB75+DB76+DB77+DB79+DB83+DB102+DB103+DB104+DB106+DB105+DB108+DB109+DB110+DB111+DB112+DB113+DB114+DB115+DB116+DB118+DB119+DB120)</f>
        <v>0</v>
      </c>
      <c r="DC73" s="61" t="n">
        <f aca="false">SUM(DC74+DC75+DC76+DC77+DC79+DC83+DC102+DC103+DC104+DC106+DC105+DC108+DC109+DC110+DC111+DC112+DC113+DC114+DC115+DC116+DC118+DC119+DC120)</f>
        <v>0</v>
      </c>
      <c r="DD73" s="61" t="n">
        <f aca="false">SUM(DD74+DD75+DD76+DD77+DD79+DD83+DD102+DD103+DD104+DD106+DD105+DD108+DD109+DD110+DD111+DD112+DD113+DD114+DD115+DD116+DD118+DD119+DD120)</f>
        <v>0</v>
      </c>
      <c r="DE73" s="61" t="n">
        <f aca="false">SUM(DE74+DE75+DE76+DE77+DE79+DE83+DE102+DE103+DE104+DE106+DE105+DE108+DE109+DE110+DE111+DE112+DE113+DE114+DE115+DE116+DE118+DE119+DE120)</f>
        <v>0</v>
      </c>
      <c r="DF73" s="61" t="n">
        <f aca="false">SUM(DF74+DF75+DF76+DF77+DF79+DF83+DF102+DF103+DF104+DF106+DF105+DF108+DF109+DF110+DF111+DF112+DF113+DF114+DF115+DF116+DF118+DF119+DF120)</f>
        <v>0</v>
      </c>
      <c r="DG73" s="61" t="n">
        <f aca="false">SUM(DG74+DG75+DG76+DG77+DG79+DG83+DG102+DG103+DG104+DG106+DG105+DG108+DG109+DG110+DG111+DG112+DG113+DG114+DG115+DG116+DG118+DG119+DG120)</f>
        <v>0</v>
      </c>
      <c r="DH73" s="61" t="n">
        <f aca="false">SUM(DH74+DH75+DH76+DH77+DH79+DH83+DH102+DH103+DH104+DH106+DH105+DH108+DH109+DH110+DH111+DH112+DH113+DH114+DH115+DH116+DH118+DH119+DH120)</f>
        <v>0</v>
      </c>
      <c r="DI73" s="61" t="n">
        <f aca="false">SUM(DI74+DI75+DI76+DI77+DI79+DI83+DI102+DI103+DI104+DI106+DI105+DI108+DI109+DI110+DI111+DI112+DI113+DI114+DI115+DI116+DI118+DI119+DI120)</f>
        <v>0</v>
      </c>
      <c r="DJ73" s="61" t="n">
        <f aca="false">SUM(DJ74+DJ75+DJ76+DJ77+DJ79+DJ83+DJ102+DJ103+DJ104+DJ106+DJ105+DJ108+DJ109+DJ110+DJ111+DJ112+DJ113+DJ114+DJ115+DJ116+DJ118+DJ119+DJ120)</f>
        <v>0</v>
      </c>
      <c r="DK73" s="61" t="n">
        <f aca="false">SUM(DK74+DK75+DK76+DK77+DK79+DK83+DK102+DK103+DK104+DK106+DK105+DK108+DK109+DK110+DK111+DK112+DK113+DK114+DK115+DK116+DK118+DK119+DK120)</f>
        <v>0</v>
      </c>
      <c r="DL73" s="61" t="n">
        <f aca="false">SUM(DL74+DL75+DL76+DL77+DL79+DL83+DL102+DL103+DL104+DL106+DL105+DL108+DL109+DL110+DL111+DL112+DL113+DL114+DL115+DL116+DL118+DL119+DL120)</f>
        <v>0</v>
      </c>
      <c r="DM73" s="61" t="n">
        <f aca="false">SUM(DM74+DM75+DM76+DM77+DM79+DM83+DM102+DM103+DM104+DM106+DM105+DM108+DM109+DM110+DM111+DM112+DM113+DM114+DM115+DM116+DM118+DM119+DM120)</f>
        <v>0</v>
      </c>
      <c r="DN73" s="61" t="n">
        <f aca="false">SUM(DN74+DN75+DN76+DN77+DN79+DN83+DN102+DN103+DN104+DN106+DN105+DN108+DN109+DN110+DN111+DN112+DN113+DN114+DN115+DN116+DN118+DN119+DN120)</f>
        <v>0</v>
      </c>
      <c r="DO73" s="61" t="n">
        <f aca="false">SUM(DO74+DO75+DO76+DO77+DO79+DO83+DO102+DO103+DO104+DO106+DO105+DO108+DO109+DO110+DO111+DO112+DO113+DO114+DO115+DO116+DO118+DO119+DO120)</f>
        <v>0</v>
      </c>
      <c r="DP73" s="61" t="n">
        <f aca="false">SUM(DP74+DP75+DP76+DP77+DP79+DP83+DP102+DP103+DP104+DP106+DP105+DP108+DP109+DP110+DP111+DP112+DP113+DP114+DP115+DP116+DP118+DP119+DP120)</f>
        <v>0</v>
      </c>
      <c r="DQ73" s="61" t="n">
        <f aca="false">SUM(DQ74+DQ75+DQ76+DQ77+DQ79+DQ83+DQ102+DQ103+DQ104+DQ106+DQ105+DQ108+DQ109+DQ110+DQ111+DQ112+DQ113+DQ114+DQ115+DQ116+DQ118+DQ119+DQ120)</f>
        <v>0</v>
      </c>
      <c r="DR73" s="61" t="n">
        <f aca="false">SUM(DR74+DR75+DR76+DR77+DR79+DR83+DR102+DR103+DR104+DR106+DR105+DR108+DR109+DR110+DR111+DR112+DR113+DR114+DR115+DR116+DR118+DR119+DR120)</f>
        <v>0</v>
      </c>
      <c r="DS73" s="61" t="n">
        <f aca="false">SUM(DS74+DS75+DS76+DS77+DS79+DS83+DS102+DS103+DS104+DS106+DS105+DS108+DS109+DS110+DS111+DS112+DS113+DS114+DS115+DS116+DS118+DS119+DS120)</f>
        <v>0</v>
      </c>
      <c r="DT73" s="61" t="n">
        <f aca="false">SUM(DT74+DT75+DT76+DT77+DT79+DT83+DT102+DT103+DT104+DT106+DT105+DT108+DT109+DT110+DT111+DT112+DT113+DT114+DT115+DT116+DT118+DT119+DT120)</f>
        <v>0</v>
      </c>
      <c r="DU73" s="61" t="n">
        <f aca="false">SUM(DU74+DU75+DU76+DU77+DU79+DU83+DU102+DU103+DU104+DU106+DU105+DU108+DU109+DU110+DU111+DU112+DU113+DU114+DU115+DU116+DU118+DU119+DU120)</f>
        <v>0</v>
      </c>
      <c r="DV73" s="61" t="n">
        <f aca="false">SUM(DV74+DV75+DV76+DV77+DV79+DV83+DV102+DV103+DV104+DV106+DV105+DV108+DV109+DV110+DV111+DV112+DV113+DV114+DV115+DV116+DV118+DV119+DV120)</f>
        <v>0</v>
      </c>
      <c r="DW73" s="61" t="n">
        <f aca="false">SUM(DW74+DW75+DW76+DW77+DW79+DW83+DW102+DW103+DW104+DW106+DW105+DW108+DW109+DW110+DW111+DW112+DW113+DW114+DW115+DW116+DW118+DW119+DW120)</f>
        <v>0</v>
      </c>
      <c r="DX73" s="61" t="n">
        <f aca="false">SUM(DX74+DX75+DX76+DX77+DX79+DX83+DX102+DX103+DX104+DX106+DX105+DX108+DX109+DX110+DX111+DX112+DX113+DX114+DX115+DX116+DX118+DX119+DX120)</f>
        <v>0</v>
      </c>
      <c r="DY73" s="61" t="n">
        <f aca="false">SUM(DY74+DY75+DY76+DY77+DY79+DY83+DY102+DY103+DY104+DY106+DY105+DY108+DY109+DY110+DY111+DY112+DY113+DY114+DY115+DY116+DY118+DY119+DY120)</f>
        <v>0</v>
      </c>
      <c r="DZ73" s="61" t="n">
        <f aca="false">SUM(DZ74+DZ75+DZ76+DZ77+DZ79+DZ83+DZ102+DZ103+DZ104+DZ106+DZ105+DZ108+DZ109+DZ110+DZ111+DZ112+DZ113+DZ114+DZ115+DZ116+DZ118+DZ119+DZ120)</f>
        <v>0</v>
      </c>
      <c r="EA73" s="61" t="n">
        <f aca="false">SUM(EA74+EA75+EA76+EA77+EA79+EA83+EA102+EA103+EA104+EA106+EA105+EA108+EA109+EA110+EA111+EA112+EA113+EA114+EA115+EA116+EA118+EA119+EA120)</f>
        <v>0</v>
      </c>
      <c r="EB73" s="61" t="n">
        <f aca="false">SUM(EB74+EB75+EB76+EB77+EB79+EB83+EB102+EB103+EB104+EB106+EB105+EB108+EB109+EB110+EB111+EB112+EB113+EB114+EB115+EB116+EB118+EB119+EB120)</f>
        <v>0</v>
      </c>
      <c r="EC73" s="61" t="n">
        <f aca="false">SUM(EC74+EC75+EC76+EC77+EC79+EC83+EC102+EC103+EC104+EC106+EC105+EC108+EC109+EC110+EC111+EC112+EC113+EC114+EC115+EC116+EC118+EC119+EC120)</f>
        <v>0</v>
      </c>
      <c r="ED73" s="61" t="n">
        <f aca="false">SUM(ED74+ED75+ED76+ED77+ED79+ED83+ED102+ED103+ED104+ED106+ED105+ED108+ED109+ED110+ED111+ED112+ED113+ED114+ED115+ED116+ED118+ED119+ED120)</f>
        <v>0</v>
      </c>
      <c r="EE73" s="61" t="n">
        <f aca="false">SUM(EE74+EE75+EE76+EE77+EE79+EE83+EE102+EE103+EE104+EE106+EE105+EE108+EE109+EE110+EE111+EE112+EE113+EE114+EE115+EE116+EE118+EE119+EE120)</f>
        <v>0</v>
      </c>
      <c r="EF73" s="61" t="n">
        <f aca="false">SUM(EF74+EF75+EF76+EF77+EF79+EF83+EF102+EF103+EF104+EF106+EF105+EF108+EF109+EF110+EF111+EF112+EF113+EF114+EF115+EF116+EF118+EF119+EF120)</f>
        <v>0</v>
      </c>
      <c r="EG73" s="61" t="n">
        <f aca="false">SUM(EG74+EG75+EG76+EG77+EG79+EG83+EG102+EG103+EG104+EG106+EG105+EG108+EG109+EG110+EG111+EG112+EG113+EG114+EG115+EG116+EG118+EG119+EG120)</f>
        <v>0</v>
      </c>
      <c r="EH73" s="61" t="n">
        <f aca="false">SUM(EH74+EH75+EH76+EH77+EH79+EH83+EH102+EH103+EH104+EH106+EH105+EH108+EH109+EH110+EH111+EH112+EH113+EH114+EH115+EH116+EH118+EH119+EH120)</f>
        <v>0</v>
      </c>
      <c r="EI73" s="61" t="n">
        <f aca="false">SUM(EI74+EI75+EI76+EI77+EI79+EI83+EI102+EI103+EI104+EI106+EI105+EI108+EI109+EI110+EI111+EI112+EI113+EI114+EI115+EI116+EI118+EI119+EI120)</f>
        <v>0</v>
      </c>
      <c r="EJ73" s="61" t="n">
        <f aca="false">SUM(EJ74+EJ75+EJ76+EJ77+EJ79+EJ83+EJ102+EJ103+EJ104+EJ106+EJ105+EJ108+EJ109+EJ110+EJ111+EJ112+EJ113+EJ114+EJ115+EJ116+EJ118+EJ119+EJ120)</f>
        <v>0</v>
      </c>
      <c r="EK73" s="61" t="n">
        <f aca="false">SUM(EK74+EK75+EK76+EK77+EK79+EK83+EK102+EK103+EK104+EK106+EK105+EK108+EK109+EK110+EK111+EK112+EK113+EK114+EK115+EK116+EK118+EK119+EK120)</f>
        <v>0</v>
      </c>
      <c r="EL73" s="61" t="n">
        <f aca="false">SUM(EL74+EL75+EL76+EL77+EL79+EL83+EL102+EL103+EL104+EL106+EL105+EL108+EL109+EL110+EL111+EL112+EL113+EL114+EL115+EL116+EL118+EL119+EL120)</f>
        <v>0</v>
      </c>
      <c r="EM73" s="61" t="n">
        <f aca="false">SUM(EM74+EM75+EM76+EM77+EM79+EM83+EM102+EM103+EM104+EM106+EM105+EM108+EM109+EM110+EM111+EM112+EM113+EM114+EM115+EM116+EM118+EM119+EM120)</f>
        <v>0</v>
      </c>
      <c r="EN73" s="61" t="n">
        <f aca="false">SUM(EN74+EN75+EN76+EN77+EN79+EN83+EN102+EN103+EN104+EN106+EN105+EN108+EN109+EN110+EN111+EN112+EN113+EN114+EN115+EN116+EN118+EN119+EN120)</f>
        <v>0</v>
      </c>
      <c r="EO73" s="61" t="n">
        <f aca="false">SUM(EO74+EO75+EO76+EO77+EO79+EO83+EO102+EO103+EO104+EO106+EO105+EO108+EO109+EO110+EO111+EO112+EO113+EO114+EO115+EO116+EO118+EO119+EO120)</f>
        <v>0</v>
      </c>
      <c r="EP73" s="61" t="n">
        <f aca="false">SUM(EP74+EP75+EP76+EP77+EP79+EP83+EP102+EP103+EP104+EP106+EP105+EP108+EP109+EP110+EP111+EP112+EP113+EP114+EP115+EP116+EP118+EP119+EP120)</f>
        <v>0</v>
      </c>
      <c r="EQ73" s="61" t="n">
        <f aca="false">SUM(EQ74+EQ75+EQ76+EQ77+EQ79+EQ83+EQ102+EQ103+EQ104+EQ106+EQ105+EQ108+EQ109+EQ110+EQ111+EQ112+EQ113+EQ114+EQ115+EQ116+EQ118+EQ119+EQ120)</f>
        <v>0</v>
      </c>
      <c r="ER73" s="61" t="n">
        <f aca="false">SUM(ER74+ER75+ER76+ER77+ER79+ER83+ER102+ER103+ER104+ER106+ER105+ER108+ER109+ER110+ER111+ER112+ER113+ER114+ER115+ER116+ER118+ER119+ER120)</f>
        <v>0</v>
      </c>
      <c r="ES73" s="61" t="n">
        <f aca="false">SUM(ES74+ES75+ES76+ES77+ES79+ES83+ES102+ES103+ES104+ES106+ES105+ES108+ES109+ES110+ES111+ES112+ES113+ES114+ES115+ES116+ES118+ES119+ES120)</f>
        <v>0</v>
      </c>
      <c r="ET73" s="61" t="n">
        <f aca="false">SUM(ET74+ET75+ET76+ET77+ET79+ET83+ET102+ET103+ET104+ET106+ET105+ET108+ET109+ET110+ET111+ET112+ET113+ET114+ET115+ET116+ET118+ET119+ET120)</f>
        <v>0</v>
      </c>
      <c r="EU73" s="61" t="n">
        <f aca="false">SUM(EU74+EU75+EU76+EU77+EU79+EU83+EU102+EU103+EU104+EU106+EU105+EU108+EU109+EU110+EU111+EU112+EU113+EU114+EU115+EU116+EU118+EU119+EU120)</f>
        <v>0</v>
      </c>
      <c r="EV73" s="61" t="n">
        <f aca="false">SUM(EV74+EV75+EV76+EV77+EV79+EV83+EV102+EV103+EV104+EV106+EV105+EV108+EV109+EV110+EV111+EV112+EV113+EV114+EV115+EV116+EV118+EV119+EV120)</f>
        <v>0</v>
      </c>
      <c r="EW73" s="61" t="n">
        <f aca="false">SUM(EW74+EW75+EW76+EW77+EW79+EW83+EW102+EW103+EW104+EW106+EW105+EW108+EW109+EW110+EW111+EW112+EW113+EW114+EW115+EW116+EW118+EW119+EW120)</f>
        <v>0</v>
      </c>
      <c r="EX73" s="61" t="n">
        <f aca="false">SUM(EX74+EX75+EX76+EX77+EX79+EX83+EX102+EX103+EX104+EX106+EX105+EX108+EX109+EX110+EX111+EX112+EX113+EX114+EX115+EX116+EX118+EX119+EX120)</f>
        <v>0</v>
      </c>
      <c r="EY73" s="61" t="n">
        <f aca="false">SUM(EY74+EY75+EY76+EY77+EY79+EY83+EY102+EY103+EY104+EY106+EY105+EY108+EY109+EY110+EY111+EY112+EY113+EY114+EY115+EY116+EY118+EY119+EY120)</f>
        <v>0</v>
      </c>
      <c r="EZ73" s="61" t="n">
        <f aca="false">SUM(EZ74+EZ75+EZ76+EZ77+EZ79+EZ83+EZ102+EZ103+EZ104+EZ106+EZ105+EZ108+EZ109+EZ110+EZ111+EZ112+EZ113+EZ114+EZ115+EZ116+EZ118+EZ119+EZ120)</f>
        <v>0</v>
      </c>
      <c r="FA73" s="61" t="n">
        <f aca="false">SUM(FA74+FA75+FA76+FA77+FA79+FA83+FA102+FA103+FA104+FA106+FA105+FA108+FA109+FA110+FA111+FA112+FA113+FA114+FA115+FA116+FA118+FA119+FA120)</f>
        <v>0</v>
      </c>
      <c r="FB73" s="61" t="n">
        <f aca="false">SUM(FB74+FB75+FB76+FB77+FB79+FB83+FB102+FB103+FB104+FB106+FB105+FB108+FB109+FB110+FB111+FB112+FB113+FB114+FB115+FB116+FB118+FB119+FB120)</f>
        <v>0</v>
      </c>
      <c r="FC73" s="61" t="n">
        <f aca="false">SUM(FC74+FC75+FC76+FC77+FC79+FC83+FC102+FC103+FC104+FC106+FC105+FC108+FC109+FC110+FC111+FC112+FC113+FC114+FC115+FC116+FC118+FC119+FC120)</f>
        <v>0</v>
      </c>
      <c r="FD73" s="61" t="n">
        <f aca="false">SUM(FD74+FD75+FD76+FD77+FD79+FD83+FD102+FD103+FD104+FD106+FD105+FD108+FD109+FD110+FD111+FD112+FD113+FD114+FD115+FD116+FD118+FD119+FD120)</f>
        <v>0</v>
      </c>
      <c r="FE73" s="61" t="n">
        <f aca="false">SUM(FE74+FE75+FE76+FE77+FE79+FE83+FE102+FE103+FE104+FE106+FE105+FE108+FE109+FE110+FE111+FE112+FE113+FE114+FE115+FE116+FE118+FE119+FE120)</f>
        <v>0</v>
      </c>
      <c r="FF73" s="61" t="n">
        <f aca="false">SUM(FF74+FF75+FF76+FF77+FF79+FF83+FF102+FF103+FF104+FF106+FF105+FF108+FF109+FF110+FF111+FF112+FF113+FF114+FF115+FF116+FF118+FF119+FF120)</f>
        <v>0</v>
      </c>
      <c r="FG73" s="61" t="n">
        <f aca="false">SUM(FG74+FG75+FG76+FG77+FG79+FG83+FG102+FG103+FG104+FG106+FG105+FG108+FG109+FG110+FG111+FG112+FG113+FG114+FG115+FG116+FG118+FG119+FG120)</f>
        <v>0</v>
      </c>
      <c r="FH73" s="61" t="n">
        <f aca="false">SUM(FH74+FH75+FH76+FH77+FH79+FH83+FH102+FH103+FH104+FH106+FH105+FH108+FH109+FH110+FH111+FH112+FH113+FH114+FH115+FH116+FH118+FH119+FH120)</f>
        <v>0</v>
      </c>
      <c r="FI73" s="61" t="n">
        <f aca="false">SUM(FI74+FI75+FI76+FI77+FI79+FI83+FI102+FI103+FI104+FI106+FI105+FI108+FI109+FI110+FI111+FI112+FI113+FI114+FI115+FI116+FI118+FI119+FI120)</f>
        <v>0</v>
      </c>
      <c r="FJ73" s="61" t="n">
        <f aca="false">SUM(FJ74+FJ75+FJ76+FJ77+FJ79+FJ83+FJ102+FJ103+FJ104+FJ106+FJ105+FJ108+FJ109+FJ110+FJ111+FJ112+FJ113+FJ114+FJ115+FJ116+FJ118+FJ119+FJ120)</f>
        <v>0</v>
      </c>
      <c r="FK73" s="61" t="n">
        <f aca="false">SUM(FK74+FK75+FK76+FK77+FK79+FK83+FK102+FK103+FK104+FK106+FK105+FK108+FK109+FK110+FK111+FK112+FK113+FK114+FK115+FK116+FK118+FK119+FK120)</f>
        <v>0</v>
      </c>
      <c r="FL73" s="61" t="n">
        <f aca="false">SUM(FL74+FL75+FL76+FL77+FL79+FL83+FL102+FL103+FL104+FL106+FL105+FL108+FL109+FL110+FL111+FL112+FL113+FL114+FL115+FL116+FL118+FL119+FL120)</f>
        <v>0</v>
      </c>
      <c r="FM73" s="61" t="n">
        <f aca="false">SUM(FM74+FM75+FM76+FM77+FM79+FM83+FM102+FM103+FM104+FM106+FM105+FM108+FM109+FM110+FM111+FM112+FM113+FM114+FM115+FM116+FM118+FM119+FM120)</f>
        <v>0</v>
      </c>
      <c r="FN73" s="61" t="n">
        <f aca="false">SUM(FN74+FN75+FN76+FN77+FN79+FN83+FN102+FN103+FN104+FN106+FN105+FN108+FN109+FN110+FN111+FN112+FN113+FN114+FN115+FN116+FN118+FN119+FN120)</f>
        <v>0</v>
      </c>
      <c r="FO73" s="61" t="n">
        <f aca="false">SUM(FO74+FO75+FO76+FO77+FO79+FO83+FO102+FO103+FO104+FO106+FO105+FO108+FO109+FO110+FO111+FO112+FO113+FO114+FO115+FO116+FO118+FO119+FO120)</f>
        <v>0</v>
      </c>
      <c r="FP73" s="61" t="n">
        <f aca="false">SUM(FP74+FP75+FP76+FP77+FP79+FP83+FP102+FP103+FP104+FP106+FP105+FP108+FP109+FP110+FP111+FP112+FP113+FP114+FP115+FP116+FP118+FP119+FP120)</f>
        <v>0</v>
      </c>
      <c r="FQ73" s="61" t="n">
        <f aca="false">SUM(FQ74+FQ75+FQ76+FQ77+FQ79+FQ83+FQ102+FQ103+FQ104+FQ106+FQ105+FQ108+FQ109+FQ110+FQ111+FQ112+FQ113+FQ114+FQ115+FQ116+FQ118+FQ119+FQ120)</f>
        <v>0</v>
      </c>
      <c r="FR73" s="61" t="n">
        <f aca="false">SUM(FR74+FR75+FR76+FR77+FR79+FR83+FR102+FR103+FR104+FR106+FR105+FR108+FR109+FR110+FR111+FR112+FR113+FR114+FR115+FR116+FR118+FR119+FR120)</f>
        <v>0</v>
      </c>
      <c r="FS73" s="61" t="n">
        <f aca="false">SUM(FS74+FS75+FS76+FS77+FS79+FS83+FS102+FS103+FS104+FS106+FS105+FS108+FS109+FS110+FS111+FS112+FS113+FS114+FS115+FS116+FS118+FS119+FS120)</f>
        <v>0</v>
      </c>
      <c r="FT73" s="61" t="n">
        <f aca="false">SUM(FT74+FT75+FT76+FT77+FT79+FT83+FT102+FT103+FT104+FT106+FT105+FT108+FT109+FT110+FT111+FT112+FT113+FT114+FT115+FT116+FT118+FT119+FT120)</f>
        <v>0</v>
      </c>
      <c r="FU73" s="61" t="n">
        <f aca="false">SUM(FU74+FU75+FU76+FU77+FU79+FU83+FU102+FU103+FU104+FU106+FU105+FU108+FU109+FU110+FU111+FU112+FU113+FU114+FU115+FU116+FU118+FU119+FU120)</f>
        <v>0</v>
      </c>
      <c r="FV73" s="61" t="n">
        <f aca="false">SUM(FV74+FV75+FV76+FV77+FV79+FV83+FV102+FV103+FV104+FV106+FV105+FV108+FV109+FV110+FV111+FV112+FV113+FV114+FV115+FV116+FV118+FV119+FV120)</f>
        <v>0</v>
      </c>
      <c r="FW73" s="61" t="n">
        <f aca="false">SUM(FW74+FW75+FW76+FW77+FW79+FW83+FW102+FW103+FW104+FW106+FW105+FW108+FW109+FW110+FW111+FW112+FW113+FW114+FW115+FW116+FW118+FW119+FW120)</f>
        <v>0</v>
      </c>
      <c r="FX73" s="61" t="n">
        <f aca="false">SUM(FX74+FX75+FX76+FX77+FX79+FX83+FX102+FX103+FX104+FX106+FX105+FX108+FX109+FX110+FX111+FX112+FX113+FX114+FX115+FX116+FX118+FX119+FX120)</f>
        <v>0</v>
      </c>
      <c r="FY73" s="61" t="n">
        <f aca="false">SUM(FY74+FY75+FY76+FY77+FY79+FY83+FY102+FY103+FY104+FY106+FY105+FY108+FY109+FY110+FY111+FY112+FY113+FY114+FY115+FY116+FY118+FY119+FY120)</f>
        <v>0</v>
      </c>
      <c r="FZ73" s="61" t="n">
        <f aca="false">SUM(FZ74+FZ75+FZ76+FZ77+FZ79+FZ83+FZ102+FZ103+FZ104+FZ106+FZ105+FZ108+FZ109+FZ110+FZ111+FZ112+FZ113+FZ114+FZ115+FZ116+FZ118+FZ119+FZ120)</f>
        <v>0</v>
      </c>
      <c r="GA73" s="61" t="n">
        <f aca="false">SUM(GA74+GA75+GA76+GA77+GA79+GA83+GA102+GA103+GA104+GA106+GA105+GA108+GA109+GA110+GA111+GA112+GA113+GA114+GA115+GA116+GA118+GA119+GA120)</f>
        <v>0</v>
      </c>
      <c r="GB73" s="61" t="n">
        <f aca="false">SUM(GB74+GB75+GB76+GB77+GB79+GB83+GB102+GB103+GB104+GB106+GB105+GB108+GB109+GB110+GB111+GB112+GB113+GB114+GB115+GB116+GB118+GB119+GB120)</f>
        <v>0</v>
      </c>
      <c r="GC73" s="61" t="n">
        <f aca="false">SUM(GC74+GC75+GC76+GC77+GC79+GC83+GC102+GC103+GC104+GC106+GC105+GC108+GC109+GC110+GC111+GC112+GC113+GC114+GC115+GC116+GC118+GC119+GC120)</f>
        <v>0</v>
      </c>
      <c r="GD73" s="61" t="n">
        <f aca="false">SUM(GD74+GD75+GD76+GD77+GD79+GD83+GD102+GD103+GD104+GD106+GD105+GD108+GD109+GD110+GD111+GD112+GD113+GD114+GD115+GD116+GD118+GD119+GD120)</f>
        <v>0</v>
      </c>
      <c r="GE73" s="61" t="n">
        <f aca="false">SUM(GE74+GE75+GE76+GE77+GE79+GE83+GE102+GE103+GE104+GE106+GE105+GE108+GE109+GE110+GE111+GE112+GE113+GE114+GE115+GE116+GE118+GE119+GE120)</f>
        <v>0</v>
      </c>
      <c r="GF73" s="61" t="n">
        <f aca="false">SUM(GF74+GF75+GF76+GF77+GF79+GF83+GF102+GF103+GF104+GF106+GF105+GF108+GF109+GF110+GF111+GF112+GF113+GF114+GF115+GF116+GF118+GF119+GF120)</f>
        <v>0</v>
      </c>
      <c r="GG73" s="61" t="n">
        <f aca="false">SUM(GG74+GG75+GG76+GG77+GG79+GG83+GG102+GG103+GG104+GG106+GG105+GG108+GG109+GG110+GG111+GG112+GG113+GG114+GG115+GG116+GG118+GG119+GG120)</f>
        <v>0</v>
      </c>
      <c r="GH73" s="61" t="n">
        <f aca="false">SUM(GH74+GH75+GH76+GH77+GH79+GH83+GH102+GH103+GH104+GH106+GH105+GH108+GH109+GH110+GH111+GH112+GH113+GH114+GH115+GH116+GH118+GH119+GH120)</f>
        <v>0</v>
      </c>
      <c r="GI73" s="61" t="n">
        <f aca="false">SUM(GI74+GI75+GI76+GI77+GI79+GI83+GI102+GI103+GI104+GI106+GI105+GI108+GI109+GI110+GI111+GI112+GI113+GI114+GI115+GI116+GI118+GI119+GI120)</f>
        <v>0</v>
      </c>
      <c r="GJ73" s="61" t="n">
        <f aca="false">SUM(GJ74+GJ75+GJ76+GJ77+GJ79+GJ83+GJ102+GJ103+GJ104+GJ106+GJ105+GJ108+GJ109+GJ110+GJ111+GJ112+GJ113+GJ114+GJ115+GJ116+GJ118+GJ119+GJ120)</f>
        <v>0</v>
      </c>
      <c r="GK73" s="61" t="n">
        <f aca="false">SUM(GK74+GK75+GK76+GK77+GK79+GK83+GK102+GK103+GK104+GK106+GK105+GK108+GK109+GK110+GK111+GK112+GK113+GK114+GK115+GK116+GK118+GK119+GK120)</f>
        <v>0</v>
      </c>
      <c r="GL73" s="61" t="n">
        <f aca="false">SUM(GL74+GL75+GL76+GL77+GL79+GL83+GL102+GL103+GL104+GL106+GL105+GL108+GL109+GL110+GL111+GL112+GL113+GL114+GL115+GL116+GL118+GL119+GL120)</f>
        <v>0</v>
      </c>
      <c r="GM73" s="61" t="n">
        <f aca="false">SUM(GM74+GM75+GM76+GM77+GM79+GM83+GM102+GM103+GM104+GM106+GM105+GM108+GM109+GM110+GM111+GM112+GM113+GM114+GM115+GM116+GM118+GM119+GM120)</f>
        <v>0</v>
      </c>
      <c r="GN73" s="61" t="n">
        <f aca="false">SUM(GN74+GN75+GN76+GN77+GN79+GN83+GN102+GN103+GN104+GN106+GN105+GN108+GN109+GN110+GN111+GN112+GN113+GN114+GN115+GN116+GN118+GN119+GN120)</f>
        <v>0</v>
      </c>
      <c r="GO73" s="61" t="n">
        <f aca="false">SUM(GO74+GO75+GO76+GO77+GO79+GO83+GO102+GO103+GO104+GO106+GO105+GO108+GO109+GO110+GO111+GO112+GO113+GO114+GO115+GO116+GO118+GO119+GO120)</f>
        <v>0</v>
      </c>
      <c r="GP73" s="61" t="n">
        <f aca="false">SUM(GP74+GP75+GP76+GP77+GP79+GP83+GP102+GP103+GP104+GP106+GP105+GP108+GP109+GP110+GP111+GP112+GP113+GP114+GP115+GP116+GP118+GP119+GP120)</f>
        <v>0</v>
      </c>
      <c r="GQ73" s="61" t="n">
        <f aca="false">SUM(GQ74+GQ75+GQ76+GQ77+GQ79+GQ83+GQ102+GQ103+GQ104+GQ106+GQ105+GQ108+GQ109+GQ110+GQ111+GQ112+GQ113+GQ114+GQ115+GQ116+GQ118+GQ119+GQ120)</f>
        <v>0</v>
      </c>
      <c r="GR73" s="61" t="n">
        <f aca="false">SUM(GR74+GR75+GR76+GR77+GR79+GR83+GR102+GR103+GR104+GR106+GR105+GR108+GR109+GR110+GR111+GR112+GR113+GR114+GR115+GR116+GR118+GR119+GR120)</f>
        <v>0</v>
      </c>
      <c r="GS73" s="61" t="n">
        <f aca="false">SUM(GS74+GS75+GS76+GS77+GS79+GS83+GS102+GS103+GS104+GS106+GS105+GS108+GS109+GS110+GS111+GS112+GS113+GS114+GS115+GS116+GS118+GS119+GS120)</f>
        <v>0</v>
      </c>
      <c r="GT73" s="61" t="n">
        <f aca="false">SUM(GT74+GT75+GT76+GT77+GT79+GT83+GT102+GT103+GT104+GT106+GT105+GT108+GT109+GT110+GT111+GT112+GT113+GT114+GT115+GT116+GT118+GT119+GT120)</f>
        <v>0</v>
      </c>
      <c r="GU73" s="61" t="n">
        <f aca="false">SUM(GU74+GU75+GU76+GU77+GU79+GU83+GU102+GU103+GU104+GU106+GU105+GU108+GU109+GU110+GU111+GU112+GU113+GU114+GU115+GU116+GU118+GU119+GU120)</f>
        <v>0</v>
      </c>
      <c r="GV73" s="61" t="n">
        <f aca="false">SUM(GV74+GV75+GV76+GV77+GV79+GV83+GV102+GV103+GV104+GV106+GV105+GV108+GV109+GV110+GV111+GV112+GV113+GV114+GV115+GV116+GV118+GV119+GV120)</f>
        <v>0</v>
      </c>
      <c r="GW73" s="61" t="n">
        <f aca="false">SUM(GW74+GW75+GW76+GW77+GW79+GW83+GW102+GW103+GW104+GW106+GW105+GW108+GW109+GW110+GW111+GW112+GW113+GW114+GW115+GW116+GW118+GW119+GW120)</f>
        <v>0</v>
      </c>
      <c r="GX73" s="61" t="n">
        <f aca="false">SUM(GX74+GX75+GX76+GX77+GX79+GX83+GX102+GX103+GX104+GX106+GX105+GX108+GX109+GX110+GX111+GX112+GX113+GX114+GX115+GX116+GX118+GX119+GX120)</f>
        <v>0</v>
      </c>
      <c r="GY73" s="61" t="n">
        <f aca="false">SUM(GY74+GY75+GY76+GY77+GY79+GY83+GY102+GY103+GY104+GY106+GY105+GY108+GY109+GY110+GY111+GY112+GY113+GY114+GY115+GY116+GY118+GY119+GY120)</f>
        <v>0</v>
      </c>
      <c r="GZ73" s="61" t="n">
        <f aca="false">SUM(GZ74+GZ75+GZ76+GZ77+GZ79+GZ83+GZ102+GZ103+GZ104+GZ106+GZ105+GZ108+GZ109+GZ110+GZ111+GZ112+GZ113+GZ114+GZ115+GZ116+GZ118+GZ119+GZ120)</f>
        <v>0</v>
      </c>
      <c r="HA73" s="61" t="n">
        <f aca="false">SUM(HA74+HA75+HA76+HA77+HA79+HA83+HA102+HA103+HA104+HA106+HA105+HA108+HA109+HA110+HA111+HA112+HA113+HA114+HA115+HA116+HA118+HA119+HA120)</f>
        <v>0</v>
      </c>
      <c r="HB73" s="61" t="n">
        <f aca="false">SUM(HB74+HB75+HB76+HB77+HB79+HB83+HB102+HB103+HB104+HB106+HB105+HB108+HB109+HB110+HB111+HB112+HB113+HB114+HB115+HB116+HB118+HB119+HB120)</f>
        <v>0</v>
      </c>
      <c r="HC73" s="61" t="n">
        <f aca="false">SUM(HC74+HC75+HC76+HC77+HC79+HC83+HC102+HC103+HC104+HC106+HC105+HC108+HC109+HC110+HC111+HC112+HC113+HC114+HC115+HC116+HC118+HC119+HC120)</f>
        <v>0</v>
      </c>
      <c r="HD73" s="61" t="n">
        <f aca="false">SUM(HD74+HD75+HD76+HD77+HD79+HD83+HD102+HD103+HD104+HD106+HD105+HD108+HD109+HD110+HD111+HD112+HD113+HD114+HD115+HD116+HD118+HD119+HD120)</f>
        <v>0</v>
      </c>
      <c r="HE73" s="61" t="n">
        <f aca="false">SUM(HE74+HE75+HE76+HE77+HE79+HE83+HE102+HE103+HE104+HE106+HE105+HE108+HE109+HE110+HE111+HE112+HE113+HE114+HE115+HE116+HE118+HE119+HE120)</f>
        <v>0</v>
      </c>
      <c r="HF73" s="61" t="n">
        <f aca="false">SUM(HF74+HF75+HF76+HF77+HF79+HF83+HF102+HF103+HF104+HF106+HF105+HF108+HF109+HF110+HF111+HF112+HF113+HF114+HF115+HF116+HF118+HF119+HF120)</f>
        <v>0</v>
      </c>
      <c r="HG73" s="61" t="n">
        <f aca="false">SUM(HG74+HG75+HG76+HG77+HG79+HG83+HG102+HG103+HG104+HG106+HG105+HG108+HG109+HG110+HG111+HG112+HG113+HG114+HG115+HG116+HG118+HG119+HG120)</f>
        <v>0</v>
      </c>
      <c r="HH73" s="61" t="n">
        <f aca="false">SUM(HH74+HH75+HH76+HH77+HH79+HH83+HH102+HH103+HH104+HH106+HH105+HH108+HH109+HH110+HH111+HH112+HH113+HH114+HH115+HH116+HH118+HH119+HH120)</f>
        <v>0</v>
      </c>
      <c r="HI73" s="61" t="n">
        <f aca="false">SUM(HI74+HI75+HI76+HI77+HI79+HI83+HI102+HI103+HI104+HI106+HI105+HI108+HI109+HI110+HI111+HI112+HI113+HI114+HI115+HI116+HI118+HI119+HI120)</f>
        <v>0</v>
      </c>
      <c r="HJ73" s="61" t="n">
        <f aca="false">SUM(HJ74+HJ75+HJ76+HJ77+HJ79+HJ83+HJ102+HJ103+HJ104+HJ106+HJ105+HJ108+HJ109+HJ110+HJ111+HJ112+HJ113+HJ114+HJ115+HJ116+HJ118+HJ119+HJ120)</f>
        <v>0</v>
      </c>
      <c r="HK73" s="61" t="n">
        <f aca="false">SUM(HK74+HK75+HK76+HK77+HK79+HK83+HK102+HK103+HK104+HK106+HK105+HK108+HK109+HK110+HK111+HK112+HK113+HK114+HK115+HK116+HK118+HK119+HK120)</f>
        <v>0</v>
      </c>
      <c r="HL73" s="61" t="n">
        <f aca="false">SUM(HL74+HL75+HL76+HL77+HL79+HL83+HL102+HL103+HL104+HL106+HL105+HL108+HL109+HL110+HL111+HL112+HL113+HL114+HL115+HL116+HL118+HL119+HL120)</f>
        <v>0</v>
      </c>
      <c r="HM73" s="61" t="n">
        <f aca="false">SUM(HM74+HM75+HM76+HM77+HM79+HM83+HM102+HM103+HM104+HM106+HM105+HM108+HM109+HM110+HM111+HM112+HM113+HM114+HM115+HM116+HM118+HM119+HM120)</f>
        <v>0</v>
      </c>
      <c r="HN73" s="61" t="n">
        <f aca="false">SUM(HN74+HN75+HN76+HN77+HN79+HN83+HN102+HN103+HN104+HN106+HN105+HN108+HN109+HN110+HN111+HN112+HN113+HN114+HN115+HN116+HN118+HN119+HN120)</f>
        <v>0</v>
      </c>
      <c r="HO73" s="61" t="n">
        <f aca="false">SUM(HO74+HO75+HO76+HO77+HO79+HO83+HO102+HO103+HO104+HO106+HO105+HO108+HO109+HO110+HO111+HO112+HO113+HO114+HO115+HO116+HO118+HO119+HO120)</f>
        <v>0</v>
      </c>
      <c r="HP73" s="61" t="n">
        <f aca="false">SUM(HP74+HP75+HP76+HP77+HP79+HP83+HP102+HP103+HP104+HP106+HP105+HP108+HP109+HP110+HP111+HP112+HP113+HP114+HP115+HP116+HP118+HP119+HP120)</f>
        <v>0</v>
      </c>
      <c r="HQ73" s="61" t="n">
        <f aca="false">SUM(HQ74+HQ75+HQ76+HQ77+HQ79+HQ83+HQ102+HQ103+HQ104+HQ106+HQ105+HQ108+HQ109+HQ110+HQ111+HQ112+HQ113+HQ114+HQ115+HQ116+HQ118+HQ119+HQ120)</f>
        <v>0</v>
      </c>
      <c r="HR73" s="61" t="n">
        <f aca="false">SUM(HR74+HR75+HR76+HR77+HR79+HR83+HR102+HR103+HR104+HR106+HR105+HR108+HR109+HR110+HR111+HR112+HR113+HR114+HR115+HR116+HR118+HR119+HR120)</f>
        <v>0</v>
      </c>
      <c r="HS73" s="61" t="n">
        <f aca="false">SUM(HS74+HS75+HS76+HS77+HS79+HS83+HS102+HS103+HS104+HS106+HS105+HS108+HS109+HS110+HS111+HS112+HS113+HS114+HS115+HS116+HS118+HS119+HS120)</f>
        <v>0</v>
      </c>
      <c r="HT73" s="61" t="n">
        <f aca="false">SUM(HT74+HT75+HT76+HT77+HT79+HT83+HT102+HT103+HT104+HT106+HT105+HT108+HT109+HT110+HT111+HT112+HT113+HT114+HT115+HT116+HT118+HT119+HT120)</f>
        <v>0</v>
      </c>
      <c r="HU73" s="61" t="n">
        <f aca="false">SUM(HU74+HU75+HU76+HU77+HU79+HU83+HU102+HU103+HU104+HU106+HU105+HU108+HU109+HU110+HU111+HU112+HU113+HU114+HU115+HU116+HU118+HU119+HU120)</f>
        <v>0</v>
      </c>
      <c r="HV73" s="61" t="n">
        <f aca="false">SUM(HV74+HV75+HV76+HV77+HV79+HV83+HV102+HV103+HV104+HV106+HV105+HV108+HV109+HV110+HV111+HV112+HV113+HV114+HV115+HV116+HV118+HV119+HV120)</f>
        <v>0</v>
      </c>
      <c r="HW73" s="61" t="n">
        <f aca="false">SUM(HW74+HW75+HW76+HW77+HW79+HW83+HW102+HW103+HW104+HW106+HW105+HW108+HW109+HW110+HW111+HW112+HW113+HW114+HW115+HW116+HW118+HW119+HW120)</f>
        <v>0</v>
      </c>
      <c r="HX73" s="61" t="n">
        <f aca="false">SUM(HX74+HX75+HX76+HX77+HX79+HX83+HX102+HX103+HX104+HX106+HX105+HX108+HX109+HX110+HX111+HX112+HX113+HX114+HX115+HX116+HX118+HX119+HX120)</f>
        <v>0</v>
      </c>
      <c r="HY73" s="61" t="n">
        <f aca="false">SUM(HY74+HY75+HY76+HY77+HY79+HY83+HY102+HY103+HY104+HY106+HY105+HY108+HY109+HY110+HY111+HY112+HY113+HY114+HY115+HY116+HY118+HY119+HY120)</f>
        <v>0</v>
      </c>
      <c r="HZ73" s="61" t="n">
        <f aca="false">SUM(HZ74+HZ75+HZ76+HZ77+HZ79+HZ83+HZ102+HZ103+HZ104+HZ106+HZ105+HZ108+HZ109+HZ110+HZ111+HZ112+HZ113+HZ114+HZ115+HZ116+HZ118+HZ119+HZ120)</f>
        <v>0</v>
      </c>
      <c r="IA73" s="61" t="n">
        <f aca="false">SUM(IA74+IA75+IA76+IA77+IA79+IA83+IA102+IA103+IA104+IA106+IA105+IA108+IA109+IA110+IA111+IA112+IA113+IA114+IA115+IA116+IA118+IA119+IA120)</f>
        <v>0</v>
      </c>
    </row>
    <row r="74" s="53" customFormat="true" ht="206.25" hidden="true" customHeight="true" outlineLevel="0" collapsed="false">
      <c r="A74" s="55" t="s">
        <v>129</v>
      </c>
      <c r="B74" s="75" t="s">
        <v>131</v>
      </c>
      <c r="C74" s="57" t="n">
        <v>1387233.1</v>
      </c>
      <c r="D74" s="57" t="n">
        <f aca="false">F74</f>
        <v>0</v>
      </c>
      <c r="E74" s="57" t="n">
        <f aca="false">C74+F74</f>
        <v>1387233.1</v>
      </c>
      <c r="F74" s="58" t="n">
        <f aca="false">SUM(G74:IA74)</f>
        <v>0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</row>
    <row r="75" s="53" customFormat="true" ht="18.75" hidden="true" customHeight="false" outlineLevel="0" collapsed="false">
      <c r="A75" s="55" t="s">
        <v>129</v>
      </c>
      <c r="B75" s="76"/>
      <c r="C75" s="57"/>
      <c r="D75" s="57" t="n">
        <f aca="false">F75</f>
        <v>0</v>
      </c>
      <c r="E75" s="57" t="n">
        <f aca="false">C75+F75</f>
        <v>0</v>
      </c>
      <c r="F75" s="58" t="n">
        <f aca="false">SUM(G75:IA75)</f>
        <v>0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</row>
    <row r="76" s="53" customFormat="true" ht="93.75" hidden="true" customHeight="false" outlineLevel="0" collapsed="false">
      <c r="A76" s="55" t="s">
        <v>129</v>
      </c>
      <c r="B76" s="77" t="s">
        <v>132</v>
      </c>
      <c r="C76" s="57" t="n">
        <v>2451</v>
      </c>
      <c r="D76" s="57" t="n">
        <f aca="false">F76</f>
        <v>0</v>
      </c>
      <c r="E76" s="57" t="n">
        <f aca="false">C76+F76</f>
        <v>2451</v>
      </c>
      <c r="F76" s="58" t="n">
        <f aca="false">SUM(G76:IA76)</f>
        <v>0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</row>
    <row r="77" s="53" customFormat="true" ht="56.25" hidden="true" customHeight="false" outlineLevel="0" collapsed="false">
      <c r="A77" s="55" t="s">
        <v>133</v>
      </c>
      <c r="B77" s="77" t="s">
        <v>134</v>
      </c>
      <c r="C77" s="57"/>
      <c r="D77" s="57" t="n">
        <f aca="false">F77</f>
        <v>0</v>
      </c>
      <c r="E77" s="57" t="n">
        <f aca="false">C77+F77</f>
        <v>0</v>
      </c>
      <c r="F77" s="58" t="n">
        <f aca="false">SUM(G77:IA77)</f>
        <v>0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</row>
    <row r="78" s="53" customFormat="true" ht="150" hidden="true" customHeight="true" outlineLevel="0" collapsed="false">
      <c r="A78" s="55" t="s">
        <v>133</v>
      </c>
      <c r="B78" s="78" t="s">
        <v>135</v>
      </c>
      <c r="C78" s="57" t="n">
        <v>40590.5</v>
      </c>
      <c r="D78" s="57" t="n">
        <f aca="false">F78</f>
        <v>0</v>
      </c>
      <c r="E78" s="57" t="n">
        <f aca="false">C78+F78</f>
        <v>40590.5</v>
      </c>
      <c r="F78" s="58" t="n">
        <f aca="false">SUM(G78:IA78)</f>
        <v>0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</row>
    <row r="79" s="64" customFormat="true" ht="56.25" hidden="true" customHeight="false" outlineLevel="0" collapsed="false">
      <c r="A79" s="62" t="s">
        <v>129</v>
      </c>
      <c r="B79" s="77" t="s">
        <v>136</v>
      </c>
      <c r="C79" s="61" t="n">
        <f aca="false">SUM(C80:C81)</f>
        <v>49025.7</v>
      </c>
      <c r="D79" s="61" t="n">
        <f aca="false">SUM(D80:D81)</f>
        <v>0</v>
      </c>
      <c r="E79" s="61" t="n">
        <f aca="false">SUM(E80:E81)</f>
        <v>49025.7</v>
      </c>
      <c r="F79" s="63" t="n">
        <f aca="false">SUM(F80:F81)</f>
        <v>0</v>
      </c>
      <c r="G79" s="61" t="n">
        <f aca="false">SUM(G80:G82)</f>
        <v>0</v>
      </c>
      <c r="H79" s="61" t="n">
        <f aca="false">SUM(H80:H82)</f>
        <v>0</v>
      </c>
      <c r="I79" s="61" t="n">
        <f aca="false">SUM(I80:I82)</f>
        <v>0</v>
      </c>
      <c r="J79" s="61" t="n">
        <f aca="false">SUM(J80:J82)</f>
        <v>0</v>
      </c>
      <c r="K79" s="61" t="n">
        <f aca="false">SUM(K80:K82)</f>
        <v>0</v>
      </c>
      <c r="L79" s="61" t="n">
        <f aca="false">SUM(L80:L82)</f>
        <v>0</v>
      </c>
      <c r="M79" s="61" t="n">
        <f aca="false">SUM(M80:M82)</f>
        <v>0</v>
      </c>
      <c r="N79" s="61" t="n">
        <f aca="false">SUM(N80:N82)</f>
        <v>0</v>
      </c>
      <c r="O79" s="61" t="n">
        <f aca="false">SUM(O80:O82)</f>
        <v>0</v>
      </c>
      <c r="P79" s="61" t="n">
        <f aca="false">SUM(P80:P82)</f>
        <v>0</v>
      </c>
      <c r="Q79" s="61" t="n">
        <f aca="false">SUM(Q80:Q82)</f>
        <v>0</v>
      </c>
      <c r="R79" s="61" t="n">
        <f aca="false">SUM(R80:R82)</f>
        <v>0</v>
      </c>
      <c r="S79" s="61" t="n">
        <f aca="false">SUM(S80:S82)</f>
        <v>0</v>
      </c>
      <c r="T79" s="61" t="n">
        <f aca="false">SUM(T80:T82)</f>
        <v>0</v>
      </c>
      <c r="U79" s="61" t="n">
        <f aca="false">SUM(U80:U82)</f>
        <v>0</v>
      </c>
      <c r="V79" s="61" t="n">
        <f aca="false">SUM(V80:V82)</f>
        <v>0</v>
      </c>
      <c r="W79" s="61" t="n">
        <f aca="false">SUM(W80:W82)</f>
        <v>0</v>
      </c>
      <c r="X79" s="61" t="n">
        <f aca="false">SUM(X80:X82)</f>
        <v>0</v>
      </c>
      <c r="Y79" s="61" t="n">
        <f aca="false">SUM(Y80:Y82)</f>
        <v>0</v>
      </c>
      <c r="Z79" s="61" t="n">
        <f aca="false">SUM(Z80:Z82)</f>
        <v>0</v>
      </c>
      <c r="AA79" s="61" t="n">
        <f aca="false">SUM(AA80:AA82)</f>
        <v>0</v>
      </c>
      <c r="AB79" s="61" t="n">
        <f aca="false">SUM(AB80:AB82)</f>
        <v>0</v>
      </c>
      <c r="AC79" s="61" t="n">
        <f aca="false">SUM(AC80:AC82)</f>
        <v>0</v>
      </c>
      <c r="AD79" s="61" t="n">
        <f aca="false">SUM(AD80:AD82)</f>
        <v>0</v>
      </c>
      <c r="AE79" s="61" t="n">
        <f aca="false">SUM(AE80:AE82)</f>
        <v>0</v>
      </c>
      <c r="AF79" s="61" t="n">
        <f aca="false">SUM(AF80:AF82)</f>
        <v>0</v>
      </c>
      <c r="AG79" s="61" t="n">
        <f aca="false">SUM(AG80:AG82)</f>
        <v>0</v>
      </c>
      <c r="AH79" s="61" t="n">
        <f aca="false">SUM(AH80:AH82)</f>
        <v>0</v>
      </c>
      <c r="AI79" s="61" t="n">
        <f aca="false">SUM(AI80:AI82)</f>
        <v>0</v>
      </c>
      <c r="AJ79" s="61" t="n">
        <f aca="false">SUM(AJ80:AJ82)</f>
        <v>0</v>
      </c>
      <c r="AK79" s="61" t="n">
        <f aca="false">SUM(AK80:AK82)</f>
        <v>0</v>
      </c>
      <c r="AL79" s="61" t="n">
        <f aca="false">SUM(AL80:AL82)</f>
        <v>0</v>
      </c>
      <c r="AM79" s="61" t="n">
        <f aca="false">SUM(AM80:AM82)</f>
        <v>0</v>
      </c>
      <c r="AN79" s="61" t="n">
        <f aca="false">SUM(AN80:AN82)</f>
        <v>0</v>
      </c>
      <c r="AO79" s="61" t="n">
        <f aca="false">SUM(AO80:AO82)</f>
        <v>0</v>
      </c>
      <c r="AP79" s="61" t="n">
        <f aca="false">SUM(AP80:AP82)</f>
        <v>0</v>
      </c>
      <c r="AQ79" s="61" t="n">
        <f aca="false">SUM(AQ80:AQ82)</f>
        <v>0</v>
      </c>
      <c r="AR79" s="61" t="n">
        <f aca="false">SUM(AR80:AR82)</f>
        <v>0</v>
      </c>
      <c r="AS79" s="61" t="n">
        <f aca="false">SUM(AS80:AS82)</f>
        <v>0</v>
      </c>
      <c r="AT79" s="61" t="n">
        <f aca="false">SUM(AT80:AT82)</f>
        <v>0</v>
      </c>
      <c r="AU79" s="61" t="n">
        <f aca="false">SUM(AU80:AU82)</f>
        <v>0</v>
      </c>
      <c r="AV79" s="61" t="n">
        <f aca="false">SUM(AV80:AV82)</f>
        <v>0</v>
      </c>
      <c r="AW79" s="61" t="n">
        <f aca="false">SUM(AW80:AW82)</f>
        <v>0</v>
      </c>
      <c r="AX79" s="61" t="n">
        <f aca="false">SUM(AX80:AX82)</f>
        <v>0</v>
      </c>
      <c r="AY79" s="61" t="n">
        <f aca="false">SUM(AY80:AY82)</f>
        <v>0</v>
      </c>
      <c r="AZ79" s="61" t="n">
        <f aca="false">SUM(AZ80:AZ82)</f>
        <v>0</v>
      </c>
      <c r="BA79" s="61" t="n">
        <f aca="false">SUM(BA80:BA82)</f>
        <v>0</v>
      </c>
      <c r="BB79" s="61" t="n">
        <f aca="false">SUM(BB80:BB82)</f>
        <v>0</v>
      </c>
      <c r="BC79" s="61" t="n">
        <f aca="false">SUM(BC80:BC82)</f>
        <v>0</v>
      </c>
      <c r="BD79" s="61" t="n">
        <f aca="false">SUM(BD80:BD82)</f>
        <v>0</v>
      </c>
      <c r="BE79" s="61" t="n">
        <f aca="false">SUM(BE80:BE82)</f>
        <v>0</v>
      </c>
      <c r="BF79" s="61" t="n">
        <f aca="false">SUM(BF80:BF82)</f>
        <v>0</v>
      </c>
      <c r="BG79" s="61" t="n">
        <f aca="false">SUM(BG80:BG82)</f>
        <v>0</v>
      </c>
      <c r="BH79" s="61" t="n">
        <f aca="false">SUM(BH80:BH82)</f>
        <v>0</v>
      </c>
      <c r="BI79" s="61" t="n">
        <f aca="false">SUM(BI80:BI82)</f>
        <v>0</v>
      </c>
      <c r="BJ79" s="61" t="n">
        <f aca="false">SUM(BJ80:BJ82)</f>
        <v>0</v>
      </c>
      <c r="BK79" s="61" t="n">
        <f aca="false">SUM(BK80:BK82)</f>
        <v>0</v>
      </c>
      <c r="BL79" s="61" t="n">
        <f aca="false">SUM(BL80:BL82)</f>
        <v>0</v>
      </c>
      <c r="BM79" s="61" t="n">
        <f aca="false">SUM(BM80:BM82)</f>
        <v>0</v>
      </c>
      <c r="BN79" s="61" t="n">
        <f aca="false">SUM(BN80:BN82)</f>
        <v>0</v>
      </c>
      <c r="BO79" s="61" t="n">
        <f aca="false">SUM(BO80:BO82)</f>
        <v>0</v>
      </c>
      <c r="BP79" s="61" t="n">
        <f aca="false">SUM(BP80:BP82)</f>
        <v>0</v>
      </c>
      <c r="BQ79" s="61" t="n">
        <f aca="false">SUM(BQ80:BQ82)</f>
        <v>0</v>
      </c>
      <c r="BR79" s="61" t="n">
        <f aca="false">SUM(BR80:BR82)</f>
        <v>0</v>
      </c>
      <c r="BS79" s="61" t="n">
        <f aca="false">SUM(BS80:BS82)</f>
        <v>0</v>
      </c>
      <c r="BT79" s="61" t="n">
        <f aca="false">SUM(BT80:BT82)</f>
        <v>0</v>
      </c>
      <c r="BU79" s="61" t="n">
        <f aca="false">SUM(BU80:BU82)</f>
        <v>0</v>
      </c>
      <c r="BV79" s="61" t="n">
        <f aca="false">SUM(BV80:BV82)</f>
        <v>0</v>
      </c>
      <c r="BW79" s="61" t="n">
        <f aca="false">SUM(BW80:BW82)</f>
        <v>0</v>
      </c>
      <c r="BX79" s="61" t="n">
        <f aca="false">SUM(BX80:BX82)</f>
        <v>0</v>
      </c>
      <c r="BY79" s="61" t="n">
        <f aca="false">SUM(BY80:BY82)</f>
        <v>0</v>
      </c>
      <c r="BZ79" s="61" t="n">
        <f aca="false">SUM(BZ80:BZ82)</f>
        <v>0</v>
      </c>
      <c r="CA79" s="61" t="n">
        <f aca="false">SUM(CA80:CA82)</f>
        <v>0</v>
      </c>
      <c r="CB79" s="61" t="n">
        <f aca="false">SUM(CB80:CB82)</f>
        <v>0</v>
      </c>
      <c r="CC79" s="61" t="n">
        <f aca="false">SUM(CC80:CC82)</f>
        <v>0</v>
      </c>
      <c r="CD79" s="61" t="n">
        <f aca="false">SUM(CD80:CD82)</f>
        <v>0</v>
      </c>
      <c r="CE79" s="61" t="n">
        <f aca="false">SUM(CE80:CE82)</f>
        <v>0</v>
      </c>
      <c r="CF79" s="61" t="n">
        <f aca="false">SUM(CF80:CF82)</f>
        <v>0</v>
      </c>
      <c r="CG79" s="61" t="n">
        <f aca="false">SUM(CG80:CG82)</f>
        <v>0</v>
      </c>
      <c r="CH79" s="61" t="n">
        <f aca="false">SUM(CH80:CH82)</f>
        <v>0</v>
      </c>
      <c r="CI79" s="61" t="n">
        <f aca="false">SUM(CI80:CI82)</f>
        <v>0</v>
      </c>
      <c r="CJ79" s="61" t="n">
        <f aca="false">SUM(CJ80:CJ82)</f>
        <v>0</v>
      </c>
      <c r="CK79" s="61" t="n">
        <f aca="false">SUM(CK80:CK82)</f>
        <v>0</v>
      </c>
      <c r="CL79" s="61" t="n">
        <f aca="false">SUM(CL80:CL82)</f>
        <v>0</v>
      </c>
      <c r="CM79" s="61" t="n">
        <f aca="false">SUM(CM80:CM82)</f>
        <v>0</v>
      </c>
      <c r="CN79" s="61" t="n">
        <f aca="false">SUM(CN80:CN82)</f>
        <v>0</v>
      </c>
      <c r="CO79" s="61" t="n">
        <f aca="false">SUM(CO80:CO82)</f>
        <v>0</v>
      </c>
      <c r="CP79" s="61" t="n">
        <f aca="false">SUM(CP80:CP82)</f>
        <v>0</v>
      </c>
      <c r="CQ79" s="61" t="n">
        <f aca="false">SUM(CQ80:CQ82)</f>
        <v>0</v>
      </c>
      <c r="CR79" s="61" t="n">
        <f aca="false">SUM(CR80:CR82)</f>
        <v>0</v>
      </c>
      <c r="CS79" s="61" t="n">
        <f aca="false">SUM(CS80:CS82)</f>
        <v>0</v>
      </c>
      <c r="CT79" s="61" t="n">
        <f aca="false">SUM(CT80:CT82)</f>
        <v>0</v>
      </c>
      <c r="CU79" s="61" t="n">
        <f aca="false">SUM(CU80:CU82)</f>
        <v>0</v>
      </c>
      <c r="CV79" s="61" t="n">
        <f aca="false">SUM(CV80:CV82)</f>
        <v>0</v>
      </c>
      <c r="CW79" s="61" t="n">
        <f aca="false">SUM(CW80:CW82)</f>
        <v>0</v>
      </c>
      <c r="CX79" s="61" t="n">
        <f aca="false">SUM(CX80:CX82)</f>
        <v>0</v>
      </c>
      <c r="CY79" s="61" t="n">
        <f aca="false">SUM(CY80:CY82)</f>
        <v>0</v>
      </c>
      <c r="CZ79" s="61" t="n">
        <f aca="false">SUM(CZ80:CZ82)</f>
        <v>0</v>
      </c>
      <c r="DA79" s="61" t="n">
        <f aca="false">SUM(DA80:DA82)</f>
        <v>0</v>
      </c>
      <c r="DB79" s="61" t="n">
        <f aca="false">SUM(DB80:DB82)</f>
        <v>0</v>
      </c>
      <c r="DC79" s="61" t="n">
        <f aca="false">SUM(DC80:DC82)</f>
        <v>0</v>
      </c>
      <c r="DD79" s="61" t="n">
        <f aca="false">SUM(DD80:DD82)</f>
        <v>0</v>
      </c>
      <c r="DE79" s="61" t="n">
        <f aca="false">SUM(DE80:DE82)</f>
        <v>0</v>
      </c>
      <c r="DF79" s="61" t="n">
        <f aca="false">SUM(DF80:DF82)</f>
        <v>0</v>
      </c>
      <c r="DG79" s="61" t="n">
        <f aca="false">SUM(DG80:DG82)</f>
        <v>0</v>
      </c>
      <c r="DH79" s="61" t="n">
        <f aca="false">SUM(DH80:DH82)</f>
        <v>0</v>
      </c>
      <c r="DI79" s="61" t="n">
        <f aca="false">SUM(DI80:DI82)</f>
        <v>0</v>
      </c>
      <c r="DJ79" s="61" t="n">
        <f aca="false">SUM(DJ80:DJ82)</f>
        <v>0</v>
      </c>
      <c r="DK79" s="61" t="n">
        <f aca="false">SUM(DK80:DK82)</f>
        <v>0</v>
      </c>
      <c r="DL79" s="61" t="n">
        <f aca="false">SUM(DL80:DL82)</f>
        <v>0</v>
      </c>
      <c r="DM79" s="61" t="n">
        <f aca="false">SUM(DM80:DM82)</f>
        <v>0</v>
      </c>
      <c r="DN79" s="61" t="n">
        <f aca="false">SUM(DN80:DN82)</f>
        <v>0</v>
      </c>
      <c r="DO79" s="61" t="n">
        <f aca="false">SUM(DO80:DO82)</f>
        <v>0</v>
      </c>
      <c r="DP79" s="61" t="n">
        <f aca="false">SUM(DP80:DP82)</f>
        <v>0</v>
      </c>
      <c r="DQ79" s="61" t="n">
        <f aca="false">SUM(DQ80:DQ82)</f>
        <v>0</v>
      </c>
      <c r="DR79" s="61" t="n">
        <f aca="false">SUM(DR80:DR82)</f>
        <v>0</v>
      </c>
      <c r="DS79" s="61" t="n">
        <f aca="false">SUM(DS80:DS82)</f>
        <v>0</v>
      </c>
      <c r="DT79" s="61" t="n">
        <f aca="false">SUM(DT80:DT82)</f>
        <v>0</v>
      </c>
      <c r="DU79" s="61" t="n">
        <f aca="false">SUM(DU80:DU82)</f>
        <v>0</v>
      </c>
      <c r="DV79" s="61" t="n">
        <f aca="false">SUM(DV80:DV82)</f>
        <v>0</v>
      </c>
      <c r="DW79" s="61" t="n">
        <f aca="false">SUM(DW80:DW82)</f>
        <v>0</v>
      </c>
      <c r="DX79" s="61" t="n">
        <f aca="false">SUM(DX80:DX82)</f>
        <v>0</v>
      </c>
      <c r="DY79" s="61" t="n">
        <f aca="false">SUM(DY80:DY82)</f>
        <v>0</v>
      </c>
      <c r="DZ79" s="61" t="n">
        <f aca="false">SUM(DZ80:DZ82)</f>
        <v>0</v>
      </c>
      <c r="EA79" s="61" t="n">
        <f aca="false">SUM(EA80:EA82)</f>
        <v>0</v>
      </c>
      <c r="EB79" s="61" t="n">
        <f aca="false">SUM(EB80:EB82)</f>
        <v>0</v>
      </c>
      <c r="EC79" s="61" t="n">
        <f aca="false">SUM(EC80:EC82)</f>
        <v>0</v>
      </c>
      <c r="ED79" s="61" t="n">
        <f aca="false">SUM(ED80:ED82)</f>
        <v>0</v>
      </c>
      <c r="EE79" s="61" t="n">
        <f aca="false">SUM(EE80:EE82)</f>
        <v>0</v>
      </c>
      <c r="EF79" s="61" t="n">
        <f aca="false">SUM(EF80:EF82)</f>
        <v>0</v>
      </c>
      <c r="EG79" s="61" t="n">
        <f aca="false">SUM(EG80:EG82)</f>
        <v>0</v>
      </c>
      <c r="EH79" s="61" t="n">
        <f aca="false">SUM(EH80:EH82)</f>
        <v>0</v>
      </c>
      <c r="EI79" s="61" t="n">
        <f aca="false">SUM(EI80:EI82)</f>
        <v>0</v>
      </c>
      <c r="EJ79" s="61" t="n">
        <f aca="false">SUM(EJ80:EJ82)</f>
        <v>0</v>
      </c>
      <c r="EK79" s="61" t="n">
        <f aca="false">SUM(EK80:EK82)</f>
        <v>0</v>
      </c>
      <c r="EL79" s="61" t="n">
        <f aca="false">SUM(EL80:EL82)</f>
        <v>0</v>
      </c>
      <c r="EM79" s="61" t="n">
        <f aca="false">SUM(EM80:EM82)</f>
        <v>0</v>
      </c>
      <c r="EN79" s="61" t="n">
        <f aca="false">SUM(EN80:EN82)</f>
        <v>0</v>
      </c>
      <c r="EO79" s="61" t="n">
        <f aca="false">SUM(EO80:EO82)</f>
        <v>0</v>
      </c>
      <c r="EP79" s="61" t="n">
        <f aca="false">SUM(EP80:EP82)</f>
        <v>0</v>
      </c>
      <c r="EQ79" s="61" t="n">
        <f aca="false">SUM(EQ80:EQ82)</f>
        <v>0</v>
      </c>
      <c r="ER79" s="61" t="n">
        <f aca="false">SUM(ER80:ER82)</f>
        <v>0</v>
      </c>
      <c r="ES79" s="61" t="n">
        <f aca="false">SUM(ES80:ES82)</f>
        <v>0</v>
      </c>
      <c r="ET79" s="61" t="n">
        <f aca="false">SUM(ET80:ET82)</f>
        <v>0</v>
      </c>
      <c r="EU79" s="61" t="n">
        <f aca="false">SUM(EU80:EU82)</f>
        <v>0</v>
      </c>
      <c r="EV79" s="61" t="n">
        <f aca="false">SUM(EV80:EV82)</f>
        <v>0</v>
      </c>
      <c r="EW79" s="61" t="n">
        <f aca="false">SUM(EW80:EW82)</f>
        <v>0</v>
      </c>
      <c r="EX79" s="61" t="n">
        <f aca="false">SUM(EX80:EX82)</f>
        <v>0</v>
      </c>
      <c r="EY79" s="61" t="n">
        <f aca="false">SUM(EY80:EY82)</f>
        <v>0</v>
      </c>
      <c r="EZ79" s="61" t="n">
        <f aca="false">SUM(EZ80:EZ82)</f>
        <v>0</v>
      </c>
      <c r="FA79" s="61" t="n">
        <f aca="false">SUM(FA80:FA82)</f>
        <v>0</v>
      </c>
      <c r="FB79" s="61" t="n">
        <f aca="false">SUM(FB80:FB82)</f>
        <v>0</v>
      </c>
      <c r="FC79" s="61" t="n">
        <f aca="false">SUM(FC80:FC82)</f>
        <v>0</v>
      </c>
      <c r="FD79" s="61" t="n">
        <f aca="false">SUM(FD80:FD82)</f>
        <v>0</v>
      </c>
      <c r="FE79" s="61" t="n">
        <f aca="false">SUM(FE80:FE82)</f>
        <v>0</v>
      </c>
      <c r="FF79" s="61" t="n">
        <f aca="false">SUM(FF80:FF82)</f>
        <v>0</v>
      </c>
      <c r="FG79" s="61" t="n">
        <f aca="false">SUM(FG80:FG82)</f>
        <v>0</v>
      </c>
      <c r="FH79" s="61" t="n">
        <f aca="false">SUM(FH80:FH82)</f>
        <v>0</v>
      </c>
      <c r="FI79" s="61" t="n">
        <f aca="false">SUM(FI80:FI82)</f>
        <v>0</v>
      </c>
      <c r="FJ79" s="61" t="n">
        <f aca="false">SUM(FJ80:FJ82)</f>
        <v>0</v>
      </c>
      <c r="FK79" s="61" t="n">
        <f aca="false">SUM(FK80:FK82)</f>
        <v>0</v>
      </c>
      <c r="FL79" s="61" t="n">
        <f aca="false">SUM(FL80:FL82)</f>
        <v>0</v>
      </c>
      <c r="FM79" s="61" t="n">
        <f aca="false">SUM(FM80:FM82)</f>
        <v>0</v>
      </c>
      <c r="FN79" s="61" t="n">
        <f aca="false">SUM(FN80:FN82)</f>
        <v>0</v>
      </c>
      <c r="FO79" s="61" t="n">
        <f aca="false">SUM(FO80:FO82)</f>
        <v>0</v>
      </c>
      <c r="FP79" s="61" t="n">
        <f aca="false">SUM(FP80:FP82)</f>
        <v>0</v>
      </c>
      <c r="FQ79" s="61" t="n">
        <f aca="false">SUM(FQ80:FQ82)</f>
        <v>0</v>
      </c>
      <c r="FR79" s="61" t="n">
        <f aca="false">SUM(FR80:FR82)</f>
        <v>0</v>
      </c>
      <c r="FS79" s="61" t="n">
        <f aca="false">SUM(FS80:FS82)</f>
        <v>0</v>
      </c>
      <c r="FT79" s="61" t="n">
        <f aca="false">SUM(FT80:FT82)</f>
        <v>0</v>
      </c>
      <c r="FU79" s="61" t="n">
        <f aca="false">SUM(FU80:FU82)</f>
        <v>0</v>
      </c>
      <c r="FV79" s="61" t="n">
        <f aca="false">SUM(FV80:FV82)</f>
        <v>0</v>
      </c>
      <c r="FW79" s="61" t="n">
        <f aca="false">SUM(FW80:FW82)</f>
        <v>0</v>
      </c>
      <c r="FX79" s="61" t="n">
        <f aca="false">SUM(FX80:FX82)</f>
        <v>0</v>
      </c>
      <c r="FY79" s="61" t="n">
        <f aca="false">SUM(FY80:FY82)</f>
        <v>0</v>
      </c>
      <c r="FZ79" s="61" t="n">
        <f aca="false">SUM(FZ80:FZ82)</f>
        <v>0</v>
      </c>
      <c r="GA79" s="61" t="n">
        <f aca="false">SUM(GA80:GA82)</f>
        <v>0</v>
      </c>
      <c r="GB79" s="61" t="n">
        <f aca="false">SUM(GB80:GB82)</f>
        <v>0</v>
      </c>
      <c r="GC79" s="61" t="n">
        <f aca="false">SUM(GC80:GC82)</f>
        <v>0</v>
      </c>
      <c r="GD79" s="61" t="n">
        <f aca="false">SUM(GD80:GD82)</f>
        <v>0</v>
      </c>
      <c r="GE79" s="61" t="n">
        <f aca="false">SUM(GE80:GE82)</f>
        <v>0</v>
      </c>
      <c r="GF79" s="61" t="n">
        <f aca="false">SUM(GF80:GF82)</f>
        <v>0</v>
      </c>
      <c r="GG79" s="61" t="n">
        <f aca="false">SUM(GG80:GG82)</f>
        <v>0</v>
      </c>
      <c r="GH79" s="61" t="n">
        <f aca="false">SUM(GH80:GH82)</f>
        <v>0</v>
      </c>
      <c r="GI79" s="61" t="n">
        <f aca="false">SUM(GI80:GI82)</f>
        <v>0</v>
      </c>
      <c r="GJ79" s="61" t="n">
        <f aca="false">SUM(GJ80:GJ82)</f>
        <v>0</v>
      </c>
      <c r="GK79" s="61" t="n">
        <f aca="false">SUM(GK80:GK82)</f>
        <v>0</v>
      </c>
      <c r="GL79" s="61" t="n">
        <f aca="false">SUM(GL80:GL82)</f>
        <v>0</v>
      </c>
      <c r="GM79" s="61" t="n">
        <f aca="false">SUM(GM80:GM82)</f>
        <v>0</v>
      </c>
      <c r="GN79" s="61" t="n">
        <f aca="false">SUM(GN80:GN82)</f>
        <v>0</v>
      </c>
      <c r="GO79" s="61" t="n">
        <f aca="false">SUM(GO80:GO82)</f>
        <v>0</v>
      </c>
      <c r="GP79" s="61" t="n">
        <f aca="false">SUM(GP80:GP82)</f>
        <v>0</v>
      </c>
      <c r="GQ79" s="61" t="n">
        <f aca="false">SUM(GQ80:GQ82)</f>
        <v>0</v>
      </c>
      <c r="GR79" s="61" t="n">
        <f aca="false">SUM(GR80:GR82)</f>
        <v>0</v>
      </c>
      <c r="GS79" s="61" t="n">
        <f aca="false">SUM(GS80:GS82)</f>
        <v>0</v>
      </c>
      <c r="GT79" s="61" t="n">
        <f aca="false">SUM(GT80:GT82)</f>
        <v>0</v>
      </c>
      <c r="GU79" s="61" t="n">
        <f aca="false">SUM(GU80:GU82)</f>
        <v>0</v>
      </c>
      <c r="GV79" s="61" t="n">
        <f aca="false">SUM(GV80:GV82)</f>
        <v>0</v>
      </c>
      <c r="GW79" s="61" t="n">
        <f aca="false">SUM(GW80:GW82)</f>
        <v>0</v>
      </c>
      <c r="GX79" s="61" t="n">
        <f aca="false">SUM(GX80:GX82)</f>
        <v>0</v>
      </c>
      <c r="GY79" s="61" t="n">
        <f aca="false">SUM(GY80:GY82)</f>
        <v>0</v>
      </c>
      <c r="GZ79" s="61" t="n">
        <f aca="false">SUM(GZ80:GZ82)</f>
        <v>0</v>
      </c>
      <c r="HA79" s="61" t="n">
        <f aca="false">SUM(HA80:HA82)</f>
        <v>0</v>
      </c>
      <c r="HB79" s="61" t="n">
        <f aca="false">SUM(HB80:HB82)</f>
        <v>0</v>
      </c>
      <c r="HC79" s="61" t="n">
        <f aca="false">SUM(HC80:HC82)</f>
        <v>0</v>
      </c>
      <c r="HD79" s="61" t="n">
        <f aca="false">SUM(HD80:HD82)</f>
        <v>0</v>
      </c>
      <c r="HE79" s="61" t="n">
        <f aca="false">SUM(HE80:HE82)</f>
        <v>0</v>
      </c>
      <c r="HF79" s="61" t="n">
        <f aca="false">SUM(HF80:HF82)</f>
        <v>0</v>
      </c>
      <c r="HG79" s="61" t="n">
        <f aca="false">SUM(HG80:HG82)</f>
        <v>0</v>
      </c>
      <c r="HH79" s="61" t="n">
        <f aca="false">SUM(HH80:HH82)</f>
        <v>0</v>
      </c>
      <c r="HI79" s="61" t="n">
        <f aca="false">SUM(HI80:HI82)</f>
        <v>0</v>
      </c>
      <c r="HJ79" s="61" t="n">
        <f aca="false">SUM(HJ80:HJ82)</f>
        <v>0</v>
      </c>
      <c r="HK79" s="61" t="n">
        <f aca="false">SUM(HK80:HK82)</f>
        <v>0</v>
      </c>
      <c r="HL79" s="61" t="n">
        <f aca="false">SUM(HL80:HL82)</f>
        <v>0</v>
      </c>
      <c r="HM79" s="61" t="n">
        <f aca="false">SUM(HM80:HM82)</f>
        <v>0</v>
      </c>
      <c r="HN79" s="61" t="n">
        <f aca="false">SUM(HN80:HN82)</f>
        <v>0</v>
      </c>
      <c r="HO79" s="61" t="n">
        <f aca="false">SUM(HO80:HO82)</f>
        <v>0</v>
      </c>
      <c r="HP79" s="61" t="n">
        <f aca="false">SUM(HP80:HP82)</f>
        <v>0</v>
      </c>
      <c r="HQ79" s="61" t="n">
        <f aca="false">SUM(HQ80:HQ82)</f>
        <v>0</v>
      </c>
      <c r="HR79" s="61" t="n">
        <f aca="false">SUM(HR80:HR82)</f>
        <v>0</v>
      </c>
      <c r="HS79" s="61" t="n">
        <f aca="false">SUM(HS80:HS82)</f>
        <v>0</v>
      </c>
      <c r="HT79" s="61" t="n">
        <f aca="false">SUM(HT80:HT82)</f>
        <v>0</v>
      </c>
      <c r="HU79" s="61" t="n">
        <f aca="false">SUM(HU80:HU82)</f>
        <v>0</v>
      </c>
      <c r="HV79" s="61" t="n">
        <f aca="false">SUM(HV80:HV82)</f>
        <v>0</v>
      </c>
      <c r="HW79" s="61" t="n">
        <f aca="false">SUM(HW80:HW82)</f>
        <v>0</v>
      </c>
      <c r="HX79" s="61" t="n">
        <f aca="false">SUM(HX80:HX82)</f>
        <v>0</v>
      </c>
      <c r="HY79" s="61" t="n">
        <f aca="false">SUM(HY80:HY82)</f>
        <v>0</v>
      </c>
      <c r="HZ79" s="61" t="n">
        <f aca="false">SUM(HZ80:HZ82)</f>
        <v>0</v>
      </c>
      <c r="IA79" s="61" t="n">
        <f aca="false">SUM(IA80:IA82)</f>
        <v>0</v>
      </c>
    </row>
    <row r="80" s="53" customFormat="true" ht="18.75" hidden="true" customHeight="false" outlineLevel="0" collapsed="false">
      <c r="A80" s="55" t="s">
        <v>129</v>
      </c>
      <c r="B80" s="79" t="s">
        <v>137</v>
      </c>
      <c r="C80" s="57" t="n">
        <v>15552</v>
      </c>
      <c r="D80" s="57" t="n">
        <f aca="false">F80</f>
        <v>0</v>
      </c>
      <c r="E80" s="57" t="n">
        <f aca="false">C80+F80</f>
        <v>15552</v>
      </c>
      <c r="F80" s="58" t="n">
        <f aca="false">SUM(G80:IA80)</f>
        <v>0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</row>
    <row r="81" s="53" customFormat="true" ht="37.5" hidden="true" customHeight="false" outlineLevel="0" collapsed="false">
      <c r="A81" s="55" t="s">
        <v>129</v>
      </c>
      <c r="B81" s="79" t="s">
        <v>138</v>
      </c>
      <c r="C81" s="57" t="n">
        <v>33473.7</v>
      </c>
      <c r="D81" s="57" t="n">
        <f aca="false">F81</f>
        <v>0</v>
      </c>
      <c r="E81" s="57" t="n">
        <f aca="false">C81+F81</f>
        <v>33473.7</v>
      </c>
      <c r="F81" s="58" t="n">
        <f aca="false">SUM(G81:IA81)</f>
        <v>0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</row>
    <row r="82" s="53" customFormat="true" ht="18.75" hidden="true" customHeight="false" outlineLevel="0" collapsed="false">
      <c r="A82" s="55" t="s">
        <v>133</v>
      </c>
      <c r="B82" s="80"/>
      <c r="C82" s="57"/>
      <c r="D82" s="57"/>
      <c r="E82" s="57"/>
      <c r="F82" s="58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</row>
    <row r="83" s="64" customFormat="true" ht="37.5" hidden="true" customHeight="false" outlineLevel="0" collapsed="false">
      <c r="A83" s="62" t="s">
        <v>129</v>
      </c>
      <c r="B83" s="81" t="s">
        <v>139</v>
      </c>
      <c r="C83" s="61" t="n">
        <f aca="false">C84+C85</f>
        <v>45348.3</v>
      </c>
      <c r="D83" s="61" t="n">
        <f aca="false">D84+D85</f>
        <v>0</v>
      </c>
      <c r="E83" s="61" t="n">
        <f aca="false">E84+E85</f>
        <v>45348.3</v>
      </c>
      <c r="F83" s="82" t="n">
        <f aca="false">F84+F85</f>
        <v>0</v>
      </c>
      <c r="G83" s="83" t="n">
        <f aca="false">G84+G85</f>
        <v>0</v>
      </c>
      <c r="H83" s="83" t="n">
        <f aca="false">H84+H85</f>
        <v>0</v>
      </c>
      <c r="I83" s="83" t="n">
        <f aca="false">I84+I85</f>
        <v>0</v>
      </c>
      <c r="J83" s="83" t="n">
        <f aca="false">J84+J85</f>
        <v>0</v>
      </c>
      <c r="K83" s="83" t="n">
        <f aca="false">K84+K85</f>
        <v>0</v>
      </c>
      <c r="L83" s="83" t="n">
        <f aca="false">L84+L85</f>
        <v>0</v>
      </c>
      <c r="M83" s="83" t="n">
        <f aca="false">M84+M85</f>
        <v>0</v>
      </c>
      <c r="N83" s="83" t="n">
        <f aca="false">N84+N85</f>
        <v>0</v>
      </c>
      <c r="O83" s="83" t="n">
        <f aca="false">O84+O85</f>
        <v>0</v>
      </c>
      <c r="P83" s="83" t="n">
        <f aca="false">P84+P85</f>
        <v>0</v>
      </c>
      <c r="Q83" s="83" t="n">
        <f aca="false">Q84+Q85</f>
        <v>0</v>
      </c>
      <c r="R83" s="83" t="n">
        <f aca="false">R84+R85</f>
        <v>0</v>
      </c>
      <c r="S83" s="61" t="n">
        <f aca="false">S84+S85</f>
        <v>0</v>
      </c>
      <c r="T83" s="61" t="n">
        <f aca="false">T84+T85</f>
        <v>0</v>
      </c>
      <c r="U83" s="61" t="n">
        <f aca="false">U84+U85</f>
        <v>0</v>
      </c>
      <c r="V83" s="61" t="n">
        <f aca="false">V84+V85</f>
        <v>0</v>
      </c>
      <c r="W83" s="61" t="n">
        <f aca="false">W84+W85</f>
        <v>0</v>
      </c>
      <c r="X83" s="61" t="n">
        <f aca="false">X84+X85</f>
        <v>0</v>
      </c>
      <c r="Y83" s="61" t="n">
        <f aca="false">Y84+Y85</f>
        <v>0</v>
      </c>
      <c r="Z83" s="61" t="n">
        <f aca="false">Z84+Z85</f>
        <v>0</v>
      </c>
      <c r="AA83" s="61" t="n">
        <f aca="false">AA84+AA85</f>
        <v>0</v>
      </c>
      <c r="AB83" s="61" t="n">
        <f aca="false">AB84+AB85</f>
        <v>0</v>
      </c>
      <c r="AC83" s="61" t="n">
        <f aca="false">AC84+AC85</f>
        <v>0</v>
      </c>
      <c r="AD83" s="61" t="n">
        <f aca="false">AD84+AD85</f>
        <v>0</v>
      </c>
      <c r="AE83" s="61" t="n">
        <f aca="false">AE84+AE85</f>
        <v>0</v>
      </c>
      <c r="AF83" s="61" t="n">
        <f aca="false">AF84+AF85</f>
        <v>0</v>
      </c>
      <c r="AG83" s="61" t="n">
        <f aca="false">AG84+AG85</f>
        <v>0</v>
      </c>
      <c r="AH83" s="61" t="n">
        <f aca="false">AH84+AH85</f>
        <v>0</v>
      </c>
      <c r="AI83" s="61" t="n">
        <f aca="false">AI84+AI85</f>
        <v>0</v>
      </c>
      <c r="AJ83" s="61" t="n">
        <f aca="false">AJ84+AJ85</f>
        <v>0</v>
      </c>
      <c r="AK83" s="61" t="n">
        <f aca="false">AK84+AK85</f>
        <v>0</v>
      </c>
      <c r="AL83" s="61" t="n">
        <f aca="false">AL84+AL85</f>
        <v>0</v>
      </c>
      <c r="AM83" s="61" t="n">
        <f aca="false">AM84+AM85</f>
        <v>0</v>
      </c>
      <c r="AN83" s="61" t="n">
        <f aca="false">AN84+AN85</f>
        <v>0</v>
      </c>
      <c r="AO83" s="61" t="n">
        <f aca="false">AO84+AO85</f>
        <v>0</v>
      </c>
      <c r="AP83" s="61" t="n">
        <f aca="false">AP84+AP85</f>
        <v>0</v>
      </c>
      <c r="AQ83" s="61" t="n">
        <f aca="false">AQ84+AQ85</f>
        <v>0</v>
      </c>
      <c r="AR83" s="61" t="n">
        <f aca="false">AR84+AR85</f>
        <v>0</v>
      </c>
      <c r="AS83" s="61" t="n">
        <f aca="false">AS84+AS85</f>
        <v>0</v>
      </c>
      <c r="AT83" s="61" t="n">
        <f aca="false">AT84+AT85</f>
        <v>0</v>
      </c>
      <c r="AU83" s="61" t="n">
        <f aca="false">AU84+AU85</f>
        <v>0</v>
      </c>
      <c r="AV83" s="61" t="n">
        <f aca="false">AV84+AV85</f>
        <v>0</v>
      </c>
      <c r="AW83" s="61" t="n">
        <f aca="false">AW84+AW85</f>
        <v>0</v>
      </c>
      <c r="AX83" s="61" t="n">
        <f aca="false">AX84+AX85</f>
        <v>0</v>
      </c>
      <c r="AY83" s="61" t="n">
        <f aca="false">AY84+AY85</f>
        <v>0</v>
      </c>
      <c r="AZ83" s="61" t="n">
        <f aca="false">AZ84+AZ85</f>
        <v>0</v>
      </c>
      <c r="BA83" s="61" t="n">
        <f aca="false">BA84+BA85</f>
        <v>0</v>
      </c>
      <c r="BB83" s="61" t="n">
        <f aca="false">BB84+BB85</f>
        <v>0</v>
      </c>
      <c r="BC83" s="61" t="n">
        <f aca="false">BC84+BC85</f>
        <v>0</v>
      </c>
      <c r="BD83" s="61" t="n">
        <f aca="false">BD84+BD85</f>
        <v>0</v>
      </c>
      <c r="BE83" s="61" t="n">
        <f aca="false">BE84+BE85</f>
        <v>0</v>
      </c>
      <c r="BF83" s="61" t="n">
        <f aca="false">BF84+BF85</f>
        <v>0</v>
      </c>
      <c r="BG83" s="61" t="n">
        <f aca="false">BG84+BG85</f>
        <v>0</v>
      </c>
      <c r="BH83" s="61" t="n">
        <f aca="false">BH84+BH85</f>
        <v>0</v>
      </c>
      <c r="BI83" s="61" t="n">
        <f aca="false">BI84+BI85</f>
        <v>0</v>
      </c>
      <c r="BJ83" s="61" t="n">
        <f aca="false">BJ84+BJ85</f>
        <v>0</v>
      </c>
      <c r="BK83" s="61" t="n">
        <f aca="false">BK84+BK85</f>
        <v>0</v>
      </c>
      <c r="BL83" s="61" t="n">
        <f aca="false">BL84+BL85</f>
        <v>0</v>
      </c>
      <c r="BM83" s="61" t="n">
        <f aca="false">BM84+BM85</f>
        <v>0</v>
      </c>
      <c r="BN83" s="61" t="n">
        <f aca="false">BN84+BN85</f>
        <v>0</v>
      </c>
      <c r="BO83" s="61" t="n">
        <f aca="false">BO84+BO85</f>
        <v>0</v>
      </c>
      <c r="BP83" s="61" t="n">
        <f aca="false">BP84+BP85</f>
        <v>0</v>
      </c>
      <c r="BQ83" s="61" t="n">
        <f aca="false">BQ84+BQ85</f>
        <v>0</v>
      </c>
      <c r="BR83" s="61" t="n">
        <f aca="false">BR84+BR85</f>
        <v>0</v>
      </c>
      <c r="BS83" s="61" t="n">
        <f aca="false">BS84+BS85</f>
        <v>0</v>
      </c>
      <c r="BT83" s="61" t="n">
        <f aca="false">BT84+BT85</f>
        <v>0</v>
      </c>
      <c r="BU83" s="61" t="n">
        <f aca="false">BU84+BU85</f>
        <v>0</v>
      </c>
      <c r="BV83" s="61" t="n">
        <f aca="false">BV84+BV85</f>
        <v>0</v>
      </c>
      <c r="BW83" s="61" t="n">
        <f aca="false">BW84+BW85</f>
        <v>0</v>
      </c>
      <c r="BX83" s="61" t="n">
        <f aca="false">BX84+BX85</f>
        <v>0</v>
      </c>
      <c r="BY83" s="61" t="n">
        <f aca="false">BY84+BY85</f>
        <v>0</v>
      </c>
      <c r="BZ83" s="61" t="n">
        <f aca="false">BZ84+BZ85</f>
        <v>0</v>
      </c>
      <c r="CA83" s="61" t="n">
        <f aca="false">CA84+CA85</f>
        <v>0</v>
      </c>
      <c r="CB83" s="61" t="n">
        <f aca="false">CB84+CB85</f>
        <v>0</v>
      </c>
      <c r="CC83" s="61" t="n">
        <f aca="false">CC84+CC85</f>
        <v>0</v>
      </c>
      <c r="CD83" s="61" t="n">
        <f aca="false">CD84+CD85</f>
        <v>0</v>
      </c>
      <c r="CE83" s="61" t="n">
        <f aca="false">CE84+CE85</f>
        <v>0</v>
      </c>
      <c r="CF83" s="61" t="n">
        <f aca="false">CF84+CF85</f>
        <v>0</v>
      </c>
      <c r="CG83" s="61" t="n">
        <f aca="false">CG84+CG85</f>
        <v>0</v>
      </c>
      <c r="CH83" s="61" t="n">
        <f aca="false">CH84+CH85</f>
        <v>0</v>
      </c>
      <c r="CI83" s="61" t="n">
        <f aca="false">CI84+CI85</f>
        <v>0</v>
      </c>
      <c r="CJ83" s="61" t="n">
        <f aca="false">CJ84+CJ85</f>
        <v>0</v>
      </c>
      <c r="CK83" s="61" t="n">
        <f aca="false">CK84+CK85</f>
        <v>0</v>
      </c>
      <c r="CL83" s="61" t="n">
        <f aca="false">CL84+CL85</f>
        <v>0</v>
      </c>
      <c r="CM83" s="61" t="n">
        <f aca="false">CM84+CM85</f>
        <v>0</v>
      </c>
      <c r="CN83" s="61" t="n">
        <f aca="false">CN84+CN85</f>
        <v>0</v>
      </c>
      <c r="CO83" s="61" t="n">
        <f aca="false">CO84+CO85</f>
        <v>0</v>
      </c>
      <c r="CP83" s="61" t="n">
        <f aca="false">CP84+CP85</f>
        <v>0</v>
      </c>
      <c r="CQ83" s="61" t="n">
        <f aca="false">CQ84+CQ85</f>
        <v>0</v>
      </c>
      <c r="CR83" s="61" t="n">
        <f aca="false">CR84+CR85</f>
        <v>0</v>
      </c>
      <c r="CS83" s="61" t="n">
        <f aca="false">CS84+CS85</f>
        <v>0</v>
      </c>
      <c r="CT83" s="61" t="n">
        <f aca="false">CT84+CT85</f>
        <v>0</v>
      </c>
      <c r="CU83" s="61" t="n">
        <f aca="false">CU84+CU85</f>
        <v>0</v>
      </c>
      <c r="CV83" s="61" t="n">
        <f aca="false">CV84+CV85</f>
        <v>0</v>
      </c>
      <c r="CW83" s="61" t="n">
        <f aca="false">CW84+CW85</f>
        <v>0</v>
      </c>
      <c r="CX83" s="61" t="n">
        <f aca="false">CX84+CX85</f>
        <v>0</v>
      </c>
      <c r="CY83" s="61" t="n">
        <f aca="false">CY84+CY85</f>
        <v>0</v>
      </c>
      <c r="CZ83" s="61" t="n">
        <f aca="false">CZ84+CZ85</f>
        <v>0</v>
      </c>
      <c r="DA83" s="61" t="n">
        <f aca="false">DA84+DA85</f>
        <v>0</v>
      </c>
      <c r="DB83" s="61" t="n">
        <f aca="false">DB84+DB85</f>
        <v>0</v>
      </c>
      <c r="DC83" s="61" t="n">
        <f aca="false">DC84+DC85</f>
        <v>0</v>
      </c>
      <c r="DD83" s="61" t="n">
        <f aca="false">DD84+DD85</f>
        <v>0</v>
      </c>
      <c r="DE83" s="61" t="n">
        <f aca="false">DE84+DE85</f>
        <v>0</v>
      </c>
      <c r="DF83" s="61" t="n">
        <f aca="false">DF84+DF85</f>
        <v>0</v>
      </c>
      <c r="DG83" s="61" t="n">
        <f aca="false">DG84+DG85</f>
        <v>0</v>
      </c>
      <c r="DH83" s="61" t="n">
        <f aca="false">DH84+DH85</f>
        <v>0</v>
      </c>
      <c r="DI83" s="61" t="n">
        <f aca="false">DI84+DI85</f>
        <v>0</v>
      </c>
      <c r="DJ83" s="61" t="n">
        <f aca="false">DJ84+DJ85</f>
        <v>0</v>
      </c>
      <c r="DK83" s="61" t="n">
        <f aca="false">DK84+DK85</f>
        <v>0</v>
      </c>
      <c r="DL83" s="61" t="n">
        <f aca="false">DL84+DL85</f>
        <v>0</v>
      </c>
      <c r="DM83" s="61" t="n">
        <f aca="false">DM84+DM85</f>
        <v>0</v>
      </c>
      <c r="DN83" s="61" t="n">
        <f aca="false">DN84+DN85</f>
        <v>0</v>
      </c>
      <c r="DO83" s="61" t="n">
        <f aca="false">DO84+DO85</f>
        <v>0</v>
      </c>
      <c r="DP83" s="61" t="n">
        <f aca="false">DP84+DP85</f>
        <v>0</v>
      </c>
      <c r="DQ83" s="61" t="n">
        <f aca="false">DQ84+DQ85</f>
        <v>0</v>
      </c>
      <c r="DR83" s="61" t="n">
        <f aca="false">DR84+DR85</f>
        <v>0</v>
      </c>
      <c r="DS83" s="61" t="n">
        <f aca="false">DS84+DS85</f>
        <v>0</v>
      </c>
      <c r="DT83" s="61" t="n">
        <f aca="false">DT84+DT85</f>
        <v>0</v>
      </c>
      <c r="DU83" s="61" t="n">
        <f aca="false">DU84+DU85</f>
        <v>0</v>
      </c>
      <c r="DV83" s="61" t="n">
        <f aca="false">DV84+DV85</f>
        <v>0</v>
      </c>
      <c r="DW83" s="61" t="n">
        <f aca="false">DW84+DW85</f>
        <v>0</v>
      </c>
      <c r="DX83" s="61" t="n">
        <f aca="false">DX84+DX85</f>
        <v>0</v>
      </c>
      <c r="DY83" s="61" t="n">
        <f aca="false">DY84+DY85</f>
        <v>0</v>
      </c>
      <c r="DZ83" s="61" t="n">
        <f aca="false">DZ84+DZ85</f>
        <v>0</v>
      </c>
      <c r="EA83" s="61" t="n">
        <f aca="false">EA84+EA85</f>
        <v>0</v>
      </c>
      <c r="EB83" s="61" t="n">
        <f aca="false">EB84+EB85</f>
        <v>0</v>
      </c>
      <c r="EC83" s="61" t="n">
        <f aca="false">EC84+EC85</f>
        <v>0</v>
      </c>
      <c r="ED83" s="61" t="n">
        <f aca="false">ED84+ED85</f>
        <v>0</v>
      </c>
      <c r="EE83" s="61" t="n">
        <f aca="false">EE84+EE85</f>
        <v>0</v>
      </c>
      <c r="EF83" s="61" t="n">
        <f aca="false">EF84+EF85</f>
        <v>0</v>
      </c>
      <c r="EG83" s="61" t="n">
        <f aca="false">EG84+EG85</f>
        <v>0</v>
      </c>
      <c r="EH83" s="61" t="n">
        <f aca="false">EH84+EH85</f>
        <v>0</v>
      </c>
      <c r="EI83" s="61" t="n">
        <f aca="false">EI84+EI85</f>
        <v>0</v>
      </c>
      <c r="EJ83" s="61" t="n">
        <f aca="false">EJ84+EJ85</f>
        <v>0</v>
      </c>
      <c r="EK83" s="61" t="n">
        <f aca="false">EK84+EK85</f>
        <v>0</v>
      </c>
      <c r="EL83" s="61" t="n">
        <f aca="false">EL84+EL85</f>
        <v>0</v>
      </c>
      <c r="EM83" s="61" t="n">
        <f aca="false">EM84+EM85</f>
        <v>0</v>
      </c>
      <c r="EN83" s="61" t="n">
        <f aca="false">EN84+EN85</f>
        <v>0</v>
      </c>
      <c r="EO83" s="61" t="n">
        <f aca="false">EO84+EO85</f>
        <v>0</v>
      </c>
      <c r="EP83" s="61" t="n">
        <f aca="false">EP84+EP85</f>
        <v>0</v>
      </c>
      <c r="EQ83" s="61" t="n">
        <f aca="false">EQ84+EQ85</f>
        <v>0</v>
      </c>
      <c r="ER83" s="61" t="n">
        <f aca="false">ER84+ER85</f>
        <v>0</v>
      </c>
      <c r="ES83" s="61" t="n">
        <f aca="false">ES84+ES85</f>
        <v>0</v>
      </c>
      <c r="ET83" s="61" t="n">
        <f aca="false">ET84+ET85</f>
        <v>0</v>
      </c>
      <c r="EU83" s="61" t="n">
        <f aca="false">EU84+EU85</f>
        <v>0</v>
      </c>
      <c r="EV83" s="61" t="n">
        <f aca="false">EV84+EV85</f>
        <v>0</v>
      </c>
      <c r="EW83" s="61" t="n">
        <f aca="false">EW84+EW85</f>
        <v>0</v>
      </c>
      <c r="EX83" s="61" t="n">
        <f aca="false">EX84+EX85</f>
        <v>0</v>
      </c>
      <c r="EY83" s="61" t="n">
        <f aca="false">EY84+EY85</f>
        <v>0</v>
      </c>
      <c r="EZ83" s="61" t="n">
        <f aca="false">EZ84+EZ85</f>
        <v>0</v>
      </c>
      <c r="FA83" s="61" t="n">
        <f aca="false">FA84+FA85</f>
        <v>0</v>
      </c>
      <c r="FB83" s="61" t="n">
        <f aca="false">FB84+FB85</f>
        <v>0</v>
      </c>
      <c r="FC83" s="61" t="n">
        <f aca="false">FC84+FC85</f>
        <v>0</v>
      </c>
      <c r="FD83" s="61" t="n">
        <f aca="false">FD84+FD85</f>
        <v>0</v>
      </c>
      <c r="FE83" s="61" t="n">
        <f aca="false">FE84+FE85</f>
        <v>0</v>
      </c>
      <c r="FF83" s="61" t="n">
        <f aca="false">FF84+FF85</f>
        <v>0</v>
      </c>
      <c r="FG83" s="61" t="n">
        <f aca="false">FG84+FG85</f>
        <v>0</v>
      </c>
      <c r="FH83" s="61" t="n">
        <f aca="false">FH84+FH85</f>
        <v>0</v>
      </c>
      <c r="FI83" s="61" t="n">
        <f aca="false">FI84+FI85</f>
        <v>0</v>
      </c>
      <c r="FJ83" s="61" t="n">
        <f aca="false">FJ84+FJ85</f>
        <v>0</v>
      </c>
      <c r="FK83" s="61" t="n">
        <f aca="false">FK84+FK85</f>
        <v>0</v>
      </c>
      <c r="FL83" s="61" t="n">
        <f aca="false">FL84+FL85</f>
        <v>0</v>
      </c>
      <c r="FM83" s="61" t="n">
        <f aca="false">FM84+FM85</f>
        <v>0</v>
      </c>
      <c r="FN83" s="61" t="n">
        <f aca="false">FN84+FN85</f>
        <v>0</v>
      </c>
      <c r="FO83" s="61" t="n">
        <f aca="false">FO84+FO85</f>
        <v>0</v>
      </c>
      <c r="FP83" s="61" t="n">
        <f aca="false">FP84+FP85</f>
        <v>0</v>
      </c>
      <c r="FQ83" s="61" t="n">
        <f aca="false">FQ84+FQ85</f>
        <v>0</v>
      </c>
      <c r="FR83" s="61" t="n">
        <f aca="false">FR84+FR85</f>
        <v>0</v>
      </c>
      <c r="FS83" s="61" t="n">
        <f aca="false">FS84+FS85</f>
        <v>0</v>
      </c>
      <c r="FT83" s="61" t="n">
        <f aca="false">FT84+FT85</f>
        <v>0</v>
      </c>
      <c r="FU83" s="61" t="n">
        <f aca="false">FU84+FU85</f>
        <v>0</v>
      </c>
      <c r="FV83" s="61" t="n">
        <f aca="false">FV84+FV85</f>
        <v>0</v>
      </c>
      <c r="FW83" s="61" t="n">
        <f aca="false">FW84+FW85</f>
        <v>0</v>
      </c>
      <c r="FX83" s="61" t="n">
        <f aca="false">FX84+FX85</f>
        <v>0</v>
      </c>
      <c r="FY83" s="61" t="n">
        <f aca="false">FY84+FY85</f>
        <v>0</v>
      </c>
      <c r="FZ83" s="61" t="n">
        <f aca="false">FZ84+FZ85</f>
        <v>0</v>
      </c>
      <c r="GA83" s="61" t="n">
        <f aca="false">GA84+GA85</f>
        <v>0</v>
      </c>
      <c r="GB83" s="61" t="n">
        <f aca="false">GB84+GB85</f>
        <v>0</v>
      </c>
      <c r="GC83" s="61" t="n">
        <f aca="false">GC84+GC85</f>
        <v>0</v>
      </c>
      <c r="GD83" s="61" t="n">
        <f aca="false">GD84+GD85</f>
        <v>0</v>
      </c>
      <c r="GE83" s="61" t="n">
        <f aca="false">GE84+GE85</f>
        <v>0</v>
      </c>
      <c r="GF83" s="61" t="n">
        <f aca="false">GF84+GF85</f>
        <v>0</v>
      </c>
      <c r="GG83" s="61" t="n">
        <f aca="false">GG84+GG85</f>
        <v>0</v>
      </c>
      <c r="GH83" s="61" t="n">
        <f aca="false">GH84+GH85</f>
        <v>0</v>
      </c>
      <c r="GI83" s="61" t="n">
        <f aca="false">GI84+GI85</f>
        <v>0</v>
      </c>
      <c r="GJ83" s="61" t="n">
        <f aca="false">GJ84+GJ85</f>
        <v>0</v>
      </c>
      <c r="GK83" s="61" t="n">
        <f aca="false">GK84+GK85</f>
        <v>0</v>
      </c>
      <c r="GL83" s="61" t="n">
        <f aca="false">GL84+GL85</f>
        <v>0</v>
      </c>
      <c r="GM83" s="61" t="n">
        <f aca="false">GM84+GM85</f>
        <v>0</v>
      </c>
      <c r="GN83" s="61" t="n">
        <f aca="false">GN84+GN85</f>
        <v>0</v>
      </c>
      <c r="GO83" s="61" t="n">
        <f aca="false">GO84+GO85</f>
        <v>0</v>
      </c>
      <c r="GP83" s="61" t="n">
        <f aca="false">GP84+GP85</f>
        <v>0</v>
      </c>
      <c r="GQ83" s="61" t="n">
        <f aca="false">GQ84+GQ85</f>
        <v>0</v>
      </c>
      <c r="GR83" s="61" t="n">
        <f aca="false">GR84+GR85</f>
        <v>0</v>
      </c>
      <c r="GS83" s="61" t="n">
        <f aca="false">GS84+GS85</f>
        <v>0</v>
      </c>
      <c r="GT83" s="61" t="n">
        <f aca="false">GT84+GT85</f>
        <v>0</v>
      </c>
      <c r="GU83" s="61" t="n">
        <f aca="false">GU84+GU85</f>
        <v>0</v>
      </c>
      <c r="GV83" s="61" t="n">
        <f aca="false">GV84+GV85</f>
        <v>0</v>
      </c>
      <c r="GW83" s="61" t="n">
        <f aca="false">GW84+GW85</f>
        <v>0</v>
      </c>
      <c r="GX83" s="61" t="n">
        <f aca="false">GX84+GX85</f>
        <v>0</v>
      </c>
      <c r="GY83" s="61" t="n">
        <f aca="false">GY84+GY85</f>
        <v>0</v>
      </c>
      <c r="GZ83" s="61" t="n">
        <f aca="false">GZ84+GZ85</f>
        <v>0</v>
      </c>
      <c r="HA83" s="61" t="n">
        <f aca="false">HA84+HA85</f>
        <v>0</v>
      </c>
      <c r="HB83" s="61" t="n">
        <f aca="false">HB84+HB85</f>
        <v>0</v>
      </c>
      <c r="HC83" s="61" t="n">
        <f aca="false">HC84+HC85</f>
        <v>0</v>
      </c>
      <c r="HD83" s="61" t="n">
        <f aca="false">HD84+HD85</f>
        <v>0</v>
      </c>
      <c r="HE83" s="61" t="n">
        <f aca="false">HE84+HE85</f>
        <v>0</v>
      </c>
      <c r="HF83" s="61" t="n">
        <f aca="false">HF84+HF85</f>
        <v>0</v>
      </c>
      <c r="HG83" s="61" t="n">
        <f aca="false">HG84+HG85</f>
        <v>0</v>
      </c>
      <c r="HH83" s="61" t="n">
        <f aca="false">HH84+HH85</f>
        <v>0</v>
      </c>
      <c r="HI83" s="61" t="n">
        <f aca="false">HI84+HI85</f>
        <v>0</v>
      </c>
      <c r="HJ83" s="61" t="n">
        <f aca="false">HJ84+HJ85</f>
        <v>0</v>
      </c>
      <c r="HK83" s="61" t="n">
        <f aca="false">HK84+HK85</f>
        <v>0</v>
      </c>
      <c r="HL83" s="61" t="n">
        <f aca="false">HL84+HL85</f>
        <v>0</v>
      </c>
      <c r="HM83" s="61" t="n">
        <f aca="false">HM84+HM85</f>
        <v>0</v>
      </c>
      <c r="HN83" s="61" t="n">
        <f aca="false">HN84+HN85</f>
        <v>0</v>
      </c>
      <c r="HO83" s="61" t="n">
        <f aca="false">HO84+HO85</f>
        <v>0</v>
      </c>
      <c r="HP83" s="61" t="n">
        <f aca="false">HP84+HP85</f>
        <v>0</v>
      </c>
      <c r="HQ83" s="61" t="n">
        <f aca="false">HQ84+HQ85</f>
        <v>0</v>
      </c>
      <c r="HR83" s="61" t="n">
        <f aca="false">HR84+HR85</f>
        <v>0</v>
      </c>
      <c r="HS83" s="61" t="n">
        <f aca="false">HS84+HS85</f>
        <v>0</v>
      </c>
      <c r="HT83" s="61" t="n">
        <f aca="false">HT84+HT85</f>
        <v>0</v>
      </c>
      <c r="HU83" s="61" t="n">
        <f aca="false">HU84+HU85</f>
        <v>0</v>
      </c>
      <c r="HV83" s="61" t="n">
        <f aca="false">HV84+HV85</f>
        <v>0</v>
      </c>
      <c r="HW83" s="61" t="n">
        <f aca="false">HW84+HW85</f>
        <v>0</v>
      </c>
      <c r="HX83" s="61" t="n">
        <f aca="false">HX84+HX85</f>
        <v>0</v>
      </c>
      <c r="HY83" s="61" t="n">
        <f aca="false">HY84+HY85</f>
        <v>0</v>
      </c>
      <c r="HZ83" s="61" t="n">
        <f aca="false">HZ84+HZ85</f>
        <v>0</v>
      </c>
      <c r="IA83" s="61" t="n">
        <f aca="false">IA84+IA85</f>
        <v>0</v>
      </c>
    </row>
    <row r="84" s="53" customFormat="true" ht="37.5" hidden="true" customHeight="false" outlineLevel="0" collapsed="false">
      <c r="A84" s="55" t="s">
        <v>129</v>
      </c>
      <c r="B84" s="80" t="s">
        <v>140</v>
      </c>
      <c r="C84" s="57" t="n">
        <v>1558.3</v>
      </c>
      <c r="D84" s="57" t="n">
        <f aca="false">F84</f>
        <v>0</v>
      </c>
      <c r="E84" s="57" t="n">
        <f aca="false">C84+F84</f>
        <v>1558.3</v>
      </c>
      <c r="F84" s="58" t="n">
        <f aca="false">SUM(G84:IA84)</f>
        <v>0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</row>
    <row r="85" s="64" customFormat="true" ht="39" hidden="true" customHeight="false" outlineLevel="0" collapsed="false">
      <c r="A85" s="62" t="s">
        <v>129</v>
      </c>
      <c r="B85" s="84" t="s">
        <v>141</v>
      </c>
      <c r="C85" s="61" t="n">
        <f aca="false">C86+C87+C89+C88+C91+C92+C93+C94+C99+C100+C101+C95+C96+C97+C98+C90</f>
        <v>43790</v>
      </c>
      <c r="D85" s="61" t="n">
        <f aca="false">D86+D87+D89+D88+D91+D92+D93+D94+D99+D100+D101+D95+D96+D97+D98+D90</f>
        <v>0</v>
      </c>
      <c r="E85" s="61" t="n">
        <f aca="false">E86+E87+E89+E88+E91+E92+E93+E94+E99+E100+E101+E95+E96+E97+E98+E90</f>
        <v>43790</v>
      </c>
      <c r="F85" s="82" t="n">
        <f aca="false">F86+F87+F89+F88+F91+F92+F93+F94+F99+F100+F101+F95+F96+F97+F98+F90</f>
        <v>0</v>
      </c>
      <c r="G85" s="83" t="n">
        <f aca="false">G86+G87+G89+G88+G91+G92+G93+G94+G99+G100+G101+G95+G96+G97+G98+G90</f>
        <v>0</v>
      </c>
      <c r="H85" s="83" t="n">
        <f aca="false">H86+H87+H89+H88+H91+H92+H93+H94+H99+H100+H101+H95+H96+H97+H98+H90</f>
        <v>0</v>
      </c>
      <c r="I85" s="83" t="n">
        <f aca="false">I86+I87+I89+I88+I91+I92+I93+I94+I99+I100+I101+I95+I96+I97+I98+I90</f>
        <v>0</v>
      </c>
      <c r="J85" s="83" t="n">
        <f aca="false">J86+J87+J89+J88+J91+J92+J93+J94+J99+J100+J101+J95+J96+J97+J98+J90</f>
        <v>0</v>
      </c>
      <c r="K85" s="83" t="n">
        <f aca="false">K86+K87+K89+K88+K91+K92+K93+K94+K99+K100+K101+K95+K96+K97+K98+K90</f>
        <v>0</v>
      </c>
      <c r="L85" s="83" t="n">
        <f aca="false">L86+L87+L89+L88+L91+L92+L93+L94+L99+L100+L101+L95+L96+L97+L98+L90</f>
        <v>0</v>
      </c>
      <c r="M85" s="83" t="n">
        <f aca="false">M86+M87+M89+M88+M91+M92+M93+M94+M99+M100+M101+M95+M96+M97+M98+M90</f>
        <v>0</v>
      </c>
      <c r="N85" s="83" t="n">
        <f aca="false">N86+N87+N89+N88+N91+N92+N93+N94+N99+N100+N101+N95+N96+N97+N98+N90</f>
        <v>0</v>
      </c>
      <c r="O85" s="83" t="n">
        <f aca="false">O86+O87+O89+O88+O91+O92+O93+O94+O99+O100+O101+O95+O96+O97+O98+O90</f>
        <v>0</v>
      </c>
      <c r="P85" s="83" t="n">
        <f aca="false">P86+P87+P89+P88+P91+P92+P93+P94+P99+P100+P101+P95+P96+P97+P98+P90</f>
        <v>0</v>
      </c>
      <c r="Q85" s="83" t="n">
        <f aca="false">Q86+Q87+Q89+Q88+Q91+Q92+Q93+Q94+Q99+Q100+Q101+Q95+Q96+Q97+Q98+Q90</f>
        <v>0</v>
      </c>
      <c r="R85" s="83" t="n">
        <f aca="false">R86+R87+R89+R88+R91+R92+R93+R94+R99+R100+R101+R95+R96+R97+R98+R90</f>
        <v>0</v>
      </c>
      <c r="S85" s="83" t="n">
        <f aca="false">S86+S87+S89+S88+S91+S92+S93+S94+S99+S100+S101+S95+S96+S97+S98+S90</f>
        <v>0</v>
      </c>
      <c r="T85" s="83" t="n">
        <f aca="false">T86+T87+T89+T88+T91+T92+T93+T94+T99+T100+T101+T95+T96+T97+T98+T90</f>
        <v>0</v>
      </c>
      <c r="U85" s="83" t="n">
        <f aca="false">U86+U87+U89+U88+U91+U92+U93+U94+U99+U100+U101+U95+U96+U97+U98+U90</f>
        <v>0</v>
      </c>
      <c r="V85" s="83" t="n">
        <f aca="false">V86+V87+V89+V88+V91+V92+V93+V94+V99+V100+V101+V95+V96+V97</f>
        <v>0</v>
      </c>
      <c r="W85" s="83" t="n">
        <f aca="false">W86+W87+W89+W88+W91+W92+W93+W94+W99+W100+W101+W95+W96+W97</f>
        <v>0</v>
      </c>
      <c r="X85" s="83" t="n">
        <f aca="false">X86+X87+X89+X88+X91+X92+X93+X94+X99+X100+X101+X95+X96+X97</f>
        <v>0</v>
      </c>
      <c r="Y85" s="83" t="n">
        <f aca="false">Y86+Y87+Y89+Y88+Y91+Y92+Y93+Y94+Y99+Y100+Y101+Y95+Y96+Y97</f>
        <v>0</v>
      </c>
      <c r="Z85" s="83" t="n">
        <f aca="false">Z86+Z87+Z89+Z88+Z91+Z92+Z93+Z94+Z99+Z100+Z101+Z95+Z96+Z97</f>
        <v>0</v>
      </c>
      <c r="AA85" s="83" t="n">
        <f aca="false">AA86+AA87+AA89+AA88+AA91+AA92+AA93+AA94+AA99+AA100+AA101+AA95+AA96+AA97</f>
        <v>0</v>
      </c>
      <c r="AB85" s="83" t="n">
        <f aca="false">AB86+AB87+AB89+AB88+AB91+AB92+AB93+AB94+AB99+AB100+AB101+AB95+AB96+AB97</f>
        <v>0</v>
      </c>
      <c r="AC85" s="83" t="n">
        <f aca="false">AC86+AC87+AC89+AC88+AC91+AC92+AC93+AC94+AC99+AC100+AC101+AC95+AC96+AC97</f>
        <v>0</v>
      </c>
      <c r="AD85" s="83" t="n">
        <f aca="false">AD86+AD87+AD89+AD88+AD91+AD92+AD93+AD94+AD99+AD100+AD101+AD95+AD96+AD97</f>
        <v>0</v>
      </c>
      <c r="AE85" s="83" t="n">
        <f aca="false">AE86+AE87+AE89+AE88+AE91+AE92+AE93+AE94+AE99+AE100+AE101+AE95+AE96+AE97</f>
        <v>0</v>
      </c>
      <c r="AF85" s="83" t="n">
        <f aca="false">AF86+AF87+AF89+AF88+AF91+AF92+AF93+AF94+AF99+AF100+AF101+AF95+AF96+AF97</f>
        <v>0</v>
      </c>
      <c r="AG85" s="83" t="n">
        <f aca="false">AG86+AG87+AG89+AG88+AG91+AG92+AG93+AG94+AG99+AG100+AG101+AG95+AG96+AG97</f>
        <v>0</v>
      </c>
      <c r="AH85" s="83" t="n">
        <f aca="false">AH86+AH87+AH89+AH88+AH91+AH92+AH93+AH94+AH99+AH100+AH101+AH95+AH96+AH97</f>
        <v>0</v>
      </c>
      <c r="AI85" s="83" t="n">
        <f aca="false">AI86+AI87+AI89+AI88+AI91+AI92+AI93+AI94+AI99+AI100+AI101+AI95+AI96+AI97</f>
        <v>0</v>
      </c>
      <c r="AJ85" s="83" t="n">
        <f aca="false">AJ86+AJ87+AJ89+AJ88+AJ91+AJ92+AJ93+AJ94+AJ99+AJ100+AJ101+AJ95+AJ96+AJ97</f>
        <v>0</v>
      </c>
      <c r="AK85" s="83" t="n">
        <f aca="false">AK86+AK87+AK89+AK88+AK91+AK92+AK93+AK94+AK99+AK100+AK101+AK95+AK96+AK97</f>
        <v>0</v>
      </c>
      <c r="AL85" s="83" t="n">
        <f aca="false">AL86+AL87+AL89+AL88+AL91+AL92+AL93+AL94+AL99+AL100+AL101+AL95+AL96+AL97</f>
        <v>0</v>
      </c>
      <c r="AM85" s="83" t="n">
        <f aca="false">AM86+AM87+AM89+AM88+AM91+AM92+AM93+AM94+AM99+AM100+AM101+AM95+AM96+AM97</f>
        <v>0</v>
      </c>
      <c r="AN85" s="83" t="n">
        <f aca="false">AN86+AN87+AN89+AN88+AN91+AN92+AN93+AN94+AN99+AN100+AN101+AN95+AN96+AN97</f>
        <v>0</v>
      </c>
      <c r="AO85" s="83" t="n">
        <f aca="false">AO86+AO87+AO89+AO88+AO91+AO92+AO93+AO94+AO99+AO100+AO101+AO95+AO96+AO97</f>
        <v>0</v>
      </c>
      <c r="AP85" s="83" t="n">
        <f aca="false">AP86+AP87+AP89+AP88+AP91+AP92+AP93+AP94+AP99+AP100+AP101+AP95+AP96+AP97</f>
        <v>0</v>
      </c>
      <c r="AQ85" s="83" t="n">
        <f aca="false">AQ86+AQ87+AQ89+AQ88+AQ91+AQ92+AQ93+AQ94+AQ99+AQ100+AQ101+AQ95+AQ96+AQ97</f>
        <v>0</v>
      </c>
      <c r="AR85" s="83" t="n">
        <f aca="false">AR86+AR87+AR89+AR88+AR91+AR92+AR93+AR94+AR99+AR100+AR101+AR95+AR96+AR97</f>
        <v>0</v>
      </c>
      <c r="AS85" s="83" t="n">
        <f aca="false">AS86+AS87+AS89+AS88+AS91+AS92+AS93+AS94+AS99+AS100+AS101+AS95+AS96+AS97</f>
        <v>0</v>
      </c>
      <c r="AT85" s="83" t="n">
        <f aca="false">AT86+AT87+AT89+AT88+AT91+AT92+AT93+AT94+AT99+AT100+AT101+AT95+AT96+AT97</f>
        <v>0</v>
      </c>
      <c r="AU85" s="83" t="n">
        <f aca="false">AU86+AU87+AU89+AU88+AU91+AU92+AU93+AU94+AU99+AU100+AU101+AU95+AU96+AU97</f>
        <v>0</v>
      </c>
      <c r="AV85" s="83" t="n">
        <f aca="false">AV86+AV87+AV89+AV88+AV91+AV92+AV93+AV94+AV99+AV100+AV101+AV95+AV96+AV97</f>
        <v>0</v>
      </c>
      <c r="AW85" s="83" t="n">
        <f aca="false">AW86+AW87+AW89+AW88+AW91+AW92+AW93+AW94+AW99+AW100+AW101+AW95+AW96+AW97</f>
        <v>0</v>
      </c>
      <c r="AX85" s="83" t="n">
        <f aca="false">AX86+AX87+AX89+AX88+AX91+AX92+AX93+AX94+AX99+AX100+AX101+AX95+AX96+AX97</f>
        <v>0</v>
      </c>
      <c r="AY85" s="83" t="n">
        <f aca="false">AY86+AY87+AY89+AY88+AY91+AY92+AY93+AY94+AY99+AY100+AY101+AY95+AY96+AY97</f>
        <v>0</v>
      </c>
      <c r="AZ85" s="83" t="n">
        <f aca="false">AZ86+AZ87+AZ89+AZ88+AZ91+AZ92+AZ93+AZ94+AZ99+AZ100+AZ101+AZ95+AZ96+AZ97</f>
        <v>0</v>
      </c>
      <c r="BA85" s="83" t="n">
        <f aca="false">BA86+BA87+BA89+BA88+BA91+BA92+BA93+BA94+BA99+BA100+BA101+BA95+BA96+BA97</f>
        <v>0</v>
      </c>
      <c r="BB85" s="83" t="n">
        <f aca="false">BB86+BB87+BB89+BB88+BB91+BB92+BB93+BB94+BB99+BB100+BB101+BB95+BB96+BB97</f>
        <v>0</v>
      </c>
      <c r="BC85" s="83" t="n">
        <f aca="false">BC86+BC87+BC89+BC88+BC91+BC92+BC93+BC94+BC99+BC100+BC101+BC95+BC96+BC97</f>
        <v>0</v>
      </c>
      <c r="BD85" s="83" t="n">
        <f aca="false">BD86+BD87+BD89+BD88+BD91+BD92+BD93+BD94+BD99+BD100+BD101+BD95+BD96+BD97</f>
        <v>0</v>
      </c>
      <c r="BE85" s="83" t="n">
        <f aca="false">BE86+BE87+BE89+BE88+BE91+BE92+BE93+BE94+BE99+BE100+BE101+BE95+BE96+BE97</f>
        <v>0</v>
      </c>
      <c r="BF85" s="83" t="n">
        <f aca="false">BF86+BF87+BF89+BF88+BF91+BF92+BF93+BF94+BF99+BF100+BF101+BF95+BF96+BF97</f>
        <v>0</v>
      </c>
      <c r="BG85" s="83" t="n">
        <f aca="false">BG86+BG87+BG89+BG88+BG91+BG92+BG93+BG94+BG99+BG100+BG101+BG95+BG96+BG97</f>
        <v>0</v>
      </c>
      <c r="BH85" s="83" t="n">
        <f aca="false">BH86+BH87+BH89+BH88+BH91+BH92+BH93+BH94+BH99+BH100+BH101+BH95+BH96+BH97</f>
        <v>0</v>
      </c>
      <c r="BI85" s="83" t="n">
        <f aca="false">BI86+BI87+BI89+BI88+BI91+BI92+BI93+BI94+BI99+BI100+BI101+BI95+BI96+BI97</f>
        <v>0</v>
      </c>
      <c r="BJ85" s="83" t="n">
        <f aca="false">BJ86+BJ87+BJ89+BJ88+BJ91+BJ92+BJ93+BJ94+BJ99+BJ100+BJ101+BJ95+BJ96+BJ97</f>
        <v>0</v>
      </c>
      <c r="BK85" s="61" t="n">
        <f aca="false">SUM(BK86:BK99)</f>
        <v>0</v>
      </c>
      <c r="BL85" s="61" t="n">
        <f aca="false">SUM(BL86:BL99)</f>
        <v>0</v>
      </c>
      <c r="BM85" s="61" t="n">
        <f aca="false">SUM(BM86:BM99)</f>
        <v>0</v>
      </c>
      <c r="BN85" s="61" t="n">
        <f aca="false">SUM(BN86:BN99)</f>
        <v>0</v>
      </c>
      <c r="BO85" s="61" t="n">
        <f aca="false">SUM(BO86:BO99)</f>
        <v>0</v>
      </c>
      <c r="BP85" s="61" t="n">
        <f aca="false">SUM(BP86:BP99)</f>
        <v>0</v>
      </c>
      <c r="BQ85" s="61" t="n">
        <f aca="false">SUM(BQ86:BQ99)</f>
        <v>0</v>
      </c>
      <c r="BR85" s="61" t="n">
        <f aca="false">SUM(BR86:BR99)</f>
        <v>0</v>
      </c>
      <c r="BS85" s="61" t="n">
        <f aca="false">SUM(BS86:BS99)</f>
        <v>0</v>
      </c>
      <c r="BT85" s="61" t="n">
        <f aca="false">SUM(BT86:BT99)</f>
        <v>0</v>
      </c>
      <c r="BU85" s="61" t="n">
        <f aca="false">SUM(BU86:BU99)</f>
        <v>0</v>
      </c>
      <c r="BV85" s="61" t="n">
        <f aca="false">SUM(BV86:BV99)</f>
        <v>0</v>
      </c>
      <c r="BW85" s="61" t="n">
        <f aca="false">SUM(BW86:BW99)</f>
        <v>0</v>
      </c>
      <c r="BX85" s="61" t="n">
        <f aca="false">SUM(BX86:BX99)</f>
        <v>0</v>
      </c>
      <c r="BY85" s="61" t="n">
        <f aca="false">SUM(BY86:BY99)</f>
        <v>0</v>
      </c>
      <c r="BZ85" s="61" t="n">
        <f aca="false">SUM(BZ86:BZ99)</f>
        <v>0</v>
      </c>
      <c r="CA85" s="61" t="n">
        <f aca="false">SUM(CA86:CA99)</f>
        <v>0</v>
      </c>
      <c r="CB85" s="61" t="n">
        <f aca="false">SUM(CB86:CB99)</f>
        <v>0</v>
      </c>
      <c r="CC85" s="61" t="n">
        <f aca="false">SUM(CC86:CC99)</f>
        <v>0</v>
      </c>
      <c r="CD85" s="61" t="n">
        <f aca="false">SUM(CD86:CD99)</f>
        <v>0</v>
      </c>
      <c r="CE85" s="61" t="n">
        <f aca="false">SUM(CE86:CE99)</f>
        <v>0</v>
      </c>
      <c r="CF85" s="61" t="n">
        <f aca="false">SUM(CF86:CF99)</f>
        <v>0</v>
      </c>
      <c r="CG85" s="61" t="n">
        <f aca="false">SUM(CG86:CG99)</f>
        <v>0</v>
      </c>
      <c r="CH85" s="61" t="n">
        <f aca="false">SUM(CH86:CH99)</f>
        <v>0</v>
      </c>
      <c r="CI85" s="61" t="n">
        <f aca="false">SUM(CI86:CI99)</f>
        <v>0</v>
      </c>
      <c r="CJ85" s="61" t="n">
        <f aca="false">SUM(CJ86:CJ99)</f>
        <v>0</v>
      </c>
      <c r="CK85" s="61" t="n">
        <f aca="false">SUM(CK86:CK99)</f>
        <v>0</v>
      </c>
      <c r="CL85" s="61" t="n">
        <f aca="false">SUM(CL86:CL99)</f>
        <v>0</v>
      </c>
      <c r="CM85" s="61" t="n">
        <f aca="false">SUM(CM86:CM99)</f>
        <v>0</v>
      </c>
      <c r="CN85" s="61" t="n">
        <f aca="false">SUM(CN86:CN99)</f>
        <v>0</v>
      </c>
      <c r="CO85" s="61" t="n">
        <f aca="false">SUM(CO86:CO99)</f>
        <v>0</v>
      </c>
      <c r="CP85" s="61" t="n">
        <f aca="false">SUM(CP86:CP99)</f>
        <v>0</v>
      </c>
      <c r="CQ85" s="61" t="n">
        <f aca="false">SUM(CQ86:CQ99)</f>
        <v>0</v>
      </c>
      <c r="CR85" s="61" t="n">
        <f aca="false">SUM(CR86:CR99)</f>
        <v>0</v>
      </c>
      <c r="CS85" s="61" t="n">
        <f aca="false">SUM(CS86:CS99)</f>
        <v>0</v>
      </c>
      <c r="CT85" s="61" t="n">
        <f aca="false">SUM(CT86:CT99)</f>
        <v>0</v>
      </c>
      <c r="CU85" s="61" t="n">
        <f aca="false">SUM(CU86:CU99)</f>
        <v>0</v>
      </c>
      <c r="CV85" s="61" t="n">
        <f aca="false">SUM(CV86:CV99)</f>
        <v>0</v>
      </c>
      <c r="CW85" s="61" t="n">
        <f aca="false">SUM(CW86:CW99)</f>
        <v>0</v>
      </c>
      <c r="CX85" s="61" t="n">
        <f aca="false">SUM(CX86:CX99)</f>
        <v>0</v>
      </c>
      <c r="CY85" s="61" t="n">
        <f aca="false">SUM(CY86:CY99)</f>
        <v>0</v>
      </c>
      <c r="CZ85" s="61" t="n">
        <f aca="false">SUM(CZ86:CZ99)</f>
        <v>0</v>
      </c>
      <c r="DA85" s="61" t="n">
        <f aca="false">SUM(DA86:DA99)</f>
        <v>0</v>
      </c>
      <c r="DB85" s="61" t="n">
        <f aca="false">SUM(DB86:DB99)</f>
        <v>0</v>
      </c>
      <c r="DC85" s="61" t="n">
        <f aca="false">SUM(DC86:DC99)</f>
        <v>0</v>
      </c>
      <c r="DD85" s="61" t="n">
        <f aca="false">SUM(DD86:DD99)</f>
        <v>0</v>
      </c>
      <c r="DE85" s="61" t="n">
        <f aca="false">SUM(DE86:DE99)</f>
        <v>0</v>
      </c>
      <c r="DF85" s="61" t="n">
        <f aca="false">SUM(DF86:DF99)</f>
        <v>0</v>
      </c>
      <c r="DG85" s="61" t="n">
        <f aca="false">SUM(DG86:DG99)</f>
        <v>0</v>
      </c>
      <c r="DH85" s="61" t="n">
        <f aca="false">SUM(DH86:DH99)</f>
        <v>0</v>
      </c>
      <c r="DI85" s="61" t="n">
        <f aca="false">SUM(DI86:DI99)</f>
        <v>0</v>
      </c>
      <c r="DJ85" s="61" t="n">
        <f aca="false">SUM(DJ86:DJ99)</f>
        <v>0</v>
      </c>
      <c r="DK85" s="61" t="n">
        <f aca="false">SUM(DK86:DK99)</f>
        <v>0</v>
      </c>
      <c r="DL85" s="61" t="n">
        <f aca="false">SUM(DL86:DL99)</f>
        <v>0</v>
      </c>
      <c r="DM85" s="61" t="n">
        <f aca="false">SUM(DM86:DM99)</f>
        <v>0</v>
      </c>
      <c r="DN85" s="61" t="n">
        <f aca="false">SUM(DN86:DN99)</f>
        <v>0</v>
      </c>
      <c r="DO85" s="61" t="n">
        <f aca="false">SUM(DO86:DO99)</f>
        <v>0</v>
      </c>
      <c r="DP85" s="61" t="n">
        <f aca="false">SUM(DP86:DP99)</f>
        <v>0</v>
      </c>
      <c r="DQ85" s="61" t="n">
        <f aca="false">SUM(DQ86:DQ99)</f>
        <v>0</v>
      </c>
      <c r="DR85" s="61" t="n">
        <f aca="false">SUM(DR86:DR99)</f>
        <v>0</v>
      </c>
      <c r="DS85" s="61" t="n">
        <f aca="false">SUM(DS86:DS99)</f>
        <v>0</v>
      </c>
      <c r="DT85" s="61" t="n">
        <f aca="false">SUM(DT86:DT99)</f>
        <v>0</v>
      </c>
      <c r="DU85" s="61" t="n">
        <f aca="false">SUM(DU86:DU99)</f>
        <v>0</v>
      </c>
      <c r="DV85" s="61" t="n">
        <f aca="false">SUM(DV86:DV99)</f>
        <v>0</v>
      </c>
      <c r="DW85" s="61" t="n">
        <f aca="false">SUM(DW86:DW99)</f>
        <v>0</v>
      </c>
      <c r="DX85" s="61" t="n">
        <f aca="false">SUM(DX86:DX99)</f>
        <v>0</v>
      </c>
      <c r="DY85" s="61" t="n">
        <f aca="false">SUM(DY86:DY99)</f>
        <v>0</v>
      </c>
      <c r="DZ85" s="61" t="n">
        <f aca="false">SUM(DZ86:DZ99)</f>
        <v>0</v>
      </c>
      <c r="EA85" s="61" t="n">
        <f aca="false">SUM(EA86:EA99)</f>
        <v>0</v>
      </c>
      <c r="EB85" s="61" t="n">
        <f aca="false">SUM(EB86:EB99)</f>
        <v>0</v>
      </c>
      <c r="EC85" s="61" t="n">
        <f aca="false">SUM(EC86:EC99)</f>
        <v>0</v>
      </c>
      <c r="ED85" s="61" t="n">
        <f aca="false">SUM(ED86:ED99)</f>
        <v>0</v>
      </c>
      <c r="EE85" s="61" t="n">
        <f aca="false">SUM(EE86:EE99)</f>
        <v>0</v>
      </c>
      <c r="EF85" s="61" t="n">
        <f aca="false">SUM(EF86:EF99)</f>
        <v>0</v>
      </c>
      <c r="EG85" s="61" t="n">
        <f aca="false">SUM(EG86:EG99)</f>
        <v>0</v>
      </c>
      <c r="EH85" s="61" t="n">
        <f aca="false">SUM(EH86:EH99)</f>
        <v>0</v>
      </c>
      <c r="EI85" s="61" t="n">
        <f aca="false">SUM(EI86:EI99)</f>
        <v>0</v>
      </c>
      <c r="EJ85" s="61" t="n">
        <f aca="false">SUM(EJ86:EJ99)</f>
        <v>0</v>
      </c>
      <c r="EK85" s="61" t="n">
        <f aca="false">SUM(EK86:EK99)</f>
        <v>0</v>
      </c>
      <c r="EL85" s="61" t="n">
        <f aca="false">SUM(EL86:EL99)</f>
        <v>0</v>
      </c>
      <c r="EM85" s="61" t="n">
        <f aca="false">SUM(EM86:EM99)</f>
        <v>0</v>
      </c>
      <c r="EN85" s="61" t="n">
        <f aca="false">SUM(EN86:EN99)</f>
        <v>0</v>
      </c>
      <c r="EO85" s="61" t="n">
        <f aca="false">SUM(EO86:EO99)</f>
        <v>0</v>
      </c>
      <c r="EP85" s="61" t="n">
        <f aca="false">SUM(EP86:EP99)</f>
        <v>0</v>
      </c>
      <c r="EQ85" s="61" t="n">
        <f aca="false">SUM(EQ86:EQ99)</f>
        <v>0</v>
      </c>
      <c r="ER85" s="61" t="n">
        <f aca="false">SUM(ER86:ER99)</f>
        <v>0</v>
      </c>
      <c r="ES85" s="61" t="n">
        <f aca="false">SUM(ES86:ES99)</f>
        <v>0</v>
      </c>
      <c r="ET85" s="61" t="n">
        <f aca="false">SUM(ET86:ET99)</f>
        <v>0</v>
      </c>
      <c r="EU85" s="61" t="n">
        <f aca="false">SUM(EU86:EU99)</f>
        <v>0</v>
      </c>
      <c r="EV85" s="61" t="n">
        <f aca="false">SUM(EV86:EV99)</f>
        <v>0</v>
      </c>
      <c r="EW85" s="61" t="n">
        <f aca="false">SUM(EW86:EW99)</f>
        <v>0</v>
      </c>
      <c r="EX85" s="61" t="n">
        <f aca="false">SUM(EX86:EX99)</f>
        <v>0</v>
      </c>
      <c r="EY85" s="61" t="n">
        <f aca="false">SUM(EY86:EY99)</f>
        <v>0</v>
      </c>
      <c r="EZ85" s="61" t="n">
        <f aca="false">SUM(EZ86:EZ99)</f>
        <v>0</v>
      </c>
      <c r="FA85" s="61" t="n">
        <f aca="false">SUM(FA86:FA99)</f>
        <v>0</v>
      </c>
      <c r="FB85" s="61" t="n">
        <f aca="false">SUM(FB86:FB99)</f>
        <v>0</v>
      </c>
      <c r="FC85" s="61" t="n">
        <f aca="false">SUM(FC86:FC99)</f>
        <v>0</v>
      </c>
      <c r="FD85" s="61" t="n">
        <f aca="false">SUM(FD86:FD99)</f>
        <v>0</v>
      </c>
      <c r="FE85" s="61" t="n">
        <f aca="false">SUM(FE86:FE99)</f>
        <v>0</v>
      </c>
      <c r="FF85" s="61" t="n">
        <f aca="false">SUM(FF86:FF99)</f>
        <v>0</v>
      </c>
      <c r="FG85" s="61" t="n">
        <f aca="false">SUM(FG86:FG99)</f>
        <v>0</v>
      </c>
      <c r="FH85" s="61" t="n">
        <f aca="false">SUM(FH86:FH99)</f>
        <v>0</v>
      </c>
      <c r="FI85" s="61" t="n">
        <f aca="false">SUM(FI86:FI99)</f>
        <v>0</v>
      </c>
      <c r="FJ85" s="61" t="n">
        <f aca="false">SUM(FJ86:FJ99)</f>
        <v>0</v>
      </c>
      <c r="FK85" s="61" t="n">
        <f aca="false">SUM(FK86:FK99)</f>
        <v>0</v>
      </c>
      <c r="FL85" s="61" t="n">
        <f aca="false">SUM(FL86:FL99)</f>
        <v>0</v>
      </c>
      <c r="FM85" s="61" t="n">
        <f aca="false">SUM(FM86:FM99)</f>
        <v>0</v>
      </c>
      <c r="FN85" s="61" t="n">
        <f aca="false">SUM(FN86:FN99)</f>
        <v>0</v>
      </c>
      <c r="FO85" s="61" t="n">
        <f aca="false">SUM(FO86:FO99)</f>
        <v>0</v>
      </c>
      <c r="FP85" s="61" t="n">
        <f aca="false">SUM(FP86:FP99)</f>
        <v>0</v>
      </c>
      <c r="FQ85" s="61" t="n">
        <f aca="false">SUM(FQ86:FQ99)</f>
        <v>0</v>
      </c>
      <c r="FR85" s="61" t="n">
        <f aca="false">SUM(FR86:FR99)</f>
        <v>0</v>
      </c>
      <c r="FS85" s="61" t="n">
        <f aca="false">SUM(FS86:FS99)</f>
        <v>0</v>
      </c>
      <c r="FT85" s="61" t="n">
        <f aca="false">SUM(FT86:FT99)</f>
        <v>0</v>
      </c>
      <c r="FU85" s="61" t="n">
        <f aca="false">SUM(FU86:FU99)</f>
        <v>0</v>
      </c>
      <c r="FV85" s="61" t="n">
        <f aca="false">SUM(FV86:FV99)</f>
        <v>0</v>
      </c>
      <c r="FW85" s="61" t="n">
        <f aca="false">SUM(FW86:FW99)</f>
        <v>0</v>
      </c>
      <c r="FX85" s="61" t="n">
        <f aca="false">SUM(FX86:FX99)</f>
        <v>0</v>
      </c>
      <c r="FY85" s="61" t="n">
        <f aca="false">SUM(FY86:FY99)</f>
        <v>0</v>
      </c>
      <c r="FZ85" s="61" t="n">
        <f aca="false">SUM(FZ86:FZ99)</f>
        <v>0</v>
      </c>
      <c r="GA85" s="61" t="n">
        <f aca="false">SUM(GA86:GA99)</f>
        <v>0</v>
      </c>
      <c r="GB85" s="61" t="n">
        <f aca="false">SUM(GB86:GB99)</f>
        <v>0</v>
      </c>
      <c r="GC85" s="61" t="n">
        <f aca="false">SUM(GC86:GC99)</f>
        <v>0</v>
      </c>
      <c r="GD85" s="61" t="n">
        <f aca="false">SUM(GD86:GD99)</f>
        <v>0</v>
      </c>
      <c r="GE85" s="61" t="n">
        <f aca="false">SUM(GE86:GE99)</f>
        <v>0</v>
      </c>
      <c r="GF85" s="61" t="n">
        <f aca="false">SUM(GF86:GF99)</f>
        <v>0</v>
      </c>
      <c r="GG85" s="61" t="n">
        <f aca="false">SUM(GG86:GG99)</f>
        <v>0</v>
      </c>
      <c r="GH85" s="61" t="n">
        <f aca="false">SUM(GH86:GH99)</f>
        <v>0</v>
      </c>
      <c r="GI85" s="61" t="n">
        <f aca="false">SUM(GI86:GI99)</f>
        <v>0</v>
      </c>
      <c r="GJ85" s="61" t="n">
        <f aca="false">SUM(GJ86:GJ99)</f>
        <v>0</v>
      </c>
      <c r="GK85" s="61" t="n">
        <f aca="false">SUM(GK86:GK99)</f>
        <v>0</v>
      </c>
      <c r="GL85" s="61" t="n">
        <f aca="false">SUM(GL86:GL99)</f>
        <v>0</v>
      </c>
      <c r="GM85" s="61" t="n">
        <f aca="false">SUM(GM86:GM99)</f>
        <v>0</v>
      </c>
      <c r="GN85" s="61" t="n">
        <f aca="false">SUM(GN86:GN99)</f>
        <v>0</v>
      </c>
      <c r="GO85" s="61" t="n">
        <f aca="false">SUM(GO86:GO99)</f>
        <v>0</v>
      </c>
      <c r="GP85" s="61" t="n">
        <f aca="false">SUM(GP86:GP99)</f>
        <v>0</v>
      </c>
      <c r="GQ85" s="61" t="n">
        <f aca="false">SUM(GQ86:GQ99)</f>
        <v>0</v>
      </c>
      <c r="GR85" s="61" t="n">
        <f aca="false">SUM(GR86:GR99)</f>
        <v>0</v>
      </c>
      <c r="GS85" s="61" t="n">
        <f aca="false">SUM(GS86:GS99)</f>
        <v>0</v>
      </c>
      <c r="GT85" s="61" t="n">
        <f aca="false">SUM(GT86:GT99)</f>
        <v>0</v>
      </c>
      <c r="GU85" s="61" t="n">
        <f aca="false">SUM(GU86:GU99)</f>
        <v>0</v>
      </c>
      <c r="GV85" s="61" t="n">
        <f aca="false">SUM(GV86:GV99)</f>
        <v>0</v>
      </c>
      <c r="GW85" s="61" t="n">
        <f aca="false">SUM(GW86:GW99)</f>
        <v>0</v>
      </c>
      <c r="GX85" s="61" t="n">
        <f aca="false">SUM(GX86:GX99)</f>
        <v>0</v>
      </c>
      <c r="GY85" s="61" t="n">
        <f aca="false">SUM(GY86:GY99)</f>
        <v>0</v>
      </c>
      <c r="GZ85" s="61" t="n">
        <f aca="false">SUM(GZ86:GZ99)</f>
        <v>0</v>
      </c>
      <c r="HA85" s="61" t="n">
        <f aca="false">SUM(HA86:HA99)</f>
        <v>0</v>
      </c>
      <c r="HB85" s="61" t="n">
        <f aca="false">SUM(HB86:HB99)</f>
        <v>0</v>
      </c>
      <c r="HC85" s="61" t="n">
        <f aca="false">SUM(HC86:HC99)</f>
        <v>0</v>
      </c>
      <c r="HD85" s="61" t="n">
        <f aca="false">SUM(HD86:HD99)</f>
        <v>0</v>
      </c>
      <c r="HE85" s="61" t="n">
        <f aca="false">SUM(HE86:HE99)</f>
        <v>0</v>
      </c>
      <c r="HF85" s="61" t="n">
        <f aca="false">SUM(HF86:HF99)</f>
        <v>0</v>
      </c>
      <c r="HG85" s="61" t="n">
        <f aca="false">SUM(HG86:HG99)</f>
        <v>0</v>
      </c>
      <c r="HH85" s="61" t="n">
        <f aca="false">SUM(HH86:HH99)</f>
        <v>0</v>
      </c>
      <c r="HI85" s="61" t="n">
        <f aca="false">SUM(HI86:HI99)</f>
        <v>0</v>
      </c>
      <c r="HJ85" s="61" t="n">
        <f aca="false">SUM(HJ86:HJ99)</f>
        <v>0</v>
      </c>
      <c r="HK85" s="61" t="n">
        <f aca="false">SUM(HK86:HK99)</f>
        <v>0</v>
      </c>
      <c r="HL85" s="61" t="n">
        <f aca="false">SUM(HL86:HL99)</f>
        <v>0</v>
      </c>
      <c r="HM85" s="61" t="n">
        <f aca="false">SUM(HM86:HM99)</f>
        <v>0</v>
      </c>
      <c r="HN85" s="61" t="n">
        <f aca="false">SUM(HN86:HN99)</f>
        <v>0</v>
      </c>
      <c r="HO85" s="61" t="n">
        <f aca="false">SUM(HO86:HO99)</f>
        <v>0</v>
      </c>
      <c r="HP85" s="61" t="n">
        <f aca="false">SUM(HP86:HP99)</f>
        <v>0</v>
      </c>
      <c r="HQ85" s="61" t="n">
        <f aca="false">SUM(HQ86:HQ99)</f>
        <v>0</v>
      </c>
      <c r="HR85" s="61" t="n">
        <f aca="false">SUM(HR86:HR99)</f>
        <v>0</v>
      </c>
      <c r="HS85" s="61" t="n">
        <f aca="false">SUM(HS86:HS99)</f>
        <v>0</v>
      </c>
      <c r="HT85" s="61" t="n">
        <f aca="false">SUM(HT86:HT99)</f>
        <v>0</v>
      </c>
      <c r="HU85" s="61" t="n">
        <f aca="false">SUM(HU86:HU99)</f>
        <v>0</v>
      </c>
      <c r="HV85" s="61" t="n">
        <f aca="false">SUM(HV86:HV99)</f>
        <v>0</v>
      </c>
      <c r="HW85" s="61" t="n">
        <f aca="false">SUM(HW86:HW99)</f>
        <v>0</v>
      </c>
      <c r="HX85" s="61" t="n">
        <f aca="false">SUM(HX86:HX99)</f>
        <v>0</v>
      </c>
      <c r="HY85" s="61" t="n">
        <f aca="false">SUM(HY86:HY99)</f>
        <v>0</v>
      </c>
      <c r="HZ85" s="61" t="n">
        <f aca="false">SUM(HZ86:HZ99)</f>
        <v>0</v>
      </c>
      <c r="IA85" s="61" t="n">
        <f aca="false">SUM(IA86:IA99)</f>
        <v>0</v>
      </c>
    </row>
    <row r="86" s="53" customFormat="true" ht="37.5" hidden="true" customHeight="false" outlineLevel="0" collapsed="false">
      <c r="A86" s="55" t="s">
        <v>129</v>
      </c>
      <c r="B86" s="85" t="s">
        <v>142</v>
      </c>
      <c r="C86" s="57" t="n">
        <v>860</v>
      </c>
      <c r="D86" s="57" t="n">
        <f aca="false">F86</f>
        <v>0</v>
      </c>
      <c r="E86" s="57" t="n">
        <f aca="false">C86+F86</f>
        <v>860</v>
      </c>
      <c r="F86" s="58" t="n">
        <f aca="false">SUM(G86:IA86)</f>
        <v>0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</row>
    <row r="87" s="53" customFormat="true" ht="37.5" hidden="true" customHeight="false" outlineLevel="0" collapsed="false">
      <c r="A87" s="55" t="s">
        <v>129</v>
      </c>
      <c r="B87" s="85" t="s">
        <v>143</v>
      </c>
      <c r="C87" s="57" t="n">
        <v>290</v>
      </c>
      <c r="D87" s="57" t="n">
        <f aca="false">F87</f>
        <v>0</v>
      </c>
      <c r="E87" s="57" t="n">
        <f aca="false">C87+F87</f>
        <v>290</v>
      </c>
      <c r="F87" s="58" t="n">
        <f aca="false">SUM(G87:IA87)</f>
        <v>0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</row>
    <row r="88" s="53" customFormat="true" ht="18.75" hidden="true" customHeight="false" outlineLevel="0" collapsed="false">
      <c r="A88" s="55" t="s">
        <v>129</v>
      </c>
      <c r="B88" s="85" t="s">
        <v>144</v>
      </c>
      <c r="C88" s="57"/>
      <c r="D88" s="57" t="n">
        <f aca="false">F88</f>
        <v>0</v>
      </c>
      <c r="E88" s="57" t="n">
        <f aca="false">C88+F88</f>
        <v>0</v>
      </c>
      <c r="F88" s="58" t="n">
        <f aca="false">SUM(G88:IA88)</f>
        <v>0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</row>
    <row r="89" s="53" customFormat="true" ht="93.75" hidden="true" customHeight="true" outlineLevel="0" collapsed="false">
      <c r="A89" s="55" t="s">
        <v>129</v>
      </c>
      <c r="B89" s="86" t="s">
        <v>145</v>
      </c>
      <c r="C89" s="57" t="n">
        <v>60</v>
      </c>
      <c r="D89" s="57" t="n">
        <f aca="false">F89</f>
        <v>0</v>
      </c>
      <c r="E89" s="57" t="n">
        <f aca="false">C89+F89</f>
        <v>60</v>
      </c>
      <c r="F89" s="58" t="n">
        <f aca="false">SUM(G89:IA89)</f>
        <v>0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</row>
    <row r="90" s="53" customFormat="true" ht="56.25" hidden="true" customHeight="true" outlineLevel="0" collapsed="false">
      <c r="A90" s="55" t="s">
        <v>129</v>
      </c>
      <c r="B90" s="87" t="s">
        <v>146</v>
      </c>
      <c r="C90" s="57"/>
      <c r="D90" s="57" t="n">
        <f aca="false">F90</f>
        <v>0</v>
      </c>
      <c r="E90" s="57" t="n">
        <f aca="false">C90+F90</f>
        <v>0</v>
      </c>
      <c r="F90" s="58" t="n">
        <f aca="false">SUM(G90:IA90)</f>
        <v>0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</row>
    <row r="91" s="53" customFormat="true" ht="262.5" hidden="true" customHeight="true" outlineLevel="0" collapsed="false">
      <c r="A91" s="55" t="s">
        <v>129</v>
      </c>
      <c r="B91" s="86" t="s">
        <v>147</v>
      </c>
      <c r="C91" s="57" t="n">
        <v>33740</v>
      </c>
      <c r="D91" s="57" t="n">
        <f aca="false">F91</f>
        <v>0</v>
      </c>
      <c r="E91" s="57" t="n">
        <f aca="false">C91+F91</f>
        <v>33740</v>
      </c>
      <c r="F91" s="58" t="n">
        <f aca="false">SUM(G91:IA91)</f>
        <v>0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</row>
    <row r="92" s="53" customFormat="true" ht="37.5" hidden="true" customHeight="false" outlineLevel="0" collapsed="false">
      <c r="A92" s="55" t="s">
        <v>129</v>
      </c>
      <c r="B92" s="88" t="s">
        <v>148</v>
      </c>
      <c r="C92" s="57"/>
      <c r="D92" s="57" t="n">
        <f aca="false">F92</f>
        <v>0</v>
      </c>
      <c r="E92" s="57" t="n">
        <f aca="false">C92+F92</f>
        <v>0</v>
      </c>
      <c r="F92" s="58" t="n">
        <f aca="false">SUM(G92:IA92)</f>
        <v>0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</row>
    <row r="93" s="53" customFormat="true" ht="318.75" hidden="true" customHeight="false" outlineLevel="0" collapsed="false">
      <c r="A93" s="55" t="s">
        <v>129</v>
      </c>
      <c r="B93" s="86" t="s">
        <v>149</v>
      </c>
      <c r="C93" s="57" t="n">
        <v>8455</v>
      </c>
      <c r="D93" s="57" t="n">
        <f aca="false">F93</f>
        <v>0</v>
      </c>
      <c r="E93" s="57" t="n">
        <f aca="false">C93+F93</f>
        <v>8455</v>
      </c>
      <c r="F93" s="58" t="n">
        <f aca="false">SUM(G93:IA93)</f>
        <v>0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</row>
    <row r="94" s="53" customFormat="true" ht="225" hidden="true" customHeight="true" outlineLevel="0" collapsed="false">
      <c r="A94" s="55" t="s">
        <v>129</v>
      </c>
      <c r="B94" s="88" t="s">
        <v>150</v>
      </c>
      <c r="C94" s="57" t="n">
        <v>5</v>
      </c>
      <c r="D94" s="57" t="n">
        <f aca="false">F94</f>
        <v>0</v>
      </c>
      <c r="E94" s="57" t="n">
        <f aca="false">C94+F94</f>
        <v>5</v>
      </c>
      <c r="F94" s="58" t="n">
        <f aca="false">SUM(G94:IA94)</f>
        <v>0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</row>
    <row r="95" s="53" customFormat="true" ht="56.25" hidden="true" customHeight="false" outlineLevel="0" collapsed="false">
      <c r="A95" s="55" t="s">
        <v>129</v>
      </c>
      <c r="B95" s="87" t="s">
        <v>151</v>
      </c>
      <c r="C95" s="57"/>
      <c r="D95" s="57" t="n">
        <f aca="false">F95</f>
        <v>0</v>
      </c>
      <c r="E95" s="57" t="n">
        <f aca="false">C95+F95</f>
        <v>0</v>
      </c>
      <c r="F95" s="58" t="n">
        <f aca="false">SUM(G95:IA95)</f>
        <v>0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</row>
    <row r="96" s="53" customFormat="true" ht="112.5" hidden="true" customHeight="false" outlineLevel="0" collapsed="false">
      <c r="A96" s="55" t="s">
        <v>129</v>
      </c>
      <c r="B96" s="87" t="s">
        <v>152</v>
      </c>
      <c r="C96" s="57" t="n">
        <v>380</v>
      </c>
      <c r="D96" s="57" t="n">
        <f aca="false">F96</f>
        <v>0</v>
      </c>
      <c r="E96" s="57" t="n">
        <f aca="false">C96+F96</f>
        <v>380</v>
      </c>
      <c r="F96" s="58" t="n">
        <f aca="false">SUM(G96:IA96)</f>
        <v>0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</row>
    <row r="97" s="53" customFormat="true" ht="75" hidden="true" customHeight="false" outlineLevel="0" collapsed="false">
      <c r="A97" s="55" t="s">
        <v>129</v>
      </c>
      <c r="B97" s="87" t="s">
        <v>153</v>
      </c>
      <c r="C97" s="57"/>
      <c r="D97" s="57" t="n">
        <f aca="false">F97</f>
        <v>0</v>
      </c>
      <c r="E97" s="57" t="n">
        <f aca="false">C97+F97</f>
        <v>0</v>
      </c>
      <c r="F97" s="58" t="n">
        <f aca="false">SUM(G97:IA97)</f>
        <v>0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</row>
    <row r="98" s="53" customFormat="true" ht="75" hidden="true" customHeight="false" outlineLevel="0" collapsed="false">
      <c r="A98" s="55" t="s">
        <v>129</v>
      </c>
      <c r="B98" s="87" t="s">
        <v>154</v>
      </c>
      <c r="C98" s="57"/>
      <c r="D98" s="57" t="n">
        <f aca="false">F98</f>
        <v>0</v>
      </c>
      <c r="E98" s="57" t="n">
        <f aca="false">C98+F98</f>
        <v>0</v>
      </c>
      <c r="F98" s="58" t="n">
        <f aca="false">SUM(G98:IA98)</f>
        <v>0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</row>
    <row r="99" s="53" customFormat="true" ht="75" hidden="true" customHeight="false" outlineLevel="0" collapsed="false">
      <c r="A99" s="55" t="s">
        <v>129</v>
      </c>
      <c r="B99" s="87" t="s">
        <v>155</v>
      </c>
      <c r="C99" s="57"/>
      <c r="D99" s="57" t="n">
        <f aca="false">F99</f>
        <v>0</v>
      </c>
      <c r="E99" s="57" t="n">
        <f aca="false">C99+F99</f>
        <v>0</v>
      </c>
      <c r="F99" s="58" t="n">
        <f aca="false">SUM(G99:IA99)</f>
        <v>0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</row>
    <row r="100" s="53" customFormat="true" ht="75" hidden="true" customHeight="false" outlineLevel="0" collapsed="false">
      <c r="A100" s="55" t="s">
        <v>129</v>
      </c>
      <c r="B100" s="87" t="s">
        <v>156</v>
      </c>
      <c r="C100" s="57"/>
      <c r="D100" s="57" t="n">
        <f aca="false">F100</f>
        <v>0</v>
      </c>
      <c r="E100" s="57" t="n">
        <f aca="false">C100+F100</f>
        <v>0</v>
      </c>
      <c r="F100" s="58" t="n">
        <f aca="false">SUM(G100:IA100)</f>
        <v>0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</row>
    <row r="101" s="53" customFormat="true" ht="131.25" hidden="true" customHeight="true" outlineLevel="0" collapsed="false">
      <c r="A101" s="55" t="s">
        <v>129</v>
      </c>
      <c r="B101" s="88" t="s">
        <v>157</v>
      </c>
      <c r="C101" s="57"/>
      <c r="D101" s="57" t="n">
        <f aca="false">F101</f>
        <v>0</v>
      </c>
      <c r="E101" s="57" t="n">
        <f aca="false">C101+F101</f>
        <v>0</v>
      </c>
      <c r="F101" s="58" t="n">
        <f aca="false">SUM(G101:IA101)</f>
        <v>0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</row>
    <row r="102" s="53" customFormat="true" ht="37.5" hidden="true" customHeight="false" outlineLevel="0" collapsed="false">
      <c r="A102" s="55" t="s">
        <v>129</v>
      </c>
      <c r="B102" s="76" t="s">
        <v>158</v>
      </c>
      <c r="C102" s="57" t="n">
        <v>3302.6</v>
      </c>
      <c r="D102" s="57" t="n">
        <f aca="false">F102</f>
        <v>0</v>
      </c>
      <c r="E102" s="57" t="n">
        <f aca="false">C102+F102</f>
        <v>3302.6</v>
      </c>
      <c r="F102" s="58" t="n">
        <f aca="false">SUM(G102:IA102)</f>
        <v>0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</row>
    <row r="103" s="53" customFormat="true" ht="93.75" hidden="true" customHeight="false" outlineLevel="0" collapsed="false">
      <c r="A103" s="55" t="s">
        <v>129</v>
      </c>
      <c r="B103" s="77" t="s">
        <v>159</v>
      </c>
      <c r="C103" s="57"/>
      <c r="D103" s="57" t="n">
        <f aca="false">F103</f>
        <v>0</v>
      </c>
      <c r="E103" s="57" t="n">
        <f aca="false">C103+F103</f>
        <v>0</v>
      </c>
      <c r="F103" s="58" t="n">
        <f aca="false">SUM(G103:IA103)</f>
        <v>0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</row>
    <row r="104" s="53" customFormat="true" ht="75" hidden="true" customHeight="false" outlineLevel="0" collapsed="false">
      <c r="A104" s="55" t="s">
        <v>129</v>
      </c>
      <c r="B104" s="76" t="s">
        <v>160</v>
      </c>
      <c r="C104" s="57"/>
      <c r="D104" s="57" t="n">
        <f aca="false">F104</f>
        <v>0</v>
      </c>
      <c r="E104" s="57" t="n">
        <f aca="false">C104+F104</f>
        <v>0</v>
      </c>
      <c r="F104" s="58" t="n">
        <f aca="false">SUM(G104:IA104)</f>
        <v>0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</row>
    <row r="105" s="53" customFormat="true" ht="75" hidden="true" customHeight="false" outlineLevel="0" collapsed="false">
      <c r="A105" s="55" t="s">
        <v>129</v>
      </c>
      <c r="B105" s="76" t="s">
        <v>161</v>
      </c>
      <c r="C105" s="57" t="n">
        <v>11506.5</v>
      </c>
      <c r="D105" s="57" t="n">
        <f aca="false">F105</f>
        <v>0</v>
      </c>
      <c r="E105" s="57" t="n">
        <f aca="false">C105+F105</f>
        <v>11506.5</v>
      </c>
      <c r="F105" s="58" t="n">
        <f aca="false">SUM(G105:IA105)</f>
        <v>0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</row>
    <row r="106" s="53" customFormat="true" ht="18.75" hidden="true" customHeight="false" outlineLevel="0" collapsed="false">
      <c r="A106" s="55" t="s">
        <v>129</v>
      </c>
      <c r="B106" s="76"/>
      <c r="C106" s="57"/>
      <c r="D106" s="57" t="n">
        <f aca="false">F106</f>
        <v>0</v>
      </c>
      <c r="E106" s="57" t="n">
        <f aca="false">C106+F106</f>
        <v>0</v>
      </c>
      <c r="F106" s="58" t="n">
        <f aca="false">SUM(G106:IA106)</f>
        <v>0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</row>
    <row r="107" s="53" customFormat="true" ht="75" hidden="true" customHeight="false" outlineLevel="0" collapsed="false">
      <c r="A107" s="55" t="s">
        <v>129</v>
      </c>
      <c r="B107" s="77" t="s">
        <v>162</v>
      </c>
      <c r="C107" s="57"/>
      <c r="D107" s="57" t="n">
        <f aca="false">F107</f>
        <v>0</v>
      </c>
      <c r="E107" s="57" t="n">
        <f aca="false">C107+F107</f>
        <v>0</v>
      </c>
      <c r="F107" s="58" t="n">
        <f aca="false">SUM(G107:BD107)</f>
        <v>0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</row>
    <row r="108" s="53" customFormat="true" ht="56.25" hidden="true" customHeight="true" outlineLevel="0" collapsed="false">
      <c r="A108" s="55" t="s">
        <v>129</v>
      </c>
      <c r="B108" s="56" t="s">
        <v>163</v>
      </c>
      <c r="C108" s="57" t="n">
        <v>0</v>
      </c>
      <c r="D108" s="57" t="n">
        <f aca="false">F108</f>
        <v>0</v>
      </c>
      <c r="E108" s="57" t="n">
        <f aca="false">C108+F108</f>
        <v>0</v>
      </c>
      <c r="F108" s="58" t="n">
        <f aca="false">SUM(G108:BD108)</f>
        <v>0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</row>
    <row r="109" s="53" customFormat="true" ht="56.25" hidden="true" customHeight="false" outlineLevel="0" collapsed="false">
      <c r="A109" s="55" t="s">
        <v>129</v>
      </c>
      <c r="B109" s="56" t="s">
        <v>164</v>
      </c>
      <c r="C109" s="57" t="n">
        <v>0</v>
      </c>
      <c r="D109" s="57" t="n">
        <f aca="false">F109</f>
        <v>0</v>
      </c>
      <c r="E109" s="57" t="n">
        <f aca="false">C109+F109</f>
        <v>0</v>
      </c>
      <c r="F109" s="58" t="n">
        <f aca="false">SUM(G109:BD109)</f>
        <v>0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</row>
    <row r="110" s="53" customFormat="true" ht="56.25" hidden="true" customHeight="false" outlineLevel="0" collapsed="false">
      <c r="A110" s="55" t="s">
        <v>129</v>
      </c>
      <c r="B110" s="76" t="s">
        <v>165</v>
      </c>
      <c r="C110" s="57" t="n">
        <v>0</v>
      </c>
      <c r="D110" s="57"/>
      <c r="E110" s="57" t="n">
        <f aca="false">C110+F110</f>
        <v>0</v>
      </c>
      <c r="F110" s="58" t="n">
        <f aca="false">SUM(G110:BD110)</f>
        <v>0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</row>
    <row r="111" s="53" customFormat="true" ht="168.75" hidden="true" customHeight="false" outlineLevel="0" collapsed="false">
      <c r="A111" s="55" t="s">
        <v>166</v>
      </c>
      <c r="B111" s="89" t="s">
        <v>167</v>
      </c>
      <c r="C111" s="57"/>
      <c r="D111" s="57" t="n">
        <f aca="false">F111</f>
        <v>0</v>
      </c>
      <c r="E111" s="57" t="n">
        <f aca="false">C111+F111</f>
        <v>0</v>
      </c>
      <c r="F111" s="58" t="n">
        <f aca="false">SUM(G111:IA111)</f>
        <v>0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</row>
    <row r="112" s="53" customFormat="true" ht="18.75" hidden="true" customHeight="false" outlineLevel="0" collapsed="false">
      <c r="A112" s="55" t="s">
        <v>133</v>
      </c>
      <c r="B112" s="76"/>
      <c r="C112" s="57" t="n">
        <v>0</v>
      </c>
      <c r="D112" s="57"/>
      <c r="E112" s="57" t="n">
        <f aca="false">C112+F112</f>
        <v>0</v>
      </c>
      <c r="F112" s="58" t="n">
        <f aca="false">SUM(G112:BD112)</f>
        <v>0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</row>
    <row r="113" s="53" customFormat="true" ht="225" hidden="true" customHeight="false" outlineLevel="0" collapsed="false">
      <c r="A113" s="55" t="s">
        <v>133</v>
      </c>
      <c r="B113" s="76" t="s">
        <v>168</v>
      </c>
      <c r="C113" s="57" t="n">
        <v>0</v>
      </c>
      <c r="D113" s="57" t="n">
        <f aca="false">F113</f>
        <v>0</v>
      </c>
      <c r="E113" s="57" t="n">
        <f aca="false">C113+F113</f>
        <v>0</v>
      </c>
      <c r="F113" s="58" t="n">
        <f aca="false">SUM(G113:BD113)</f>
        <v>0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</row>
    <row r="114" s="53" customFormat="true" ht="112.5" hidden="true" customHeight="false" outlineLevel="0" collapsed="false">
      <c r="A114" s="55" t="s">
        <v>129</v>
      </c>
      <c r="B114" s="77" t="s">
        <v>169</v>
      </c>
      <c r="C114" s="57" t="n">
        <v>80604.14</v>
      </c>
      <c r="D114" s="57" t="n">
        <f aca="false">F114</f>
        <v>0</v>
      </c>
      <c r="E114" s="57" t="n">
        <f aca="false">C114+F114</f>
        <v>80604.14</v>
      </c>
      <c r="F114" s="58" t="n">
        <f aca="false">SUM(G114:IA114)</f>
        <v>0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</row>
    <row r="115" s="53" customFormat="true" ht="112.5" hidden="true" customHeight="true" outlineLevel="0" collapsed="false">
      <c r="A115" s="55" t="s">
        <v>129</v>
      </c>
      <c r="B115" s="77" t="s">
        <v>170</v>
      </c>
      <c r="C115" s="57" t="n">
        <v>74052</v>
      </c>
      <c r="D115" s="57" t="n">
        <f aca="false">F115</f>
        <v>0</v>
      </c>
      <c r="E115" s="57" t="n">
        <f aca="false">C115+F115</f>
        <v>74052</v>
      </c>
      <c r="F115" s="58" t="n">
        <f aca="false">SUM(G115:IA115)</f>
        <v>0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</row>
    <row r="116" s="53" customFormat="true" ht="112.5" hidden="true" customHeight="true" outlineLevel="0" collapsed="false">
      <c r="A116" s="55" t="s">
        <v>129</v>
      </c>
      <c r="B116" s="77" t="s">
        <v>171</v>
      </c>
      <c r="C116" s="57" t="n">
        <v>0.23</v>
      </c>
      <c r="D116" s="57" t="n">
        <f aca="false">F116</f>
        <v>0</v>
      </c>
      <c r="E116" s="57" t="n">
        <f aca="false">C116+F116</f>
        <v>0.23</v>
      </c>
      <c r="F116" s="58" t="n">
        <f aca="false">SUM(G116:BD116)</f>
        <v>0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</row>
    <row r="117" s="53" customFormat="true" ht="112.5" hidden="true" customHeight="false" outlineLevel="0" collapsed="false">
      <c r="A117" s="55" t="s">
        <v>129</v>
      </c>
      <c r="B117" s="77" t="s">
        <v>172</v>
      </c>
      <c r="C117" s="57" t="n">
        <v>8374.7</v>
      </c>
      <c r="D117" s="57" t="n">
        <f aca="false">F117</f>
        <v>0</v>
      </c>
      <c r="E117" s="57" t="n">
        <f aca="false">C117+F117</f>
        <v>8374.7</v>
      </c>
      <c r="F117" s="58" t="n">
        <f aca="false">SUM(G117:BD117)</f>
        <v>0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</row>
    <row r="118" s="53" customFormat="true" ht="93.75" hidden="true" customHeight="true" outlineLevel="0" collapsed="false">
      <c r="A118" s="55" t="s">
        <v>129</v>
      </c>
      <c r="B118" s="77" t="s">
        <v>173</v>
      </c>
      <c r="C118" s="57" t="n">
        <v>17049.26</v>
      </c>
      <c r="D118" s="57" t="n">
        <f aca="false">F118</f>
        <v>0</v>
      </c>
      <c r="E118" s="57" t="n">
        <f aca="false">C118+F118</f>
        <v>17049.26</v>
      </c>
      <c r="F118" s="58" t="n">
        <f aca="false">SUM(G118:IA118)</f>
        <v>0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</row>
    <row r="119" s="53" customFormat="true" ht="18.75" hidden="true" customHeight="false" outlineLevel="0" collapsed="false">
      <c r="A119" s="55" t="s">
        <v>129</v>
      </c>
      <c r="B119" s="76"/>
      <c r="C119" s="57"/>
      <c r="D119" s="57" t="n">
        <f aca="false">F119</f>
        <v>0</v>
      </c>
      <c r="E119" s="57" t="n">
        <f aca="false">C119+F119</f>
        <v>0</v>
      </c>
      <c r="F119" s="58" t="n">
        <f aca="false">SUM(G119:BD119)</f>
        <v>0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</row>
    <row r="120" s="53" customFormat="true" ht="18.75" hidden="true" customHeight="false" outlineLevel="0" collapsed="false">
      <c r="A120" s="55"/>
      <c r="B120" s="90"/>
      <c r="C120" s="57"/>
      <c r="D120" s="57"/>
      <c r="E120" s="57"/>
      <c r="F120" s="58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</row>
    <row r="121" s="53" customFormat="true" ht="37.5" hidden="true" customHeight="false" outlineLevel="0" collapsed="false">
      <c r="A121" s="49" t="s">
        <v>133</v>
      </c>
      <c r="B121" s="54" t="s">
        <v>174</v>
      </c>
      <c r="C121" s="51" t="n">
        <f aca="false">SUM(C122:C152)</f>
        <v>0</v>
      </c>
      <c r="D121" s="51" t="n">
        <f aca="false">SUM(D122:D152)</f>
        <v>0</v>
      </c>
      <c r="E121" s="51" t="n">
        <f aca="false">SUM(E122:E152)</f>
        <v>0</v>
      </c>
      <c r="F121" s="52" t="n">
        <f aca="false">SUM(F122:F152)</f>
        <v>0</v>
      </c>
      <c r="G121" s="51" t="n">
        <f aca="false">SUM(G122:G152)</f>
        <v>0</v>
      </c>
      <c r="H121" s="51" t="n">
        <f aca="false">SUM(H122:H140)</f>
        <v>0</v>
      </c>
      <c r="I121" s="51" t="n">
        <f aca="false">SUM(I122:I140)</f>
        <v>0</v>
      </c>
      <c r="J121" s="51" t="n">
        <f aca="false">SUM(J122:J140)</f>
        <v>0</v>
      </c>
      <c r="K121" s="51" t="n">
        <f aca="false">SUM(K122:K140)</f>
        <v>0</v>
      </c>
      <c r="L121" s="51" t="n">
        <f aca="false">SUM(L122:L140)</f>
        <v>0</v>
      </c>
      <c r="M121" s="51" t="n">
        <f aca="false">SUM(M122:M140)</f>
        <v>0</v>
      </c>
      <c r="N121" s="51" t="n">
        <f aca="false">SUM(N122:N140)</f>
        <v>0</v>
      </c>
      <c r="O121" s="51" t="n">
        <f aca="false">SUM(O122:O140)</f>
        <v>0</v>
      </c>
      <c r="P121" s="51" t="n">
        <f aca="false">SUM(P122:P140)</f>
        <v>0</v>
      </c>
      <c r="Q121" s="51" t="n">
        <f aca="false">SUM(Q122:Q140)</f>
        <v>0</v>
      </c>
      <c r="R121" s="51" t="n">
        <f aca="false">SUM(R122:R140)</f>
        <v>0</v>
      </c>
      <c r="S121" s="51" t="n">
        <f aca="false">SUM(S122:S140)</f>
        <v>0</v>
      </c>
      <c r="T121" s="51" t="n">
        <f aca="false">SUM(T122:T140)</f>
        <v>0</v>
      </c>
      <c r="U121" s="51" t="n">
        <f aca="false">SUM(U122:U140)</f>
        <v>0</v>
      </c>
      <c r="V121" s="51" t="n">
        <f aca="false">SUM(V122:V140)</f>
        <v>0</v>
      </c>
      <c r="W121" s="51" t="n">
        <f aca="false">SUM(W122:W140)</f>
        <v>0</v>
      </c>
      <c r="X121" s="51" t="n">
        <f aca="false">SUM(X122:X140)</f>
        <v>0</v>
      </c>
      <c r="Y121" s="51" t="n">
        <f aca="false">SUM(Y122:Y140)</f>
        <v>0</v>
      </c>
      <c r="Z121" s="51" t="n">
        <f aca="false">SUM(Z122:Z140)</f>
        <v>0</v>
      </c>
      <c r="AA121" s="51" t="n">
        <f aca="false">SUM(AA122:AA140)</f>
        <v>0</v>
      </c>
      <c r="AB121" s="51" t="n">
        <f aca="false">SUM(AB122:AB140)</f>
        <v>0</v>
      </c>
      <c r="AC121" s="51" t="n">
        <f aca="false">SUM(AC122:AC140)</f>
        <v>0</v>
      </c>
      <c r="AD121" s="51" t="n">
        <f aca="false">SUM(AD122:AD140)</f>
        <v>0</v>
      </c>
      <c r="AE121" s="51" t="n">
        <f aca="false">SUM(AE122:AE140)</f>
        <v>0</v>
      </c>
      <c r="AF121" s="51" t="n">
        <f aca="false">SUM(AF122:AF140)</f>
        <v>0</v>
      </c>
      <c r="AG121" s="51" t="n">
        <f aca="false">SUM(AG122:AG140)</f>
        <v>0</v>
      </c>
      <c r="AH121" s="51" t="n">
        <f aca="false">SUM(AH122:AH140)</f>
        <v>0</v>
      </c>
      <c r="AI121" s="51" t="n">
        <f aca="false">SUM(AI122:AI140)</f>
        <v>0</v>
      </c>
      <c r="AJ121" s="51" t="n">
        <f aca="false">SUM(AJ122:AJ140)</f>
        <v>0</v>
      </c>
      <c r="AK121" s="51" t="n">
        <f aca="false">SUM(AK122:AK140)</f>
        <v>0</v>
      </c>
      <c r="AL121" s="51" t="n">
        <f aca="false">SUM(AL122:AL140)</f>
        <v>0</v>
      </c>
      <c r="AM121" s="51" t="n">
        <f aca="false">SUM(AM122:AM140)</f>
        <v>0</v>
      </c>
      <c r="AN121" s="51" t="n">
        <f aca="false">SUM(AN122:AN140)</f>
        <v>0</v>
      </c>
      <c r="AO121" s="51" t="n">
        <f aca="false">SUM(AO122:AO140)</f>
        <v>0</v>
      </c>
      <c r="AP121" s="51" t="n">
        <f aca="false">SUM(AP122:AP140)</f>
        <v>0</v>
      </c>
      <c r="AQ121" s="51" t="n">
        <f aca="false">SUM(AQ122:AQ140)</f>
        <v>0</v>
      </c>
      <c r="AR121" s="51" t="n">
        <f aca="false">SUM(AR122:AR140)</f>
        <v>0</v>
      </c>
      <c r="AS121" s="51" t="n">
        <f aca="false">SUM(AS122:AS140)</f>
        <v>0</v>
      </c>
      <c r="AT121" s="51" t="n">
        <f aca="false">SUM(AT122:AT140)</f>
        <v>0</v>
      </c>
      <c r="AU121" s="51" t="n">
        <f aca="false">SUM(AU122:AU140)</f>
        <v>0</v>
      </c>
      <c r="AV121" s="51" t="n">
        <f aca="false">SUM(AV122:AV140)</f>
        <v>0</v>
      </c>
      <c r="AW121" s="51" t="n">
        <f aca="false">SUM(AW122:AW140)</f>
        <v>0</v>
      </c>
      <c r="AX121" s="51" t="n">
        <f aca="false">SUM(AX122:AX140)</f>
        <v>0</v>
      </c>
      <c r="AY121" s="51" t="n">
        <f aca="false">SUM(AY122:AY140)</f>
        <v>0</v>
      </c>
      <c r="AZ121" s="51" t="n">
        <f aca="false">SUM(AZ122:AZ140)</f>
        <v>0</v>
      </c>
      <c r="BA121" s="51" t="n">
        <f aca="false">SUM(BA122:BA140)</f>
        <v>0</v>
      </c>
      <c r="BB121" s="51" t="n">
        <f aca="false">SUM(BB122:BB140)</f>
        <v>0</v>
      </c>
      <c r="BC121" s="51" t="n">
        <f aca="false">SUM(BC122:BC140)</f>
        <v>0</v>
      </c>
      <c r="BD121" s="51" t="n">
        <f aca="false">SUM(BD122:BD140)</f>
        <v>0</v>
      </c>
      <c r="BE121" s="51" t="n">
        <f aca="false">SUM(BE122:BE140)</f>
        <v>0</v>
      </c>
      <c r="BF121" s="51" t="n">
        <f aca="false">SUM(BF122:BF140)</f>
        <v>0</v>
      </c>
      <c r="BG121" s="51" t="n">
        <f aca="false">SUM(BG122:BG140)</f>
        <v>0</v>
      </c>
      <c r="BH121" s="51" t="n">
        <f aca="false">SUM(BH122:BH140)</f>
        <v>0</v>
      </c>
      <c r="BI121" s="51" t="n">
        <f aca="false">SUM(BI122:BI140)</f>
        <v>0</v>
      </c>
      <c r="BJ121" s="51" t="n">
        <f aca="false">SUM(BJ122:BJ140)</f>
        <v>0</v>
      </c>
      <c r="BK121" s="51" t="n">
        <f aca="false">SUM(BK122:BK140)</f>
        <v>0</v>
      </c>
      <c r="BL121" s="51" t="n">
        <f aca="false">SUM(BL122:BL140)</f>
        <v>0</v>
      </c>
      <c r="BM121" s="51" t="n">
        <f aca="false">SUM(BM122:BM140)</f>
        <v>0</v>
      </c>
      <c r="BN121" s="51" t="n">
        <f aca="false">SUM(BN122:BN140)</f>
        <v>0</v>
      </c>
      <c r="BO121" s="51" t="n">
        <f aca="false">SUM(BO122:BO140)</f>
        <v>0</v>
      </c>
      <c r="BP121" s="51" t="n">
        <f aca="false">SUM(BP122:BP140)</f>
        <v>0</v>
      </c>
      <c r="BQ121" s="51" t="n">
        <f aca="false">SUM(BQ122:BQ140)</f>
        <v>0</v>
      </c>
      <c r="BR121" s="51" t="n">
        <f aca="false">SUM(BR122:BR140)</f>
        <v>0</v>
      </c>
      <c r="BS121" s="51" t="n">
        <f aca="false">SUM(BS122:BS140)</f>
        <v>0</v>
      </c>
      <c r="BT121" s="51" t="n">
        <f aca="false">SUM(BT122:BT140)</f>
        <v>0</v>
      </c>
      <c r="BU121" s="51" t="n">
        <f aca="false">SUM(BU122:BU140)</f>
        <v>0</v>
      </c>
      <c r="BV121" s="51" t="n">
        <f aca="false">SUM(BV122:BV140)</f>
        <v>0</v>
      </c>
      <c r="BW121" s="51" t="n">
        <f aca="false">SUM(BW122:BW140)</f>
        <v>0</v>
      </c>
      <c r="BX121" s="51" t="n">
        <f aca="false">SUM(BX122:BX140)</f>
        <v>0</v>
      </c>
      <c r="BY121" s="51" t="n">
        <f aca="false">SUM(BY122:BY140)</f>
        <v>0</v>
      </c>
      <c r="BZ121" s="51" t="n">
        <f aca="false">SUM(BZ122:BZ140)</f>
        <v>0</v>
      </c>
      <c r="CA121" s="51" t="n">
        <f aca="false">SUM(CA122:CA140)</f>
        <v>0</v>
      </c>
      <c r="CB121" s="51" t="n">
        <f aca="false">SUM(CB122:CB140)</f>
        <v>0</v>
      </c>
      <c r="CC121" s="51" t="n">
        <f aca="false">SUM(CC122:CC140)</f>
        <v>0</v>
      </c>
      <c r="CD121" s="51" t="n">
        <f aca="false">SUM(CD122:CD140)</f>
        <v>0</v>
      </c>
      <c r="CE121" s="51" t="n">
        <f aca="false">SUM(CE122:CE140)</f>
        <v>0</v>
      </c>
      <c r="CF121" s="51" t="n">
        <f aca="false">SUM(CF122:CF140)</f>
        <v>0</v>
      </c>
      <c r="CG121" s="51" t="n">
        <f aca="false">SUM(CG122:CG140)</f>
        <v>0</v>
      </c>
      <c r="CH121" s="51" t="n">
        <f aca="false">SUM(CH122:CH140)</f>
        <v>0</v>
      </c>
      <c r="CI121" s="51" t="n">
        <f aca="false">SUM(CI122:CI140)</f>
        <v>0</v>
      </c>
      <c r="CJ121" s="51" t="n">
        <f aca="false">SUM(CJ122:CJ140)</f>
        <v>0</v>
      </c>
      <c r="CK121" s="51" t="n">
        <f aca="false">SUM(CK122:CK140)</f>
        <v>0</v>
      </c>
      <c r="CL121" s="51" t="n">
        <f aca="false">SUM(CL122:CL140)</f>
        <v>0</v>
      </c>
      <c r="CM121" s="51" t="n">
        <f aca="false">SUM(CM122:CM140)</f>
        <v>0</v>
      </c>
      <c r="CN121" s="51" t="n">
        <f aca="false">SUM(CN122:CN140)</f>
        <v>0</v>
      </c>
      <c r="CO121" s="51" t="n">
        <f aca="false">SUM(CO122:CO140)</f>
        <v>0</v>
      </c>
      <c r="CP121" s="51" t="n">
        <f aca="false">SUM(CP122:CP140)</f>
        <v>0</v>
      </c>
      <c r="CQ121" s="51" t="n">
        <f aca="false">SUM(CQ122:CQ140)</f>
        <v>0</v>
      </c>
      <c r="CR121" s="51" t="n">
        <f aca="false">SUM(CR122:CR140)</f>
        <v>0</v>
      </c>
      <c r="CS121" s="51" t="n">
        <f aca="false">SUM(CS122:CS140)</f>
        <v>0</v>
      </c>
      <c r="CT121" s="51" t="n">
        <f aca="false">SUM(CT122:CT140)</f>
        <v>0</v>
      </c>
      <c r="CU121" s="51" t="n">
        <f aca="false">SUM(CU122:CU140)</f>
        <v>0</v>
      </c>
      <c r="CV121" s="51" t="n">
        <f aca="false">SUM(CV122:CV140)</f>
        <v>0</v>
      </c>
      <c r="CW121" s="51" t="n">
        <f aca="false">SUM(CW122:CW140)</f>
        <v>0</v>
      </c>
      <c r="CX121" s="51" t="n">
        <f aca="false">SUM(CX122:CX140)</f>
        <v>0</v>
      </c>
      <c r="CY121" s="51" t="n">
        <f aca="false">SUM(CY122:CY140)</f>
        <v>0</v>
      </c>
      <c r="CZ121" s="51" t="n">
        <f aca="false">SUM(CZ122:CZ140)</f>
        <v>0</v>
      </c>
      <c r="DA121" s="51" t="n">
        <f aca="false">SUM(DA122:DA140)</f>
        <v>0</v>
      </c>
      <c r="DB121" s="51" t="n">
        <f aca="false">SUM(DB122:DB140)</f>
        <v>0</v>
      </c>
      <c r="DC121" s="51" t="n">
        <f aca="false">SUM(DC122:DC140)</f>
        <v>0</v>
      </c>
      <c r="DD121" s="51" t="n">
        <f aca="false">SUM(DD122:DD140)</f>
        <v>0</v>
      </c>
      <c r="DE121" s="51" t="n">
        <f aca="false">SUM(DE122:DE140)</f>
        <v>0</v>
      </c>
      <c r="DF121" s="51" t="n">
        <f aca="false">SUM(DF122:DF140)</f>
        <v>0</v>
      </c>
      <c r="DG121" s="51" t="n">
        <f aca="false">SUM(DG122:DG140)</f>
        <v>0</v>
      </c>
      <c r="DH121" s="51" t="n">
        <f aca="false">SUM(DH122:DH140)</f>
        <v>0</v>
      </c>
      <c r="DI121" s="51" t="n">
        <f aca="false">SUM(DI122:DI140)</f>
        <v>0</v>
      </c>
      <c r="DJ121" s="51" t="n">
        <f aca="false">SUM(DJ122:DJ140)</f>
        <v>0</v>
      </c>
      <c r="DK121" s="51" t="n">
        <f aca="false">SUM(DK122:DK140)</f>
        <v>0</v>
      </c>
      <c r="DL121" s="51" t="n">
        <f aca="false">SUM(DL122:DL140)</f>
        <v>0</v>
      </c>
      <c r="DM121" s="51" t="n">
        <f aca="false">SUM(DM122:DM140)</f>
        <v>0</v>
      </c>
      <c r="DN121" s="51" t="n">
        <f aca="false">SUM(DN122:DN140)</f>
        <v>0</v>
      </c>
      <c r="DO121" s="51" t="n">
        <f aca="false">SUM(DO122:DO140)</f>
        <v>0</v>
      </c>
      <c r="DP121" s="51" t="n">
        <f aca="false">SUM(DP122:DP140)</f>
        <v>0</v>
      </c>
      <c r="DQ121" s="51" t="n">
        <f aca="false">SUM(DQ122:DQ140)</f>
        <v>0</v>
      </c>
      <c r="DR121" s="51" t="n">
        <f aca="false">SUM(DR122:DR140)</f>
        <v>0</v>
      </c>
      <c r="DS121" s="51" t="n">
        <f aca="false">SUM(DS122:DS140)</f>
        <v>0</v>
      </c>
      <c r="DT121" s="51" t="n">
        <f aca="false">SUM(DT122:DT140)</f>
        <v>0</v>
      </c>
      <c r="DU121" s="51" t="n">
        <f aca="false">SUM(DU122:DU140)</f>
        <v>0</v>
      </c>
      <c r="DV121" s="51" t="n">
        <f aca="false">SUM(DV122:DV140)</f>
        <v>0</v>
      </c>
      <c r="DW121" s="51" t="n">
        <f aca="false">SUM(DW122:DW140)</f>
        <v>0</v>
      </c>
      <c r="DX121" s="51" t="n">
        <f aca="false">SUM(DX122:DX140)</f>
        <v>0</v>
      </c>
      <c r="DY121" s="51" t="n">
        <f aca="false">SUM(DY122:DY140)</f>
        <v>0</v>
      </c>
      <c r="DZ121" s="51" t="n">
        <f aca="false">SUM(DZ122:DZ140)</f>
        <v>0</v>
      </c>
      <c r="EA121" s="51" t="n">
        <f aca="false">SUM(EA122:EA140)</f>
        <v>0</v>
      </c>
      <c r="EB121" s="51" t="n">
        <f aca="false">SUM(EB122:EB140)</f>
        <v>0</v>
      </c>
      <c r="EC121" s="51" t="n">
        <f aca="false">SUM(EC122:EC140)</f>
        <v>0</v>
      </c>
      <c r="ED121" s="51" t="n">
        <f aca="false">SUM(ED122:ED140)</f>
        <v>0</v>
      </c>
      <c r="EE121" s="51" t="n">
        <f aca="false">SUM(EE122:EE140)</f>
        <v>0</v>
      </c>
      <c r="EF121" s="51" t="n">
        <f aca="false">SUM(EF122:EF140)</f>
        <v>0</v>
      </c>
      <c r="EG121" s="51" t="n">
        <f aca="false">SUM(EG122:EG140)</f>
        <v>0</v>
      </c>
      <c r="EH121" s="51" t="n">
        <f aca="false">SUM(EH122:EH140)</f>
        <v>0</v>
      </c>
      <c r="EI121" s="51" t="n">
        <f aca="false">SUM(EI122:EI140)</f>
        <v>0</v>
      </c>
      <c r="EJ121" s="51" t="n">
        <f aca="false">SUM(EJ122:EJ140)</f>
        <v>0</v>
      </c>
      <c r="EK121" s="51" t="n">
        <f aca="false">SUM(EK122:EK140)</f>
        <v>0</v>
      </c>
      <c r="EL121" s="51" t="n">
        <f aca="false">SUM(EL122:EL140)</f>
        <v>0</v>
      </c>
      <c r="EM121" s="51" t="n">
        <f aca="false">SUM(EM122:EM140)</f>
        <v>0</v>
      </c>
      <c r="EN121" s="51" t="n">
        <f aca="false">SUM(EN122:EN140)</f>
        <v>0</v>
      </c>
      <c r="EO121" s="51" t="n">
        <f aca="false">SUM(EO122:EO140)</f>
        <v>0</v>
      </c>
      <c r="EP121" s="51" t="n">
        <f aca="false">SUM(EP122:EP140)</f>
        <v>0</v>
      </c>
      <c r="EQ121" s="51" t="n">
        <f aca="false">SUM(EQ122:EQ140)</f>
        <v>0</v>
      </c>
      <c r="ER121" s="51" t="n">
        <f aca="false">SUM(ER122:ER140)</f>
        <v>0</v>
      </c>
      <c r="ES121" s="51" t="n">
        <f aca="false">SUM(ES122:ES140)</f>
        <v>0</v>
      </c>
      <c r="ET121" s="51" t="n">
        <f aca="false">SUM(ET122:ET140)</f>
        <v>0</v>
      </c>
      <c r="EU121" s="51" t="n">
        <f aca="false">SUM(EU122:EU140)</f>
        <v>0</v>
      </c>
      <c r="EV121" s="51" t="n">
        <f aca="false">SUM(EV122:EV140)</f>
        <v>0</v>
      </c>
      <c r="EW121" s="51" t="n">
        <f aca="false">SUM(EW122:EW140)</f>
        <v>0</v>
      </c>
      <c r="EX121" s="51" t="n">
        <f aca="false">SUM(EX122:EX140)</f>
        <v>0</v>
      </c>
      <c r="EY121" s="51" t="n">
        <f aca="false">SUM(EY122:EY140)</f>
        <v>0</v>
      </c>
      <c r="EZ121" s="51" t="n">
        <f aca="false">SUM(EZ122:EZ140)</f>
        <v>0</v>
      </c>
      <c r="FA121" s="51" t="n">
        <f aca="false">SUM(FA122:FA140)</f>
        <v>0</v>
      </c>
      <c r="FB121" s="51" t="n">
        <f aca="false">SUM(FB122:FB140)</f>
        <v>0</v>
      </c>
      <c r="FC121" s="51" t="n">
        <f aca="false">SUM(FC122:FC140)</f>
        <v>0</v>
      </c>
      <c r="FD121" s="51" t="n">
        <f aca="false">SUM(FD122:FD140)</f>
        <v>0</v>
      </c>
      <c r="FE121" s="51" t="n">
        <f aca="false">SUM(FE122:FE140)</f>
        <v>0</v>
      </c>
      <c r="FF121" s="51" t="n">
        <f aca="false">SUM(FF122:FF140)</f>
        <v>0</v>
      </c>
      <c r="FG121" s="51" t="n">
        <f aca="false">SUM(FG122:FG140)</f>
        <v>0</v>
      </c>
      <c r="FH121" s="51" t="n">
        <f aca="false">SUM(FH122:FH140)</f>
        <v>0</v>
      </c>
      <c r="FI121" s="51" t="n">
        <f aca="false">SUM(FI122:FI140)</f>
        <v>0</v>
      </c>
      <c r="FJ121" s="51" t="n">
        <f aca="false">SUM(FJ122:FJ140)</f>
        <v>0</v>
      </c>
      <c r="FK121" s="51" t="n">
        <f aca="false">SUM(FK122:FK140)</f>
        <v>0</v>
      </c>
      <c r="FL121" s="51" t="n">
        <f aca="false">SUM(FL122:FL140)</f>
        <v>0</v>
      </c>
      <c r="FM121" s="51" t="n">
        <f aca="false">SUM(FM122:FM140)</f>
        <v>0</v>
      </c>
      <c r="FN121" s="51" t="n">
        <f aca="false">SUM(FN122:FN140)</f>
        <v>0</v>
      </c>
      <c r="FO121" s="51" t="n">
        <f aca="false">SUM(FO122:FO140)</f>
        <v>0</v>
      </c>
      <c r="FP121" s="51" t="n">
        <f aca="false">SUM(FP122:FP140)</f>
        <v>0</v>
      </c>
      <c r="FQ121" s="51" t="n">
        <f aca="false">SUM(FQ122:FQ140)</f>
        <v>0</v>
      </c>
      <c r="FR121" s="51" t="n">
        <f aca="false">SUM(FR122:FR140)</f>
        <v>0</v>
      </c>
      <c r="FS121" s="51" t="n">
        <f aca="false">SUM(FS122:FS140)</f>
        <v>0</v>
      </c>
      <c r="FT121" s="51" t="n">
        <f aca="false">SUM(FT122:FT140)</f>
        <v>0</v>
      </c>
      <c r="FU121" s="51" t="n">
        <f aca="false">SUM(FU122:FU140)</f>
        <v>0</v>
      </c>
      <c r="FV121" s="51" t="n">
        <f aca="false">SUM(FV122:FV140)</f>
        <v>0</v>
      </c>
      <c r="FW121" s="51" t="n">
        <f aca="false">SUM(FW122:FW140)</f>
        <v>0</v>
      </c>
      <c r="FX121" s="51" t="n">
        <f aca="false">SUM(FX122:FX140)</f>
        <v>0</v>
      </c>
      <c r="FY121" s="51" t="n">
        <f aca="false">SUM(FY122:FY140)</f>
        <v>0</v>
      </c>
      <c r="FZ121" s="51" t="n">
        <f aca="false">SUM(FZ122:FZ140)</f>
        <v>0</v>
      </c>
      <c r="GA121" s="51" t="n">
        <f aca="false">SUM(GA122:GA140)</f>
        <v>0</v>
      </c>
      <c r="GB121" s="51" t="n">
        <f aca="false">SUM(GB122:GB140)</f>
        <v>0</v>
      </c>
      <c r="GC121" s="51" t="n">
        <f aca="false">SUM(GC122:GC140)</f>
        <v>0</v>
      </c>
      <c r="GD121" s="51" t="n">
        <f aca="false">SUM(GD122:GD140)</f>
        <v>0</v>
      </c>
      <c r="GE121" s="51" t="n">
        <f aca="false">SUM(GE122:GE140)</f>
        <v>0</v>
      </c>
      <c r="GF121" s="51" t="n">
        <f aca="false">SUM(GF122:GF140)</f>
        <v>0</v>
      </c>
      <c r="GG121" s="51" t="n">
        <f aca="false">SUM(GG122:GG140)</f>
        <v>0</v>
      </c>
      <c r="GH121" s="51" t="n">
        <f aca="false">SUM(GH122:GH140)</f>
        <v>0</v>
      </c>
      <c r="GI121" s="51" t="n">
        <f aca="false">SUM(GI122:GI140)</f>
        <v>0</v>
      </c>
      <c r="GJ121" s="51" t="n">
        <f aca="false">SUM(GJ122:GJ140)</f>
        <v>0</v>
      </c>
      <c r="GK121" s="51" t="n">
        <f aca="false">SUM(GK122:GK140)</f>
        <v>0</v>
      </c>
      <c r="GL121" s="51" t="n">
        <f aca="false">SUM(GL122:GL140)</f>
        <v>0</v>
      </c>
      <c r="GM121" s="51" t="n">
        <f aca="false">SUM(GM122:GM140)</f>
        <v>0</v>
      </c>
      <c r="GN121" s="51" t="n">
        <f aca="false">SUM(GN122:GN140)</f>
        <v>0</v>
      </c>
      <c r="GO121" s="51" t="n">
        <f aca="false">SUM(GO122:GO140)</f>
        <v>0</v>
      </c>
      <c r="GP121" s="51" t="n">
        <f aca="false">SUM(GP122:GP140)</f>
        <v>0</v>
      </c>
      <c r="GQ121" s="51" t="n">
        <f aca="false">SUM(GQ122:GQ140)</f>
        <v>0</v>
      </c>
      <c r="GR121" s="51" t="n">
        <f aca="false">SUM(GR122:GR140)</f>
        <v>0</v>
      </c>
      <c r="GS121" s="51" t="n">
        <f aca="false">SUM(GS122:GS140)</f>
        <v>0</v>
      </c>
      <c r="GT121" s="51" t="n">
        <f aca="false">SUM(GT122:GT140)</f>
        <v>0</v>
      </c>
      <c r="GU121" s="51" t="n">
        <f aca="false">SUM(GU122:GU140)</f>
        <v>0</v>
      </c>
      <c r="GV121" s="51" t="n">
        <f aca="false">SUM(GV122:GV140)</f>
        <v>0</v>
      </c>
      <c r="GW121" s="51" t="n">
        <f aca="false">SUM(GW122:GW140)</f>
        <v>0</v>
      </c>
      <c r="GX121" s="51" t="n">
        <f aca="false">SUM(GX122:GX140)</f>
        <v>0</v>
      </c>
      <c r="GY121" s="51" t="n">
        <f aca="false">SUM(GY122:GY140)</f>
        <v>0</v>
      </c>
      <c r="GZ121" s="51" t="n">
        <f aca="false">SUM(GZ122:GZ140)</f>
        <v>0</v>
      </c>
      <c r="HA121" s="51" t="n">
        <f aca="false">SUM(HA122:HA140)</f>
        <v>0</v>
      </c>
      <c r="HB121" s="51" t="n">
        <f aca="false">SUM(HB122:HB140)</f>
        <v>0</v>
      </c>
      <c r="HC121" s="51" t="n">
        <f aca="false">SUM(HC122:HC140)</f>
        <v>0</v>
      </c>
      <c r="HD121" s="51" t="n">
        <f aca="false">SUM(HD122:HD140)</f>
        <v>0</v>
      </c>
      <c r="HE121" s="51" t="n">
        <f aca="false">SUM(HE122:HE140)</f>
        <v>0</v>
      </c>
      <c r="HF121" s="51" t="n">
        <f aca="false">SUM(HF122:HF140)</f>
        <v>0</v>
      </c>
      <c r="HG121" s="51" t="n">
        <f aca="false">SUM(HG122:HG140)</f>
        <v>0</v>
      </c>
      <c r="HH121" s="51" t="n">
        <f aca="false">SUM(HH122:HH140)</f>
        <v>0</v>
      </c>
      <c r="HI121" s="51" t="n">
        <f aca="false">SUM(HI122:HI140)</f>
        <v>0</v>
      </c>
      <c r="HJ121" s="51" t="n">
        <f aca="false">SUM(HJ122:HJ140)</f>
        <v>0</v>
      </c>
      <c r="HK121" s="51" t="n">
        <f aca="false">SUM(HK122:HK140)</f>
        <v>0</v>
      </c>
      <c r="HL121" s="51" t="n">
        <f aca="false">SUM(HL122:HL140)</f>
        <v>0</v>
      </c>
      <c r="HM121" s="51" t="n">
        <f aca="false">SUM(HM122:HM140)</f>
        <v>0</v>
      </c>
      <c r="HN121" s="51" t="n">
        <f aca="false">SUM(HN122:HN140)</f>
        <v>0</v>
      </c>
      <c r="HO121" s="51" t="n">
        <f aca="false">SUM(HO122:HO140)</f>
        <v>0</v>
      </c>
      <c r="HP121" s="51" t="n">
        <f aca="false">SUM(HP122:HP140)</f>
        <v>0</v>
      </c>
      <c r="HQ121" s="51" t="n">
        <f aca="false">SUM(HQ122:HQ140)</f>
        <v>0</v>
      </c>
      <c r="HR121" s="51" t="n">
        <f aca="false">SUM(HR122:HR140)</f>
        <v>0</v>
      </c>
      <c r="HS121" s="51" t="n">
        <f aca="false">SUM(HS122:HS140)</f>
        <v>0</v>
      </c>
      <c r="HT121" s="51" t="n">
        <f aca="false">SUM(HT122:HT140)</f>
        <v>0</v>
      </c>
      <c r="HU121" s="51" t="n">
        <f aca="false">SUM(HU122:HU140)</f>
        <v>0</v>
      </c>
      <c r="HV121" s="51" t="n">
        <f aca="false">SUM(HV122:HV140)</f>
        <v>0</v>
      </c>
      <c r="HW121" s="51" t="n">
        <f aca="false">SUM(HW122:HW140)</f>
        <v>0</v>
      </c>
      <c r="HX121" s="51" t="n">
        <f aca="false">SUM(HX122:HX140)</f>
        <v>0</v>
      </c>
      <c r="HY121" s="51" t="n">
        <f aca="false">SUM(HY122:HY140)</f>
        <v>0</v>
      </c>
      <c r="HZ121" s="51" t="n">
        <f aca="false">SUM(HZ122:HZ140)</f>
        <v>0</v>
      </c>
      <c r="IA121" s="51" t="n">
        <f aca="false">SUM(IA122:IA140)</f>
        <v>0</v>
      </c>
    </row>
    <row r="122" s="53" customFormat="true" ht="56.25" hidden="true" customHeight="false" outlineLevel="0" collapsed="false">
      <c r="A122" s="55" t="s">
        <v>133</v>
      </c>
      <c r="B122" s="67" t="s">
        <v>175</v>
      </c>
      <c r="C122" s="57"/>
      <c r="D122" s="57" t="n">
        <f aca="false">F122</f>
        <v>0</v>
      </c>
      <c r="E122" s="57" t="n">
        <f aca="false">C122+F122</f>
        <v>0</v>
      </c>
      <c r="F122" s="58" t="n">
        <f aca="false">SUM(G122:IA122)</f>
        <v>0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</row>
    <row r="123" s="53" customFormat="true" ht="56.25" hidden="true" customHeight="false" outlineLevel="0" collapsed="false">
      <c r="A123" s="55" t="s">
        <v>133</v>
      </c>
      <c r="B123" s="90" t="s">
        <v>176</v>
      </c>
      <c r="C123" s="57"/>
      <c r="D123" s="57" t="n">
        <f aca="false">F123</f>
        <v>0</v>
      </c>
      <c r="E123" s="57" t="n">
        <f aca="false">C123+F123</f>
        <v>0</v>
      </c>
      <c r="F123" s="58" t="n">
        <f aca="false">SUM(G123:IA123)</f>
        <v>0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</row>
    <row r="124" s="53" customFormat="true" ht="18.75" hidden="true" customHeight="true" outlineLevel="0" collapsed="false">
      <c r="A124" s="55" t="s">
        <v>177</v>
      </c>
      <c r="B124" s="76" t="s">
        <v>178</v>
      </c>
      <c r="C124" s="57"/>
      <c r="D124" s="57" t="n">
        <f aca="false">F124</f>
        <v>0</v>
      </c>
      <c r="E124" s="57" t="n">
        <f aca="false">C124+F124</f>
        <v>0</v>
      </c>
      <c r="F124" s="58" t="n">
        <f aca="false">SUM(G124:BD124)</f>
        <v>0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</row>
    <row r="125" s="53" customFormat="true" ht="37.5" hidden="true" customHeight="false" outlineLevel="0" collapsed="false">
      <c r="A125" s="55" t="s">
        <v>177</v>
      </c>
      <c r="B125" s="76" t="s">
        <v>179</v>
      </c>
      <c r="C125" s="57"/>
      <c r="D125" s="57" t="n">
        <f aca="false">F125</f>
        <v>0</v>
      </c>
      <c r="E125" s="57" t="n">
        <f aca="false">C125+F125</f>
        <v>0</v>
      </c>
      <c r="F125" s="58" t="n">
        <f aca="false">SUM(G125:BD125)</f>
        <v>0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</row>
    <row r="126" s="53" customFormat="true" ht="75" hidden="true" customHeight="false" outlineLevel="0" collapsed="false">
      <c r="A126" s="55" t="s">
        <v>177</v>
      </c>
      <c r="B126" s="90" t="s">
        <v>180</v>
      </c>
      <c r="C126" s="57"/>
      <c r="D126" s="57" t="n">
        <f aca="false">F126</f>
        <v>0</v>
      </c>
      <c r="E126" s="57" t="n">
        <f aca="false">C126+F126</f>
        <v>0</v>
      </c>
      <c r="F126" s="58" t="n">
        <f aca="false">SUM(G126:BD126)</f>
        <v>0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</row>
    <row r="127" s="53" customFormat="true" ht="18.75" hidden="true" customHeight="false" outlineLevel="0" collapsed="false">
      <c r="A127" s="55" t="s">
        <v>177</v>
      </c>
      <c r="B127" s="76"/>
      <c r="C127" s="57"/>
      <c r="D127" s="57" t="n">
        <f aca="false">F127</f>
        <v>0</v>
      </c>
      <c r="E127" s="57" t="n">
        <f aca="false">C127+F127</f>
        <v>0</v>
      </c>
      <c r="F127" s="58" t="n">
        <f aca="false">SUM(G127:BD127)</f>
        <v>0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</row>
    <row r="128" s="53" customFormat="true" ht="93.75" hidden="true" customHeight="true" outlineLevel="0" collapsed="false">
      <c r="A128" s="55" t="s">
        <v>133</v>
      </c>
      <c r="B128" s="76" t="s">
        <v>181</v>
      </c>
      <c r="C128" s="57"/>
      <c r="D128" s="57" t="n">
        <f aca="false">F128</f>
        <v>0</v>
      </c>
      <c r="E128" s="57" t="n">
        <f aca="false">C128+F128</f>
        <v>0</v>
      </c>
      <c r="F128" s="58" t="n">
        <f aca="false">SUM(G128:IA128)</f>
        <v>0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</row>
    <row r="129" s="53" customFormat="true" ht="37.5" hidden="true" customHeight="false" outlineLevel="0" collapsed="false">
      <c r="A129" s="55" t="s">
        <v>133</v>
      </c>
      <c r="B129" s="90" t="s">
        <v>182</v>
      </c>
      <c r="C129" s="57"/>
      <c r="D129" s="57" t="n">
        <f aca="false">F129</f>
        <v>0</v>
      </c>
      <c r="E129" s="57" t="n">
        <f aca="false">C129+F129</f>
        <v>0</v>
      </c>
      <c r="F129" s="58" t="n">
        <f aca="false">SUM(G129:BD129)</f>
        <v>0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</row>
    <row r="130" s="53" customFormat="true" ht="56.25" hidden="true" customHeight="true" outlineLevel="0" collapsed="false">
      <c r="A130" s="55" t="s">
        <v>133</v>
      </c>
      <c r="B130" s="67" t="s">
        <v>183</v>
      </c>
      <c r="C130" s="57"/>
      <c r="D130" s="57" t="n">
        <f aca="false">F130</f>
        <v>0</v>
      </c>
      <c r="E130" s="57" t="n">
        <f aca="false">C130+F130</f>
        <v>0</v>
      </c>
      <c r="F130" s="58" t="n">
        <f aca="false">SUM(G130:IA130)</f>
        <v>0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</row>
    <row r="131" s="53" customFormat="true" ht="37.5" hidden="true" customHeight="false" outlineLevel="0" collapsed="false">
      <c r="A131" s="55" t="s">
        <v>133</v>
      </c>
      <c r="B131" s="76" t="s">
        <v>184</v>
      </c>
      <c r="C131" s="57"/>
      <c r="D131" s="57" t="n">
        <f aca="false">F131</f>
        <v>0</v>
      </c>
      <c r="E131" s="57" t="n">
        <f aca="false">C131+F131</f>
        <v>0</v>
      </c>
      <c r="F131" s="58" t="n">
        <f aca="false">SUM(G131:IA131)</f>
        <v>0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</row>
    <row r="132" s="53" customFormat="true" ht="112.5" hidden="true" customHeight="true" outlineLevel="0" collapsed="false">
      <c r="A132" s="55" t="s">
        <v>177</v>
      </c>
      <c r="B132" s="91" t="s">
        <v>185</v>
      </c>
      <c r="C132" s="57"/>
      <c r="D132" s="57" t="n">
        <f aca="false">F132</f>
        <v>0</v>
      </c>
      <c r="E132" s="57" t="n">
        <f aca="false">C132+F132</f>
        <v>0</v>
      </c>
      <c r="F132" s="58" t="n">
        <f aca="false">SUM(G132:IA132)</f>
        <v>0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</row>
    <row r="133" s="53" customFormat="true" ht="131.25" hidden="true" customHeight="true" outlineLevel="0" collapsed="false">
      <c r="A133" s="55" t="s">
        <v>177</v>
      </c>
      <c r="B133" s="92" t="s">
        <v>186</v>
      </c>
      <c r="C133" s="57"/>
      <c r="D133" s="57" t="n">
        <f aca="false">F133</f>
        <v>0</v>
      </c>
      <c r="E133" s="57" t="n">
        <f aca="false">C133+F133</f>
        <v>0</v>
      </c>
      <c r="F133" s="58" t="n">
        <f aca="false">SUM(G133:IA133)</f>
        <v>0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  <c r="GC133" s="57"/>
      <c r="GD133" s="57"/>
      <c r="GE133" s="57"/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  <c r="HQ133" s="57"/>
      <c r="HR133" s="57"/>
      <c r="HS133" s="57"/>
      <c r="HT133" s="57"/>
      <c r="HU133" s="57"/>
      <c r="HV133" s="57"/>
      <c r="HW133" s="57"/>
      <c r="HX133" s="57"/>
      <c r="HY133" s="57"/>
      <c r="HZ133" s="57"/>
      <c r="IA133" s="57"/>
    </row>
    <row r="134" s="53" customFormat="true" ht="37.5" hidden="true" customHeight="false" outlineLevel="0" collapsed="false">
      <c r="A134" s="55" t="s">
        <v>177</v>
      </c>
      <c r="B134" s="90" t="s">
        <v>187</v>
      </c>
      <c r="C134" s="57"/>
      <c r="D134" s="57" t="n">
        <f aca="false">F134</f>
        <v>0</v>
      </c>
      <c r="E134" s="57" t="n">
        <f aca="false">C134+F134</f>
        <v>0</v>
      </c>
      <c r="F134" s="58" t="n">
        <f aca="false">SUM(G134:IA134)</f>
        <v>0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</row>
    <row r="135" s="53" customFormat="true" ht="56.25" hidden="true" customHeight="false" outlineLevel="0" collapsed="false">
      <c r="A135" s="55" t="s">
        <v>133</v>
      </c>
      <c r="B135" s="67" t="s">
        <v>188</v>
      </c>
      <c r="C135" s="57"/>
      <c r="D135" s="57" t="n">
        <f aca="false">F135</f>
        <v>0</v>
      </c>
      <c r="E135" s="57" t="n">
        <f aca="false">C135+F135</f>
        <v>0</v>
      </c>
      <c r="F135" s="58" t="n">
        <f aca="false">SUM(G135:IA135)</f>
        <v>0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</row>
    <row r="136" s="53" customFormat="true" ht="56.25" hidden="true" customHeight="false" outlineLevel="0" collapsed="false">
      <c r="A136" s="55" t="s">
        <v>133</v>
      </c>
      <c r="B136" s="67" t="s">
        <v>189</v>
      </c>
      <c r="C136" s="66"/>
      <c r="D136" s="57" t="n">
        <f aca="false">F136</f>
        <v>0</v>
      </c>
      <c r="E136" s="57" t="n">
        <f aca="false">C136+F136</f>
        <v>0</v>
      </c>
      <c r="F136" s="58" t="n">
        <f aca="false">SUM(G136:IA136)</f>
        <v>0</v>
      </c>
      <c r="G136" s="66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</row>
    <row r="137" s="53" customFormat="true" ht="18.75" hidden="true" customHeight="false" outlineLevel="0" collapsed="false">
      <c r="A137" s="55" t="s">
        <v>133</v>
      </c>
      <c r="B137" s="67"/>
      <c r="C137" s="57"/>
      <c r="D137" s="57" t="n">
        <f aca="false">F137</f>
        <v>0</v>
      </c>
      <c r="E137" s="57" t="n">
        <f aca="false">C137+F137</f>
        <v>0</v>
      </c>
      <c r="F137" s="58" t="n">
        <f aca="false">SUM(G137:IA137)</f>
        <v>0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  <c r="GC137" s="57"/>
      <c r="GD137" s="57"/>
      <c r="GE137" s="57"/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  <c r="HQ137" s="57"/>
      <c r="HR137" s="57"/>
      <c r="HS137" s="57"/>
      <c r="HT137" s="57"/>
      <c r="HU137" s="57"/>
      <c r="HV137" s="57"/>
      <c r="HW137" s="57"/>
      <c r="HX137" s="57"/>
      <c r="HY137" s="57"/>
      <c r="HZ137" s="57"/>
      <c r="IA137" s="57"/>
    </row>
    <row r="138" s="53" customFormat="true" ht="18.75" hidden="true" customHeight="false" outlineLevel="0" collapsed="false">
      <c r="A138" s="55" t="s">
        <v>133</v>
      </c>
      <c r="B138" s="67"/>
      <c r="C138" s="66"/>
      <c r="D138" s="57" t="n">
        <f aca="false">F138</f>
        <v>0</v>
      </c>
      <c r="E138" s="57" t="n">
        <f aca="false">C138+F138</f>
        <v>0</v>
      </c>
      <c r="F138" s="58" t="n">
        <f aca="false">SUM(G138:IA138)</f>
        <v>0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</row>
    <row r="139" s="53" customFormat="true" ht="18.75" hidden="true" customHeight="false" outlineLevel="0" collapsed="false">
      <c r="A139" s="55" t="s">
        <v>133</v>
      </c>
      <c r="B139" s="67"/>
      <c r="C139" s="57"/>
      <c r="D139" s="57" t="n">
        <f aca="false">F139</f>
        <v>0</v>
      </c>
      <c r="E139" s="57" t="n">
        <f aca="false">C139+F139</f>
        <v>0</v>
      </c>
      <c r="F139" s="58" t="n">
        <f aca="false">SUM(G139:IA139)</f>
        <v>0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</row>
    <row r="140" s="53" customFormat="true" ht="93.75" hidden="true" customHeight="false" outlineLevel="0" collapsed="false">
      <c r="A140" s="55" t="s">
        <v>133</v>
      </c>
      <c r="B140" s="67" t="s">
        <v>190</v>
      </c>
      <c r="C140" s="57"/>
      <c r="D140" s="57" t="n">
        <f aca="false">F140</f>
        <v>0</v>
      </c>
      <c r="E140" s="57" t="n">
        <f aca="false">C140+F140</f>
        <v>0</v>
      </c>
      <c r="F140" s="58" t="n">
        <f aca="false">SUM(G140:BD140)</f>
        <v>0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</row>
    <row r="141" s="53" customFormat="true" ht="75" hidden="true" customHeight="true" outlineLevel="0" collapsed="false">
      <c r="A141" s="55" t="s">
        <v>133</v>
      </c>
      <c r="B141" s="90" t="s">
        <v>191</v>
      </c>
      <c r="C141" s="57"/>
      <c r="D141" s="57" t="n">
        <f aca="false">F141</f>
        <v>0</v>
      </c>
      <c r="E141" s="57" t="n">
        <f aca="false">C141+F141</f>
        <v>0</v>
      </c>
      <c r="F141" s="58" t="n">
        <f aca="false">SUM(G141:IA141)</f>
        <v>0</v>
      </c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</row>
    <row r="142" s="53" customFormat="true" ht="37.5" hidden="true" customHeight="false" outlineLevel="0" collapsed="false">
      <c r="A142" s="55" t="s">
        <v>133</v>
      </c>
      <c r="B142" s="67" t="s">
        <v>192</v>
      </c>
      <c r="C142" s="66"/>
      <c r="D142" s="57" t="n">
        <f aca="false">F142</f>
        <v>0</v>
      </c>
      <c r="E142" s="57" t="n">
        <f aca="false">C142+F142</f>
        <v>0</v>
      </c>
      <c r="F142" s="58" t="n">
        <f aca="false">SUM(G142:IA142)</f>
        <v>0</v>
      </c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</row>
    <row r="143" s="53" customFormat="true" ht="56.25" hidden="true" customHeight="true" outlineLevel="0" collapsed="false">
      <c r="A143" s="55" t="s">
        <v>133</v>
      </c>
      <c r="B143" s="67" t="s">
        <v>193</v>
      </c>
      <c r="C143" s="66"/>
      <c r="D143" s="57" t="n">
        <f aca="false">F143</f>
        <v>0</v>
      </c>
      <c r="E143" s="57" t="n">
        <f aca="false">C143+F143</f>
        <v>0</v>
      </c>
      <c r="F143" s="58" t="n">
        <f aca="false">SUM(G143:IA143)</f>
        <v>0</v>
      </c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</row>
    <row r="144" s="53" customFormat="true" ht="56.25" hidden="true" customHeight="true" outlineLevel="0" collapsed="false">
      <c r="A144" s="55" t="s">
        <v>133</v>
      </c>
      <c r="B144" s="67" t="s">
        <v>194</v>
      </c>
      <c r="C144" s="66"/>
      <c r="D144" s="57" t="n">
        <f aca="false">F144</f>
        <v>0</v>
      </c>
      <c r="E144" s="57" t="n">
        <f aca="false">C144+F144</f>
        <v>0</v>
      </c>
      <c r="F144" s="58" t="n">
        <f aca="false">SUM(G144:IA144)</f>
        <v>0</v>
      </c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</row>
    <row r="145" s="53" customFormat="true" ht="56.25" hidden="true" customHeight="true" outlineLevel="0" collapsed="false">
      <c r="A145" s="55" t="s">
        <v>133</v>
      </c>
      <c r="B145" s="90" t="s">
        <v>195</v>
      </c>
      <c r="C145" s="66"/>
      <c r="D145" s="57" t="n">
        <f aca="false">F145</f>
        <v>0</v>
      </c>
      <c r="E145" s="57" t="n">
        <f aca="false">C145+F145</f>
        <v>0</v>
      </c>
      <c r="F145" s="58" t="n">
        <f aca="false">SUM(G145:IA145)</f>
        <v>0</v>
      </c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</row>
    <row r="146" s="53" customFormat="true" ht="75" hidden="true" customHeight="true" outlineLevel="0" collapsed="false">
      <c r="A146" s="55" t="s">
        <v>133</v>
      </c>
      <c r="B146" s="90" t="s">
        <v>196</v>
      </c>
      <c r="C146" s="66"/>
      <c r="D146" s="57" t="n">
        <f aca="false">F146</f>
        <v>0</v>
      </c>
      <c r="E146" s="57" t="n">
        <f aca="false">C146+F146</f>
        <v>0</v>
      </c>
      <c r="F146" s="58" t="n">
        <f aca="false">SUM(G146:IA146)</f>
        <v>0</v>
      </c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</row>
    <row r="147" s="53" customFormat="true" ht="75" hidden="true" customHeight="true" outlineLevel="0" collapsed="false">
      <c r="A147" s="55" t="s">
        <v>133</v>
      </c>
      <c r="B147" s="90" t="s">
        <v>197</v>
      </c>
      <c r="C147" s="66"/>
      <c r="D147" s="57" t="n">
        <f aca="false">F147</f>
        <v>0</v>
      </c>
      <c r="E147" s="57" t="n">
        <f aca="false">C147+F147</f>
        <v>0</v>
      </c>
      <c r="F147" s="58" t="n">
        <f aca="false">SUM(G147:IA147)</f>
        <v>0</v>
      </c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</row>
    <row r="148" s="53" customFormat="true" ht="93.75" hidden="true" customHeight="false" outlineLevel="0" collapsed="false">
      <c r="A148" s="55" t="s">
        <v>133</v>
      </c>
      <c r="B148" s="90" t="s">
        <v>198</v>
      </c>
      <c r="C148" s="66"/>
      <c r="D148" s="57" t="n">
        <f aca="false">F148</f>
        <v>0</v>
      </c>
      <c r="E148" s="57" t="n">
        <f aca="false">C148+F148</f>
        <v>0</v>
      </c>
      <c r="F148" s="58" t="n">
        <f aca="false">SUM(G148:IA148)</f>
        <v>0</v>
      </c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</row>
    <row r="149" s="53" customFormat="true" ht="112.5" hidden="true" customHeight="false" outlineLevel="0" collapsed="false">
      <c r="A149" s="55" t="s">
        <v>133</v>
      </c>
      <c r="B149" s="90" t="s">
        <v>199</v>
      </c>
      <c r="C149" s="66"/>
      <c r="D149" s="57" t="n">
        <f aca="false">F149</f>
        <v>0</v>
      </c>
      <c r="E149" s="57" t="n">
        <f aca="false">C149+F149</f>
        <v>0</v>
      </c>
      <c r="F149" s="58" t="n">
        <f aca="false">SUM(G149:IA149)</f>
        <v>0</v>
      </c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</row>
    <row r="150" s="53" customFormat="true" ht="131.25" hidden="true" customHeight="false" outlineLevel="0" collapsed="false">
      <c r="A150" s="55" t="s">
        <v>133</v>
      </c>
      <c r="B150" s="93" t="s">
        <v>200</v>
      </c>
      <c r="C150" s="66"/>
      <c r="D150" s="57" t="n">
        <f aca="false">F150</f>
        <v>0</v>
      </c>
      <c r="E150" s="57" t="n">
        <f aca="false">C150+F150</f>
        <v>0</v>
      </c>
      <c r="F150" s="58" t="n">
        <f aca="false">SUM(G150:IA150)</f>
        <v>0</v>
      </c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</row>
    <row r="151" s="53" customFormat="true" ht="75" hidden="true" customHeight="false" outlineLevel="0" collapsed="false">
      <c r="A151" s="55" t="s">
        <v>133</v>
      </c>
      <c r="B151" s="90" t="s">
        <v>201</v>
      </c>
      <c r="C151" s="66"/>
      <c r="D151" s="57" t="n">
        <f aca="false">F151</f>
        <v>0</v>
      </c>
      <c r="E151" s="57" t="n">
        <f aca="false">C151+F151</f>
        <v>0</v>
      </c>
      <c r="F151" s="58" t="n">
        <f aca="false">SUM(G151:IA151)</f>
        <v>0</v>
      </c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</row>
    <row r="152" s="53" customFormat="true" ht="56.25" hidden="true" customHeight="false" outlineLevel="0" collapsed="false">
      <c r="A152" s="55" t="s">
        <v>133</v>
      </c>
      <c r="B152" s="90" t="s">
        <v>202</v>
      </c>
      <c r="C152" s="66"/>
      <c r="D152" s="57" t="n">
        <f aca="false">F152</f>
        <v>0</v>
      </c>
      <c r="E152" s="57" t="n">
        <f aca="false">C152+F152</f>
        <v>0</v>
      </c>
      <c r="F152" s="58" t="n">
        <f aca="false">SUM(G152:IA152)</f>
        <v>0</v>
      </c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</row>
    <row r="153" s="53" customFormat="true" ht="37.5" hidden="true" customHeight="false" outlineLevel="0" collapsed="false">
      <c r="A153" s="62" t="s">
        <v>203</v>
      </c>
      <c r="B153" s="54" t="s">
        <v>204</v>
      </c>
      <c r="C153" s="66"/>
      <c r="D153" s="66" t="n">
        <f aca="false">F153</f>
        <v>0</v>
      </c>
      <c r="E153" s="57" t="n">
        <f aca="false">C153+F153</f>
        <v>0</v>
      </c>
      <c r="F153" s="58" t="n">
        <f aca="false">SUM(G153:IA153)</f>
        <v>0</v>
      </c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</row>
    <row r="154" s="64" customFormat="true" ht="18.75" hidden="true" customHeight="false" outlineLevel="0" collapsed="false">
      <c r="A154" s="62" t="s">
        <v>205</v>
      </c>
      <c r="B154" s="94" t="s">
        <v>206</v>
      </c>
      <c r="C154" s="66"/>
      <c r="D154" s="66" t="n">
        <f aca="false">F154</f>
        <v>0</v>
      </c>
      <c r="E154" s="57" t="n">
        <f aca="false">C154+F154</f>
        <v>0</v>
      </c>
      <c r="F154" s="58" t="n">
        <f aca="false">SUM(G154:IA154)</f>
        <v>0</v>
      </c>
      <c r="G154" s="66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  <c r="EB154" s="61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  <c r="EW154" s="61"/>
      <c r="EX154" s="61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  <c r="FX154" s="61"/>
      <c r="FY154" s="61"/>
      <c r="FZ154" s="61"/>
      <c r="GA154" s="61"/>
      <c r="GB154" s="61"/>
      <c r="GC154" s="61"/>
      <c r="GD154" s="61"/>
      <c r="GE154" s="61"/>
      <c r="GF154" s="61"/>
      <c r="GG154" s="61"/>
      <c r="GH154" s="61"/>
      <c r="GI154" s="61"/>
      <c r="GJ154" s="61"/>
      <c r="GK154" s="61"/>
      <c r="GL154" s="61"/>
      <c r="GM154" s="61"/>
      <c r="GN154" s="61"/>
      <c r="GO154" s="61"/>
      <c r="GP154" s="61"/>
      <c r="GQ154" s="61"/>
      <c r="GR154" s="61"/>
      <c r="GS154" s="61"/>
      <c r="GT154" s="61"/>
      <c r="GU154" s="61"/>
      <c r="GV154" s="61"/>
      <c r="GW154" s="61"/>
      <c r="GX154" s="61"/>
      <c r="GY154" s="61"/>
      <c r="GZ154" s="61"/>
      <c r="HA154" s="61"/>
      <c r="HB154" s="61"/>
      <c r="HC154" s="61"/>
      <c r="HD154" s="61"/>
      <c r="HE154" s="61"/>
      <c r="HF154" s="61"/>
      <c r="HG154" s="61"/>
      <c r="HH154" s="61"/>
      <c r="HI154" s="61"/>
      <c r="HJ154" s="61"/>
      <c r="HK154" s="61"/>
      <c r="HL154" s="61"/>
      <c r="HM154" s="61"/>
      <c r="HN154" s="61"/>
      <c r="HO154" s="61"/>
      <c r="HP154" s="61"/>
      <c r="HQ154" s="61"/>
      <c r="HR154" s="61"/>
      <c r="HS154" s="61"/>
      <c r="HT154" s="61"/>
      <c r="HU154" s="61"/>
      <c r="HV154" s="61"/>
      <c r="HW154" s="61"/>
      <c r="HX154" s="61"/>
      <c r="HY154" s="61"/>
      <c r="HZ154" s="61"/>
      <c r="IA154" s="61"/>
    </row>
    <row r="155" s="64" customFormat="true" ht="56.25" hidden="true" customHeight="false" outlineLevel="0" collapsed="false">
      <c r="A155" s="62" t="s">
        <v>207</v>
      </c>
      <c r="B155" s="94" t="s">
        <v>208</v>
      </c>
      <c r="C155" s="66"/>
      <c r="D155" s="66" t="n">
        <f aca="false">F155</f>
        <v>0</v>
      </c>
      <c r="E155" s="57" t="n">
        <f aca="false">C155+F155</f>
        <v>0</v>
      </c>
      <c r="F155" s="58" t="n">
        <f aca="false">SUM(G155:IA155)</f>
        <v>0</v>
      </c>
      <c r="G155" s="66"/>
      <c r="H155" s="61"/>
      <c r="I155" s="57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  <c r="EB155" s="61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  <c r="EW155" s="61"/>
      <c r="EX155" s="61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  <c r="FX155" s="61"/>
      <c r="FY155" s="61"/>
      <c r="FZ155" s="61"/>
      <c r="GA155" s="61"/>
      <c r="GB155" s="61"/>
      <c r="GC155" s="61"/>
      <c r="GD155" s="61"/>
      <c r="GE155" s="61"/>
      <c r="GF155" s="61"/>
      <c r="GG155" s="61"/>
      <c r="GH155" s="61"/>
      <c r="GI155" s="61"/>
      <c r="GJ155" s="61"/>
      <c r="GK155" s="61"/>
      <c r="GL155" s="61"/>
      <c r="GM155" s="61"/>
      <c r="GN155" s="61"/>
      <c r="GO155" s="61"/>
      <c r="GP155" s="61"/>
      <c r="GQ155" s="61"/>
      <c r="GR155" s="61"/>
      <c r="GS155" s="61"/>
      <c r="GT155" s="61"/>
      <c r="GU155" s="61"/>
      <c r="GV155" s="61"/>
      <c r="GW155" s="61"/>
      <c r="GX155" s="61"/>
      <c r="GY155" s="61"/>
      <c r="GZ155" s="61"/>
      <c r="HA155" s="61"/>
      <c r="HB155" s="61"/>
      <c r="HC155" s="61"/>
      <c r="HD155" s="61"/>
      <c r="HE155" s="61"/>
      <c r="HF155" s="61"/>
      <c r="HG155" s="61"/>
      <c r="HH155" s="61"/>
      <c r="HI155" s="61"/>
      <c r="HJ155" s="61"/>
      <c r="HK155" s="61"/>
      <c r="HL155" s="61"/>
      <c r="HM155" s="61"/>
      <c r="HN155" s="61"/>
      <c r="HO155" s="61"/>
      <c r="HP155" s="61"/>
      <c r="HQ155" s="61"/>
      <c r="HR155" s="61"/>
      <c r="HS155" s="61"/>
      <c r="HT155" s="61"/>
      <c r="HU155" s="61"/>
      <c r="HV155" s="61"/>
      <c r="HW155" s="61"/>
      <c r="HX155" s="61"/>
      <c r="HY155" s="61"/>
      <c r="HZ155" s="61"/>
      <c r="IA155" s="61"/>
    </row>
    <row r="156" s="64" customFormat="true" ht="18.75" hidden="true" customHeight="false" outlineLevel="0" collapsed="false">
      <c r="A156" s="62" t="s">
        <v>209</v>
      </c>
      <c r="B156" s="94" t="s">
        <v>210</v>
      </c>
      <c r="C156" s="61"/>
      <c r="D156" s="66" t="n">
        <f aca="false">F156</f>
        <v>0</v>
      </c>
      <c r="E156" s="57" t="n">
        <f aca="false">C156+F156</f>
        <v>0</v>
      </c>
      <c r="F156" s="58" t="n">
        <f aca="false">SUM(G156:IA156)</f>
        <v>0</v>
      </c>
      <c r="G156" s="95"/>
      <c r="H156" s="61"/>
      <c r="I156" s="61"/>
      <c r="J156" s="61"/>
      <c r="K156" s="61"/>
      <c r="L156" s="61"/>
      <c r="M156" s="61"/>
      <c r="N156" s="61"/>
      <c r="O156" s="66"/>
      <c r="P156" s="61"/>
      <c r="Q156" s="66"/>
      <c r="R156" s="61"/>
      <c r="S156" s="61"/>
      <c r="T156" s="61"/>
      <c r="U156" s="61"/>
      <c r="V156" s="61"/>
      <c r="W156" s="66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  <c r="HC156" s="61"/>
      <c r="HD156" s="61"/>
      <c r="HE156" s="61"/>
      <c r="HF156" s="61"/>
      <c r="HG156" s="61"/>
      <c r="HH156" s="61"/>
      <c r="HI156" s="61"/>
      <c r="HJ156" s="61"/>
      <c r="HK156" s="61"/>
      <c r="HL156" s="61"/>
      <c r="HM156" s="61"/>
      <c r="HN156" s="61"/>
      <c r="HO156" s="61"/>
      <c r="HP156" s="61"/>
      <c r="HQ156" s="61"/>
      <c r="HR156" s="61"/>
      <c r="HS156" s="61"/>
      <c r="HT156" s="61"/>
      <c r="HU156" s="61"/>
      <c r="HV156" s="61"/>
      <c r="HW156" s="61"/>
      <c r="HX156" s="61"/>
      <c r="HY156" s="61"/>
      <c r="HZ156" s="66"/>
      <c r="IA156" s="61"/>
    </row>
    <row r="157" s="64" customFormat="true" ht="56.25" hidden="true" customHeight="false" outlineLevel="0" collapsed="false">
      <c r="A157" s="62" t="s">
        <v>211</v>
      </c>
      <c r="B157" s="94" t="s">
        <v>212</v>
      </c>
      <c r="C157" s="61"/>
      <c r="D157" s="61" t="n">
        <f aca="false">F157</f>
        <v>0</v>
      </c>
      <c r="E157" s="57" t="n">
        <f aca="false">C157+F157</f>
        <v>0</v>
      </c>
      <c r="F157" s="58" t="n">
        <f aca="false">SUM(G157:IA157)</f>
        <v>0</v>
      </c>
      <c r="G157" s="95"/>
      <c r="H157" s="66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  <c r="EB157" s="61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  <c r="EW157" s="61"/>
      <c r="EX157" s="61"/>
      <c r="EY157" s="61"/>
      <c r="EZ157" s="61"/>
      <c r="FA157" s="61"/>
      <c r="FB157" s="61"/>
      <c r="FC157" s="61"/>
      <c r="FD157" s="61"/>
      <c r="FE157" s="61"/>
      <c r="FF157" s="61"/>
      <c r="FG157" s="61"/>
      <c r="FH157" s="61"/>
      <c r="FI157" s="61"/>
      <c r="FJ157" s="61"/>
      <c r="FK157" s="61"/>
      <c r="FL157" s="61"/>
      <c r="FM157" s="61"/>
      <c r="FN157" s="61"/>
      <c r="FO157" s="61"/>
      <c r="FP157" s="61"/>
      <c r="FQ157" s="61"/>
      <c r="FR157" s="61"/>
      <c r="FS157" s="61"/>
      <c r="FT157" s="61"/>
      <c r="FU157" s="61"/>
      <c r="FV157" s="61"/>
      <c r="FW157" s="61"/>
      <c r="FX157" s="61"/>
      <c r="FY157" s="61"/>
      <c r="FZ157" s="61"/>
      <c r="GA157" s="61"/>
      <c r="GB157" s="61"/>
      <c r="GC157" s="61"/>
      <c r="GD157" s="61"/>
      <c r="GE157" s="61"/>
      <c r="GF157" s="61"/>
      <c r="GG157" s="61"/>
      <c r="GH157" s="61"/>
      <c r="GI157" s="61"/>
      <c r="GJ157" s="61"/>
      <c r="GK157" s="61"/>
      <c r="GL157" s="61"/>
      <c r="GM157" s="61"/>
      <c r="GN157" s="61"/>
      <c r="GO157" s="61"/>
      <c r="GP157" s="61"/>
      <c r="GQ157" s="61"/>
      <c r="GR157" s="61"/>
      <c r="GS157" s="61"/>
      <c r="GT157" s="61"/>
      <c r="GU157" s="61"/>
      <c r="GV157" s="61"/>
      <c r="GW157" s="61"/>
      <c r="GX157" s="61"/>
      <c r="GY157" s="61"/>
      <c r="GZ157" s="61"/>
      <c r="HA157" s="61"/>
      <c r="HB157" s="61"/>
      <c r="HC157" s="61"/>
      <c r="HD157" s="61"/>
      <c r="HE157" s="61"/>
      <c r="HF157" s="61"/>
      <c r="HG157" s="61"/>
      <c r="HH157" s="61"/>
      <c r="HI157" s="61"/>
      <c r="HJ157" s="61"/>
      <c r="HK157" s="61"/>
      <c r="HL157" s="61"/>
      <c r="HM157" s="61"/>
      <c r="HN157" s="61"/>
      <c r="HO157" s="61"/>
      <c r="HP157" s="61"/>
      <c r="HQ157" s="61"/>
      <c r="HR157" s="61"/>
      <c r="HS157" s="61"/>
      <c r="HT157" s="61"/>
      <c r="HU157" s="61"/>
      <c r="HV157" s="61"/>
      <c r="HW157" s="61"/>
      <c r="HX157" s="61"/>
      <c r="HY157" s="61"/>
      <c r="HZ157" s="66"/>
      <c r="IA157" s="61"/>
    </row>
    <row r="158" s="64" customFormat="true" ht="18.75" hidden="true" customHeight="false" outlineLevel="0" collapsed="false">
      <c r="A158" s="62" t="s">
        <v>213</v>
      </c>
      <c r="B158" s="94" t="s">
        <v>214</v>
      </c>
      <c r="C158" s="61" t="n">
        <v>0</v>
      </c>
      <c r="D158" s="61" t="n">
        <f aca="false">F158</f>
        <v>0</v>
      </c>
      <c r="E158" s="61" t="n">
        <f aca="false">C158+F158</f>
        <v>0</v>
      </c>
      <c r="F158" s="63" t="n">
        <f aca="false">SUM(G158:BD158)</f>
        <v>0</v>
      </c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  <c r="EB158" s="61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  <c r="EW158" s="61"/>
      <c r="EX158" s="61"/>
      <c r="EY158" s="61"/>
      <c r="EZ158" s="61"/>
      <c r="FA158" s="61"/>
      <c r="FB158" s="61"/>
      <c r="FC158" s="61"/>
      <c r="FD158" s="61"/>
      <c r="FE158" s="61"/>
      <c r="FF158" s="61"/>
      <c r="FG158" s="61"/>
      <c r="FH158" s="61"/>
      <c r="FI158" s="61"/>
      <c r="FJ158" s="61"/>
      <c r="FK158" s="61"/>
      <c r="FL158" s="61"/>
      <c r="FM158" s="61"/>
      <c r="FN158" s="61"/>
      <c r="FO158" s="61"/>
      <c r="FP158" s="61"/>
      <c r="FQ158" s="61"/>
      <c r="FR158" s="61"/>
      <c r="FS158" s="61"/>
      <c r="FT158" s="61"/>
      <c r="FU158" s="61"/>
      <c r="FV158" s="61"/>
      <c r="FW158" s="61"/>
      <c r="FX158" s="61"/>
      <c r="FY158" s="61"/>
      <c r="FZ158" s="61"/>
      <c r="GA158" s="61"/>
      <c r="GB158" s="61"/>
      <c r="GC158" s="61"/>
      <c r="GD158" s="61"/>
      <c r="GE158" s="61"/>
      <c r="GF158" s="61"/>
      <c r="GG158" s="61"/>
      <c r="GH158" s="61"/>
      <c r="GI158" s="61"/>
      <c r="GJ158" s="61"/>
      <c r="GK158" s="61"/>
      <c r="GL158" s="61"/>
      <c r="GM158" s="61"/>
      <c r="GN158" s="61"/>
      <c r="GO158" s="61"/>
      <c r="GP158" s="61"/>
      <c r="GQ158" s="61"/>
      <c r="GR158" s="61"/>
      <c r="GS158" s="61"/>
      <c r="GT158" s="61"/>
      <c r="GU158" s="61"/>
      <c r="GV158" s="61"/>
      <c r="GW158" s="61"/>
      <c r="GX158" s="61"/>
      <c r="GY158" s="61"/>
      <c r="GZ158" s="61"/>
      <c r="HA158" s="61"/>
      <c r="HB158" s="61"/>
      <c r="HC158" s="61"/>
      <c r="HD158" s="61"/>
      <c r="HE158" s="61"/>
      <c r="HF158" s="61"/>
      <c r="HG158" s="61"/>
      <c r="HH158" s="61"/>
      <c r="HI158" s="61"/>
      <c r="HJ158" s="61"/>
      <c r="HK158" s="61"/>
      <c r="HL158" s="61"/>
      <c r="HM158" s="61"/>
      <c r="HN158" s="61"/>
      <c r="HO158" s="61"/>
      <c r="HP158" s="61"/>
      <c r="HQ158" s="61"/>
      <c r="HR158" s="61"/>
      <c r="HS158" s="61"/>
      <c r="HT158" s="61"/>
      <c r="HU158" s="61"/>
      <c r="HV158" s="61"/>
      <c r="HW158" s="61"/>
      <c r="HX158" s="61"/>
      <c r="HY158" s="61"/>
      <c r="HZ158" s="61"/>
      <c r="IA158" s="61"/>
    </row>
    <row r="159" s="64" customFormat="true" ht="18.75" hidden="true" customHeight="false" outlineLevel="0" collapsed="false">
      <c r="A159" s="62" t="s">
        <v>215</v>
      </c>
      <c r="B159" s="94" t="s">
        <v>216</v>
      </c>
      <c r="C159" s="61"/>
      <c r="D159" s="61"/>
      <c r="E159" s="61" t="n">
        <f aca="false">C159+F159</f>
        <v>0</v>
      </c>
      <c r="F159" s="63" t="n">
        <f aca="false">SUM(G159:BD159)</f>
        <v>0</v>
      </c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  <c r="FB159" s="61"/>
      <c r="FC159" s="61"/>
      <c r="FD159" s="61"/>
      <c r="FE159" s="61"/>
      <c r="FF159" s="61"/>
      <c r="FG159" s="61"/>
      <c r="FH159" s="61"/>
      <c r="FI159" s="61"/>
      <c r="FJ159" s="61"/>
      <c r="FK159" s="61"/>
      <c r="FL159" s="61"/>
      <c r="FM159" s="61"/>
      <c r="FN159" s="61"/>
      <c r="FO159" s="61"/>
      <c r="FP159" s="61"/>
      <c r="FQ159" s="61"/>
      <c r="FR159" s="61"/>
      <c r="FS159" s="61"/>
      <c r="FT159" s="61"/>
      <c r="FU159" s="61"/>
      <c r="FV159" s="61"/>
      <c r="FW159" s="61"/>
      <c r="FX159" s="61"/>
      <c r="FY159" s="61"/>
      <c r="FZ159" s="61"/>
      <c r="GA159" s="61"/>
      <c r="GB159" s="61"/>
      <c r="GC159" s="61"/>
      <c r="GD159" s="61"/>
      <c r="GE159" s="61"/>
      <c r="GF159" s="61"/>
      <c r="GG159" s="61"/>
      <c r="GH159" s="61"/>
      <c r="GI159" s="61"/>
      <c r="GJ159" s="61"/>
      <c r="GK159" s="61"/>
      <c r="GL159" s="61"/>
      <c r="GM159" s="61"/>
      <c r="GN159" s="61"/>
      <c r="GO159" s="61"/>
      <c r="GP159" s="61"/>
      <c r="GQ159" s="61"/>
      <c r="GR159" s="61"/>
      <c r="GS159" s="61"/>
      <c r="GT159" s="61"/>
      <c r="GU159" s="61"/>
      <c r="GV159" s="61"/>
      <c r="GW159" s="61"/>
      <c r="GX159" s="61"/>
      <c r="GY159" s="61"/>
      <c r="GZ159" s="61"/>
      <c r="HA159" s="61"/>
      <c r="HB159" s="61"/>
      <c r="HC159" s="61"/>
      <c r="HD159" s="61"/>
      <c r="HE159" s="61"/>
      <c r="HF159" s="61"/>
      <c r="HG159" s="61"/>
      <c r="HH159" s="61"/>
      <c r="HI159" s="61"/>
      <c r="HJ159" s="61"/>
      <c r="HK159" s="61"/>
      <c r="HL159" s="61"/>
      <c r="HM159" s="61"/>
      <c r="HN159" s="61"/>
      <c r="HO159" s="61"/>
      <c r="HP159" s="61"/>
      <c r="HQ159" s="61"/>
      <c r="HR159" s="61"/>
      <c r="HS159" s="61"/>
      <c r="HT159" s="61"/>
      <c r="HU159" s="61"/>
      <c r="HV159" s="61"/>
      <c r="HW159" s="61"/>
      <c r="HX159" s="61"/>
      <c r="HY159" s="61"/>
      <c r="HZ159" s="61"/>
      <c r="IA159" s="61"/>
    </row>
    <row r="160" s="53" customFormat="true" ht="18.75" hidden="false" customHeight="false" outlineLevel="0" collapsed="false">
      <c r="A160" s="55"/>
      <c r="B160" s="54" t="s">
        <v>217</v>
      </c>
      <c r="C160" s="51" t="n">
        <f aca="false">C156+C72+C71+C157</f>
        <v>8579575.53</v>
      </c>
      <c r="D160" s="51" t="n">
        <f aca="false">D156+D72+D71+D157</f>
        <v>575400</v>
      </c>
      <c r="E160" s="51" t="n">
        <f aca="false">E156+E72+E71+E157</f>
        <v>9154975.53</v>
      </c>
      <c r="F160" s="52" t="n">
        <f aca="false">F156+F72+F71+F157</f>
        <v>575400</v>
      </c>
      <c r="G160" s="51" t="n">
        <f aca="false">G156+G72+G71+G157</f>
        <v>148400</v>
      </c>
      <c r="H160" s="51" t="n">
        <f aca="false">H156+H72+H71+H157</f>
        <v>0</v>
      </c>
      <c r="I160" s="51" t="n">
        <f aca="false">I156+I72+I71+I157</f>
        <v>0</v>
      </c>
      <c r="J160" s="51" t="n">
        <f aca="false">J156+J72+J71+J157</f>
        <v>0</v>
      </c>
      <c r="K160" s="51" t="n">
        <f aca="false">K156+K72+K71+K157</f>
        <v>0</v>
      </c>
      <c r="L160" s="51" t="n">
        <f aca="false">L156+L72+L71+L157</f>
        <v>427000</v>
      </c>
      <c r="M160" s="51" t="n">
        <f aca="false">M156+M72+M71+M157</f>
        <v>0</v>
      </c>
      <c r="N160" s="51" t="n">
        <f aca="false">N156+N72+N71+N157</f>
        <v>0</v>
      </c>
      <c r="O160" s="51" t="n">
        <f aca="false">O156+O72+O71+O157</f>
        <v>0</v>
      </c>
      <c r="P160" s="51" t="n">
        <f aca="false">P156+P72+P71+P157</f>
        <v>0</v>
      </c>
      <c r="Q160" s="51" t="n">
        <f aca="false">Q156+Q72+Q71</f>
        <v>0</v>
      </c>
      <c r="R160" s="51" t="n">
        <f aca="false">R156+R72+R71</f>
        <v>0</v>
      </c>
      <c r="S160" s="51" t="n">
        <f aca="false">S156+S72+S71</f>
        <v>0</v>
      </c>
      <c r="T160" s="51" t="n">
        <f aca="false">T156+T72+T71</f>
        <v>0</v>
      </c>
      <c r="U160" s="51" t="n">
        <f aca="false">U156+U72+U71</f>
        <v>0</v>
      </c>
      <c r="V160" s="51" t="n">
        <f aca="false">V156+V72+V71</f>
        <v>0</v>
      </c>
      <c r="W160" s="51"/>
      <c r="X160" s="51" t="n">
        <f aca="false">X156+X72+X71</f>
        <v>0</v>
      </c>
      <c r="Y160" s="51" t="n">
        <f aca="false">Y156+Y72+Y71</f>
        <v>0</v>
      </c>
      <c r="Z160" s="51" t="n">
        <f aca="false">Z156+Z72+Z71</f>
        <v>0</v>
      </c>
      <c r="AA160" s="51" t="n">
        <f aca="false">AA156+AA72+AA71</f>
        <v>0</v>
      </c>
      <c r="AB160" s="51" t="n">
        <f aca="false">AB156+AB72+AB71</f>
        <v>0</v>
      </c>
      <c r="AC160" s="51" t="n">
        <f aca="false">AC156+AC72+AC71</f>
        <v>0</v>
      </c>
      <c r="AD160" s="51" t="n">
        <f aca="false">AD156+AD72+AD71</f>
        <v>0</v>
      </c>
      <c r="AE160" s="51" t="n">
        <f aca="false">AE156+AE72+AE71</f>
        <v>0</v>
      </c>
      <c r="AF160" s="51" t="n">
        <f aca="false">AF156+AF72+AF71</f>
        <v>0</v>
      </c>
      <c r="AG160" s="51" t="n">
        <f aca="false">AG156+AG72+AG71</f>
        <v>0</v>
      </c>
      <c r="AH160" s="51" t="n">
        <f aca="false">AH156+AH72+AH71</f>
        <v>0</v>
      </c>
      <c r="AI160" s="51" t="n">
        <f aca="false">AI156+AI72+AI71</f>
        <v>0</v>
      </c>
      <c r="AJ160" s="51" t="n">
        <f aca="false">AJ156+AJ72+AJ71</f>
        <v>0</v>
      </c>
      <c r="AK160" s="51" t="n">
        <f aca="false">AK156+AK72+AK71</f>
        <v>0</v>
      </c>
      <c r="AL160" s="51" t="n">
        <f aca="false">AL156+AL72+AL71</f>
        <v>0</v>
      </c>
      <c r="AM160" s="51" t="n">
        <f aca="false">AM156+AM72+AM71</f>
        <v>0</v>
      </c>
      <c r="AN160" s="51" t="n">
        <f aca="false">AN156+AN72+AN71</f>
        <v>0</v>
      </c>
      <c r="AO160" s="51" t="n">
        <f aca="false">AO156+AO72+AO71</f>
        <v>0</v>
      </c>
      <c r="AP160" s="51" t="n">
        <f aca="false">AP156+AP72+AP71</f>
        <v>0</v>
      </c>
      <c r="AQ160" s="51" t="n">
        <f aca="false">AQ156+AQ72+AQ71</f>
        <v>0</v>
      </c>
      <c r="AR160" s="51" t="n">
        <f aca="false">AR156+AR72+AR71</f>
        <v>0</v>
      </c>
      <c r="AS160" s="51" t="n">
        <f aca="false">AS156+AS72+AS71</f>
        <v>0</v>
      </c>
      <c r="AT160" s="51" t="n">
        <f aca="false">AT156+AT72+AT71</f>
        <v>0</v>
      </c>
      <c r="AU160" s="51" t="n">
        <f aca="false">AU156+AU72+AU71</f>
        <v>0</v>
      </c>
      <c r="AV160" s="51" t="n">
        <f aca="false">AV156+AV72+AV71</f>
        <v>0</v>
      </c>
      <c r="AW160" s="51" t="n">
        <f aca="false">AW156+AW72+AW71</f>
        <v>0</v>
      </c>
      <c r="AX160" s="51" t="n">
        <f aca="false">AX156+AX72+AX71</f>
        <v>0</v>
      </c>
      <c r="AY160" s="51" t="n">
        <f aca="false">AY156+AY72+AY71</f>
        <v>0</v>
      </c>
      <c r="AZ160" s="51" t="n">
        <f aca="false">AZ156+AZ72+AZ71</f>
        <v>0</v>
      </c>
      <c r="BA160" s="51" t="n">
        <f aca="false">BA156+BA72+BA71</f>
        <v>0</v>
      </c>
      <c r="BB160" s="51" t="n">
        <f aca="false">BB156+BB72+BB71</f>
        <v>0</v>
      </c>
      <c r="BC160" s="51" t="n">
        <f aca="false">BC156+BC72+BC71</f>
        <v>0</v>
      </c>
      <c r="BD160" s="51" t="n">
        <f aca="false">BD156+BD72+BD71</f>
        <v>0</v>
      </c>
      <c r="BE160" s="51" t="n">
        <f aca="false">BE156+BE72+BE71</f>
        <v>0</v>
      </c>
      <c r="BF160" s="51" t="n">
        <f aca="false">BF156+BF72+BF71</f>
        <v>0</v>
      </c>
      <c r="BG160" s="51" t="n">
        <f aca="false">BG156+BG72+BG71</f>
        <v>0</v>
      </c>
      <c r="BH160" s="51" t="n">
        <f aca="false">BH156+BH72+BH71</f>
        <v>0</v>
      </c>
      <c r="BI160" s="51" t="n">
        <f aca="false">BI156+BI72+BI71</f>
        <v>0</v>
      </c>
      <c r="BJ160" s="51" t="n">
        <f aca="false">BJ156+BJ72+BJ71</f>
        <v>0</v>
      </c>
      <c r="BK160" s="51" t="n">
        <f aca="false">BK156+BK72+BK71</f>
        <v>0</v>
      </c>
      <c r="BL160" s="51" t="n">
        <f aca="false">BL156+BL72+BL71</f>
        <v>0</v>
      </c>
      <c r="BM160" s="51" t="n">
        <f aca="false">BM156+BM72+BM71</f>
        <v>0</v>
      </c>
      <c r="BN160" s="51" t="n">
        <f aca="false">BN156+BN72+BN71</f>
        <v>0</v>
      </c>
      <c r="BO160" s="51" t="n">
        <f aca="false">BO156+BO72+BO71</f>
        <v>0</v>
      </c>
      <c r="BP160" s="51" t="n">
        <f aca="false">BP156+BP72+BP71</f>
        <v>0</v>
      </c>
      <c r="BQ160" s="51" t="n">
        <f aca="false">BQ156+BQ72+BQ71</f>
        <v>0</v>
      </c>
      <c r="BR160" s="51" t="n">
        <f aca="false">BR156+BR72+BR71</f>
        <v>0</v>
      </c>
      <c r="BS160" s="51" t="n">
        <f aca="false">BS156+BS72+BS71</f>
        <v>0</v>
      </c>
      <c r="BT160" s="51" t="n">
        <f aca="false">BT156+BT72+BT71</f>
        <v>0</v>
      </c>
      <c r="BU160" s="51" t="n">
        <f aca="false">BU156+BU72+BU71</f>
        <v>0</v>
      </c>
      <c r="BV160" s="51" t="n">
        <f aca="false">BV156+BV72+BV71</f>
        <v>0</v>
      </c>
      <c r="BW160" s="51" t="n">
        <f aca="false">BW156+BW72+BW71</f>
        <v>0</v>
      </c>
      <c r="BX160" s="51" t="n">
        <f aca="false">BX156+BX72+BX71</f>
        <v>0</v>
      </c>
      <c r="BY160" s="51" t="n">
        <f aca="false">BY156+BY72+BY71</f>
        <v>0</v>
      </c>
      <c r="BZ160" s="51" t="n">
        <f aca="false">BZ156+BZ72+BZ71</f>
        <v>0</v>
      </c>
      <c r="CA160" s="51" t="n">
        <f aca="false">CA156+CA72+CA71</f>
        <v>0</v>
      </c>
      <c r="CB160" s="51" t="n">
        <f aca="false">CB156+CB72+CB71</f>
        <v>0</v>
      </c>
      <c r="CC160" s="51" t="n">
        <f aca="false">CC156+CC72+CC71</f>
        <v>0</v>
      </c>
      <c r="CD160" s="51" t="n">
        <f aca="false">CD156+CD72+CD71</f>
        <v>0</v>
      </c>
      <c r="CE160" s="51" t="n">
        <f aca="false">CE156+CE72+CE71</f>
        <v>0</v>
      </c>
      <c r="CF160" s="51" t="n">
        <f aca="false">CF156+CF72+CF71</f>
        <v>0</v>
      </c>
      <c r="CG160" s="51" t="n">
        <f aca="false">CG156+CG72+CG71</f>
        <v>0</v>
      </c>
      <c r="CH160" s="51" t="n">
        <f aca="false">CH156+CH72+CH71</f>
        <v>0</v>
      </c>
      <c r="CI160" s="51" t="n">
        <f aca="false">CI156+CI72+CI71</f>
        <v>0</v>
      </c>
      <c r="CJ160" s="51" t="n">
        <f aca="false">CJ156+CJ72+CJ71</f>
        <v>0</v>
      </c>
      <c r="CK160" s="51" t="n">
        <f aca="false">CK156+CK72+CK71</f>
        <v>0</v>
      </c>
      <c r="CL160" s="51" t="n">
        <f aca="false">CL156+CL72+CL71</f>
        <v>0</v>
      </c>
      <c r="CM160" s="51" t="n">
        <f aca="false">CM156+CM72+CM71</f>
        <v>0</v>
      </c>
      <c r="CN160" s="51" t="n">
        <f aca="false">CN156+CN72+CN71</f>
        <v>0</v>
      </c>
      <c r="CO160" s="51" t="n">
        <f aca="false">CO156+CO72+CO71</f>
        <v>0</v>
      </c>
      <c r="CP160" s="51" t="n">
        <f aca="false">CP156+CP72+CP71</f>
        <v>0</v>
      </c>
      <c r="CQ160" s="51" t="n">
        <f aca="false">CQ156+CQ72+CQ71</f>
        <v>0</v>
      </c>
      <c r="CR160" s="51" t="n">
        <f aca="false">CR156+CR72+CR71</f>
        <v>0</v>
      </c>
      <c r="CS160" s="51" t="n">
        <f aca="false">CS156+CS72+CS71</f>
        <v>0</v>
      </c>
      <c r="CT160" s="51" t="n">
        <f aca="false">CT156+CT72+CT71</f>
        <v>0</v>
      </c>
      <c r="CU160" s="51" t="n">
        <f aca="false">CU156+CU72+CU71</f>
        <v>0</v>
      </c>
      <c r="CV160" s="51" t="n">
        <f aca="false">CV156+CV72+CV71</f>
        <v>0</v>
      </c>
      <c r="CW160" s="51" t="n">
        <f aca="false">CW156+CW72+CW71</f>
        <v>0</v>
      </c>
      <c r="CX160" s="51" t="n">
        <f aca="false">CX156+CX72+CX71</f>
        <v>0</v>
      </c>
      <c r="CY160" s="51" t="n">
        <f aca="false">CY156+CY72+CY71</f>
        <v>0</v>
      </c>
      <c r="CZ160" s="51" t="n">
        <f aca="false">CZ156+CZ72+CZ71</f>
        <v>0</v>
      </c>
      <c r="DA160" s="51" t="n">
        <f aca="false">DA156+DA72+DA71</f>
        <v>0</v>
      </c>
      <c r="DB160" s="51" t="n">
        <f aca="false">DB156+DB72+DB71</f>
        <v>0</v>
      </c>
      <c r="DC160" s="51" t="n">
        <f aca="false">DC156+DC72+DC71</f>
        <v>0</v>
      </c>
      <c r="DD160" s="51" t="n">
        <f aca="false">DD156+DD72+DD71</f>
        <v>0</v>
      </c>
      <c r="DE160" s="51" t="n">
        <f aca="false">DE156+DE72+DE71</f>
        <v>0</v>
      </c>
      <c r="DF160" s="51" t="n">
        <f aca="false">DF156+DF72+DF71</f>
        <v>0</v>
      </c>
      <c r="DG160" s="51" t="n">
        <f aca="false">DG156+DG72+DG71</f>
        <v>0</v>
      </c>
      <c r="DH160" s="51" t="n">
        <f aca="false">DH156+DH72+DH71</f>
        <v>0</v>
      </c>
      <c r="DI160" s="51" t="n">
        <f aca="false">DI156+DI72+DI71</f>
        <v>0</v>
      </c>
      <c r="DJ160" s="51" t="n">
        <f aca="false">DJ156+DJ72+DJ71</f>
        <v>0</v>
      </c>
      <c r="DK160" s="51" t="n">
        <f aca="false">DK156+DK72+DK71</f>
        <v>0</v>
      </c>
      <c r="DL160" s="51" t="n">
        <f aca="false">DL156+DL72+DL71</f>
        <v>0</v>
      </c>
      <c r="DM160" s="51" t="n">
        <f aca="false">DM156+DM72+DM71</f>
        <v>0</v>
      </c>
      <c r="DN160" s="51" t="n">
        <f aca="false">DN156+DN72+DN71</f>
        <v>0</v>
      </c>
      <c r="DO160" s="51" t="n">
        <f aca="false">DO156+DO72+DO71</f>
        <v>0</v>
      </c>
      <c r="DP160" s="51" t="n">
        <f aca="false">DP156+DP72+DP71</f>
        <v>0</v>
      </c>
      <c r="DQ160" s="51" t="n">
        <f aca="false">DQ156+DQ72+DQ71</f>
        <v>0</v>
      </c>
      <c r="DR160" s="51" t="n">
        <f aca="false">DR156+DR72+DR71</f>
        <v>0</v>
      </c>
      <c r="DS160" s="51" t="n">
        <f aca="false">DS156+DS72+DS71</f>
        <v>0</v>
      </c>
      <c r="DT160" s="51" t="n">
        <f aca="false">DT156+DT72+DT71</f>
        <v>0</v>
      </c>
      <c r="DU160" s="51" t="n">
        <f aca="false">DU156+DU72+DU71</f>
        <v>0</v>
      </c>
      <c r="DV160" s="51" t="n">
        <f aca="false">DV156+DV72+DV71</f>
        <v>0</v>
      </c>
      <c r="DW160" s="51" t="n">
        <f aca="false">DW156+DW72+DW71</f>
        <v>0</v>
      </c>
      <c r="DX160" s="51" t="n">
        <f aca="false">DX156+DX72+DX71</f>
        <v>0</v>
      </c>
      <c r="DY160" s="51" t="n">
        <f aca="false">DY156+DY72+DY71</f>
        <v>0</v>
      </c>
      <c r="DZ160" s="51" t="n">
        <f aca="false">DZ156+DZ72+DZ71</f>
        <v>0</v>
      </c>
      <c r="EA160" s="51" t="n">
        <f aca="false">EA156+EA72+EA71</f>
        <v>0</v>
      </c>
      <c r="EB160" s="51" t="n">
        <f aca="false">EB156+EB72+EB71</f>
        <v>0</v>
      </c>
      <c r="EC160" s="51" t="n">
        <f aca="false">EC156+EC72+EC71</f>
        <v>0</v>
      </c>
      <c r="ED160" s="51" t="n">
        <f aca="false">ED156+ED72+ED71</f>
        <v>0</v>
      </c>
      <c r="EE160" s="51" t="n">
        <f aca="false">EE156+EE72+EE71</f>
        <v>0</v>
      </c>
      <c r="EF160" s="51" t="n">
        <f aca="false">EF156+EF72+EF71</f>
        <v>0</v>
      </c>
      <c r="EG160" s="51" t="n">
        <f aca="false">EG156+EG72+EG71</f>
        <v>0</v>
      </c>
      <c r="EH160" s="51" t="n">
        <f aca="false">EH156+EH72+EH71</f>
        <v>0</v>
      </c>
      <c r="EI160" s="51" t="n">
        <f aca="false">EI156+EI72+EI71</f>
        <v>0</v>
      </c>
      <c r="EJ160" s="51" t="n">
        <f aca="false">EJ156+EJ72+EJ71</f>
        <v>0</v>
      </c>
      <c r="EK160" s="51" t="n">
        <f aca="false">EK156+EK72+EK71</f>
        <v>0</v>
      </c>
      <c r="EL160" s="51" t="n">
        <f aca="false">EL156+EL72+EL71</f>
        <v>0</v>
      </c>
      <c r="EM160" s="51" t="n">
        <f aca="false">EM156+EM72+EM71</f>
        <v>0</v>
      </c>
      <c r="EN160" s="51" t="n">
        <f aca="false">EN156+EN72+EN71</f>
        <v>0</v>
      </c>
      <c r="EO160" s="51" t="n">
        <f aca="false">EO156+EO72+EO71</f>
        <v>0</v>
      </c>
      <c r="EP160" s="51" t="n">
        <f aca="false">EP156+EP72+EP71</f>
        <v>0</v>
      </c>
      <c r="EQ160" s="51" t="n">
        <f aca="false">EQ156+EQ72+EQ71</f>
        <v>0</v>
      </c>
      <c r="ER160" s="51" t="n">
        <f aca="false">ER156+ER72+ER71</f>
        <v>0</v>
      </c>
      <c r="ES160" s="51" t="n">
        <f aca="false">ES156+ES72+ES71</f>
        <v>0</v>
      </c>
      <c r="ET160" s="51" t="n">
        <f aca="false">ET156+ET72+ET71</f>
        <v>0</v>
      </c>
      <c r="EU160" s="51" t="n">
        <f aca="false">EU156+EU72+EU71</f>
        <v>0</v>
      </c>
      <c r="EV160" s="51" t="n">
        <f aca="false">EV156+EV72+EV71</f>
        <v>0</v>
      </c>
      <c r="EW160" s="51" t="n">
        <f aca="false">EW156+EW72+EW71</f>
        <v>0</v>
      </c>
      <c r="EX160" s="51" t="n">
        <f aca="false">EX156+EX72+EX71</f>
        <v>0</v>
      </c>
      <c r="EY160" s="51" t="n">
        <f aca="false">EY156+EY72+EY71</f>
        <v>0</v>
      </c>
      <c r="EZ160" s="51" t="n">
        <f aca="false">EZ156+EZ72+EZ71</f>
        <v>0</v>
      </c>
      <c r="FA160" s="51" t="n">
        <f aca="false">FA156+FA72+FA71</f>
        <v>0</v>
      </c>
      <c r="FB160" s="51" t="n">
        <f aca="false">FB156+FB72+FB71</f>
        <v>0</v>
      </c>
      <c r="FC160" s="51" t="n">
        <f aca="false">FC156+FC72+FC71</f>
        <v>0</v>
      </c>
      <c r="FD160" s="51" t="n">
        <f aca="false">FD156+FD72+FD71</f>
        <v>0</v>
      </c>
      <c r="FE160" s="51" t="n">
        <f aca="false">FE156+FE72+FE71</f>
        <v>0</v>
      </c>
      <c r="FF160" s="51" t="n">
        <f aca="false">FF156+FF72+FF71</f>
        <v>0</v>
      </c>
      <c r="FG160" s="51" t="n">
        <f aca="false">FG156+FG72+FG71</f>
        <v>0</v>
      </c>
      <c r="FH160" s="51" t="n">
        <f aca="false">FH156+FH72+FH71</f>
        <v>0</v>
      </c>
      <c r="FI160" s="51" t="n">
        <f aca="false">FI156+FI72+FI71</f>
        <v>0</v>
      </c>
      <c r="FJ160" s="51" t="n">
        <f aca="false">FJ156+FJ72+FJ71</f>
        <v>0</v>
      </c>
      <c r="FK160" s="51" t="n">
        <f aca="false">FK156+FK72+FK71</f>
        <v>0</v>
      </c>
      <c r="FL160" s="51" t="n">
        <f aca="false">FL156+FL72+FL71</f>
        <v>0</v>
      </c>
      <c r="FM160" s="51" t="n">
        <f aca="false">FM156+FM72+FM71</f>
        <v>0</v>
      </c>
      <c r="FN160" s="51" t="n">
        <f aca="false">FN156+FN72+FN71</f>
        <v>0</v>
      </c>
      <c r="FO160" s="51" t="n">
        <f aca="false">FO156+FO72+FO71</f>
        <v>0</v>
      </c>
      <c r="FP160" s="51" t="n">
        <f aca="false">FP156+FP72+FP71</f>
        <v>0</v>
      </c>
      <c r="FQ160" s="51" t="n">
        <f aca="false">FQ156+FQ72+FQ71</f>
        <v>0</v>
      </c>
      <c r="FR160" s="51" t="n">
        <f aca="false">FR156+FR72+FR71</f>
        <v>0</v>
      </c>
      <c r="FS160" s="51" t="n">
        <f aca="false">FS156+FS72+FS71</f>
        <v>0</v>
      </c>
      <c r="FT160" s="51" t="n">
        <f aca="false">FT156+FT72+FT71</f>
        <v>0</v>
      </c>
      <c r="FU160" s="51" t="n">
        <f aca="false">FU156+FU72+FU71</f>
        <v>0</v>
      </c>
      <c r="FV160" s="51" t="n">
        <f aca="false">FV156+FV72+FV71</f>
        <v>0</v>
      </c>
      <c r="FW160" s="51" t="n">
        <f aca="false">FW156+FW72+FW71</f>
        <v>0</v>
      </c>
      <c r="FX160" s="51" t="n">
        <f aca="false">FX156+FX72+FX71</f>
        <v>0</v>
      </c>
      <c r="FY160" s="51" t="n">
        <f aca="false">FY156+FY72+FY71</f>
        <v>0</v>
      </c>
      <c r="FZ160" s="51" t="n">
        <f aca="false">FZ156+FZ72+FZ71</f>
        <v>0</v>
      </c>
      <c r="GA160" s="51" t="n">
        <f aca="false">GA156+GA72+GA71</f>
        <v>0</v>
      </c>
      <c r="GB160" s="51" t="n">
        <f aca="false">GB156+GB72+GB71</f>
        <v>0</v>
      </c>
      <c r="GC160" s="51" t="n">
        <f aca="false">GC156+GC72+GC71</f>
        <v>0</v>
      </c>
      <c r="GD160" s="51" t="n">
        <f aca="false">GD156+GD72+GD71</f>
        <v>0</v>
      </c>
      <c r="GE160" s="51" t="n">
        <f aca="false">GE156+GE72+GE71</f>
        <v>0</v>
      </c>
      <c r="GF160" s="51" t="n">
        <f aca="false">GF156+GF72+GF71</f>
        <v>0</v>
      </c>
      <c r="GG160" s="51" t="n">
        <f aca="false">GG156+GG72+GG71</f>
        <v>0</v>
      </c>
      <c r="GH160" s="51" t="n">
        <f aca="false">GH156+GH72+GH71</f>
        <v>0</v>
      </c>
      <c r="GI160" s="51" t="n">
        <f aca="false">GI156+GI72+GI71</f>
        <v>0</v>
      </c>
      <c r="GJ160" s="51" t="n">
        <f aca="false">GJ156+GJ72+GJ71</f>
        <v>0</v>
      </c>
      <c r="GK160" s="51" t="n">
        <f aca="false">GK156+GK72+GK71</f>
        <v>0</v>
      </c>
      <c r="GL160" s="51" t="n">
        <f aca="false">GL156+GL72+GL71</f>
        <v>0</v>
      </c>
      <c r="GM160" s="51" t="n">
        <f aca="false">GM156+GM72+GM71</f>
        <v>0</v>
      </c>
      <c r="GN160" s="51" t="n">
        <f aca="false">GN156+GN72+GN71</f>
        <v>0</v>
      </c>
      <c r="GO160" s="51" t="n">
        <f aca="false">GO156+GO72+GO71</f>
        <v>0</v>
      </c>
      <c r="GP160" s="51" t="n">
        <f aca="false">GP156+GP72+GP71</f>
        <v>0</v>
      </c>
      <c r="GQ160" s="51" t="n">
        <f aca="false">GQ156+GQ72+GQ71</f>
        <v>0</v>
      </c>
      <c r="GR160" s="51" t="n">
        <f aca="false">GR156+GR72+GR71</f>
        <v>0</v>
      </c>
      <c r="GS160" s="51" t="n">
        <f aca="false">GS156+GS72+GS71</f>
        <v>0</v>
      </c>
      <c r="GT160" s="51" t="n">
        <f aca="false">GT156+GT72+GT71</f>
        <v>0</v>
      </c>
      <c r="GU160" s="51" t="n">
        <f aca="false">GU156+GU72+GU71</f>
        <v>0</v>
      </c>
      <c r="GV160" s="51" t="n">
        <f aca="false">GV156+GV72+GV71</f>
        <v>0</v>
      </c>
      <c r="GW160" s="51" t="n">
        <f aca="false">GW156+GW72+GW71</f>
        <v>0</v>
      </c>
      <c r="GX160" s="51" t="n">
        <f aca="false">GX156+GX72+GX71</f>
        <v>0</v>
      </c>
      <c r="GY160" s="51" t="n">
        <f aca="false">GY156+GY72+GY71</f>
        <v>0</v>
      </c>
      <c r="GZ160" s="51" t="n">
        <f aca="false">GZ156+GZ72+GZ71</f>
        <v>0</v>
      </c>
      <c r="HA160" s="51" t="n">
        <f aca="false">HA156+HA72+HA71</f>
        <v>0</v>
      </c>
      <c r="HB160" s="51" t="n">
        <f aca="false">HB156+HB72+HB71</f>
        <v>0</v>
      </c>
      <c r="HC160" s="51" t="n">
        <f aca="false">HC156+HC72+HC71</f>
        <v>0</v>
      </c>
      <c r="HD160" s="51" t="n">
        <f aca="false">HD156+HD72+HD71</f>
        <v>0</v>
      </c>
      <c r="HE160" s="51" t="n">
        <f aca="false">HE156+HE72+HE71</f>
        <v>0</v>
      </c>
      <c r="HF160" s="51" t="n">
        <f aca="false">HF156+HF72+HF71</f>
        <v>0</v>
      </c>
      <c r="HG160" s="51" t="n">
        <f aca="false">HG156+HG72+HG71</f>
        <v>0</v>
      </c>
      <c r="HH160" s="51" t="n">
        <f aca="false">HH156+HH72+HH71</f>
        <v>0</v>
      </c>
      <c r="HI160" s="51" t="n">
        <f aca="false">HI156+HI72+HI71</f>
        <v>0</v>
      </c>
      <c r="HJ160" s="51" t="n">
        <f aca="false">HJ156+HJ72+HJ71</f>
        <v>0</v>
      </c>
      <c r="HK160" s="51" t="n">
        <f aca="false">HK156+HK72+HK71</f>
        <v>0</v>
      </c>
      <c r="HL160" s="51" t="n">
        <f aca="false">HL156+HL72+HL71</f>
        <v>0</v>
      </c>
      <c r="HM160" s="51" t="n">
        <f aca="false">HM156+HM72+HM71</f>
        <v>0</v>
      </c>
      <c r="HN160" s="51" t="n">
        <f aca="false">HN156+HN72+HN71</f>
        <v>0</v>
      </c>
      <c r="HO160" s="51" t="n">
        <f aca="false">HO156+HO72+HO71</f>
        <v>0</v>
      </c>
      <c r="HP160" s="51" t="n">
        <f aca="false">HP156+HP72+HP71</f>
        <v>0</v>
      </c>
      <c r="HQ160" s="51" t="n">
        <f aca="false">HQ156+HQ72+HQ71</f>
        <v>0</v>
      </c>
      <c r="HR160" s="51" t="n">
        <f aca="false">HR156+HR72+HR71</f>
        <v>0</v>
      </c>
      <c r="HS160" s="51" t="n">
        <f aca="false">HS156+HS72+HS71</f>
        <v>0</v>
      </c>
      <c r="HT160" s="51" t="n">
        <f aca="false">HT156+HT72+HT71</f>
        <v>0</v>
      </c>
      <c r="HU160" s="51" t="n">
        <f aca="false">HU156+HU72+HU71</f>
        <v>0</v>
      </c>
      <c r="HV160" s="51" t="n">
        <f aca="false">HV156+HV72+HV71</f>
        <v>0</v>
      </c>
      <c r="HW160" s="51" t="n">
        <f aca="false">HW156+HW72+HW71</f>
        <v>0</v>
      </c>
      <c r="HX160" s="51" t="n">
        <f aca="false">HX156+HX72+HX71</f>
        <v>0</v>
      </c>
      <c r="HY160" s="51" t="n">
        <f aca="false">HY156+HY72+HY71</f>
        <v>0</v>
      </c>
      <c r="HZ160" s="51" t="n">
        <f aca="false">HZ156+HZ72+HZ71</f>
        <v>0</v>
      </c>
      <c r="IA160" s="51" t="n">
        <f aca="false">IA156+IA72+IA71</f>
        <v>0</v>
      </c>
    </row>
    <row r="161" s="53" customFormat="true" ht="18.75" hidden="false" customHeight="false" outlineLevel="0" collapsed="false">
      <c r="A161" s="42" t="s">
        <v>218</v>
      </c>
      <c r="B161" s="43" t="s">
        <v>219</v>
      </c>
      <c r="C161" s="44"/>
      <c r="D161" s="44"/>
      <c r="E161" s="44"/>
      <c r="F161" s="96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</row>
    <row r="162" s="53" customFormat="true" ht="18.75" hidden="false" customHeight="false" outlineLevel="0" collapsed="false">
      <c r="A162" s="97" t="s">
        <v>220</v>
      </c>
      <c r="B162" s="54" t="s">
        <v>221</v>
      </c>
      <c r="C162" s="51" t="n">
        <f aca="false">C163+C164+C165+C166+C167+C168+C169+C170</f>
        <v>915185.43</v>
      </c>
      <c r="D162" s="51" t="n">
        <f aca="false">D163+D164+D165+D166+D167+D168+D169+D170</f>
        <v>-178933.494</v>
      </c>
      <c r="E162" s="98" t="n">
        <f aca="false">E163+E164+E165+E166+E167+E168+E169+E170</f>
        <v>736251.936</v>
      </c>
      <c r="F162" s="52" t="n">
        <f aca="false">F163+F164+F165+F166+F167+F168+F169+F170</f>
        <v>-178933.494</v>
      </c>
      <c r="G162" s="51" t="n">
        <f aca="false">G163+G164+G165+G166+G167+G168+G169+G170</f>
        <v>0</v>
      </c>
      <c r="H162" s="51" t="n">
        <f aca="false">H163+H164+H165+H166+H167+H168+H169+H170</f>
        <v>8854.3</v>
      </c>
      <c r="I162" s="51" t="n">
        <f aca="false">I163+I164+I165+I166+I167+I168+I169+I170</f>
        <v>0</v>
      </c>
      <c r="J162" s="51" t="n">
        <f aca="false">J163+J164+J165+J166+J167+J168+J169+J170</f>
        <v>0</v>
      </c>
      <c r="K162" s="51" t="n">
        <f aca="false">K163+K164+K165+K166+K167+K168+K169+K170</f>
        <v>0</v>
      </c>
      <c r="L162" s="51" t="n">
        <f aca="false">L163+L164+L165+L166+L167+L168+L169+L170</f>
        <v>0</v>
      </c>
      <c r="M162" s="51" t="n">
        <f aca="false">M163+M164+M165+M166+M167+M168+M169+M170</f>
        <v>0</v>
      </c>
      <c r="N162" s="51" t="n">
        <f aca="false">N163+N164+N165+N166+N167+N168+N169+N170</f>
        <v>-240660.3</v>
      </c>
      <c r="O162" s="51" t="n">
        <f aca="false">O163+O164+O165+O166+O167+O168+O169+O170</f>
        <v>58543.506</v>
      </c>
      <c r="P162" s="51" t="n">
        <f aca="false">P163+P164+P165+P166+P167+P168+P169+P170</f>
        <v>2000</v>
      </c>
      <c r="Q162" s="51" t="n">
        <f aca="false">Q163+Q164+Q165+Q166+Q167+Q168+Q169+Q170</f>
        <v>-7671</v>
      </c>
      <c r="R162" s="51" t="n">
        <f aca="false">R163+R164+R165+R166+R167+R168+R169+R170</f>
        <v>0</v>
      </c>
      <c r="S162" s="51" t="n">
        <f aca="false">S163+S164+S165+S166+S167+S168+S169+S170</f>
        <v>0</v>
      </c>
      <c r="T162" s="51" t="n">
        <f aca="false">T163+T164+T165+T166+T167+T168+T169+T170</f>
        <v>0</v>
      </c>
      <c r="U162" s="51" t="n">
        <f aca="false">U163+U164+U165+U166+U167+U168+U169+U170</f>
        <v>0</v>
      </c>
      <c r="V162" s="51" t="n">
        <f aca="false">V163+V164+V165+V166+V167+V168+V169+V170</f>
        <v>0</v>
      </c>
      <c r="W162" s="51" t="n">
        <f aca="false">W163+W164+W165+W166+W167+W168+W169+W170</f>
        <v>0</v>
      </c>
      <c r="X162" s="51" t="n">
        <f aca="false">X163+X164+X165+X166+X167+X168+X169+X170</f>
        <v>0</v>
      </c>
      <c r="Y162" s="51" t="n">
        <f aca="false">Y163+Y164+Y165+Y166+Y167+Y168+Y169+Y170</f>
        <v>0</v>
      </c>
      <c r="Z162" s="51" t="n">
        <f aca="false">Z163+Z164+Z165+Z166+Z167+Z168+Z169+Z170</f>
        <v>0</v>
      </c>
      <c r="AA162" s="51" t="n">
        <f aca="false">AA163+AA164+AA165+AA166+AA167+AA168+AA169+AA170</f>
        <v>0</v>
      </c>
      <c r="AB162" s="51" t="n">
        <f aca="false">AB163+AB164+AB165+AB166+AB167+AB168+AB169+AB170</f>
        <v>0</v>
      </c>
      <c r="AC162" s="51" t="n">
        <f aca="false">AC163+AC164+AC165+AC166+AC167+AC168+AC169+AC170</f>
        <v>0</v>
      </c>
      <c r="AD162" s="51" t="n">
        <f aca="false">AD163+AD164+AD165+AD166+AD167+AD168+AD169+AD170</f>
        <v>0</v>
      </c>
      <c r="AE162" s="51" t="n">
        <f aca="false">AE163+AE164+AE165+AE166+AE167+AE168+AE169+AE170</f>
        <v>0</v>
      </c>
      <c r="AF162" s="51" t="n">
        <f aca="false">AF163+AF164+AF165+AF166+AF167+AF168+AF169+AF170</f>
        <v>0</v>
      </c>
      <c r="AG162" s="51" t="n">
        <f aca="false">AG163+AG164+AG165+AG166+AG167+AG168+AG169+AG170</f>
        <v>0</v>
      </c>
      <c r="AH162" s="51" t="n">
        <f aca="false">AH163+AH164+AH165+AH166+AH167+AH168+AH169+AH170</f>
        <v>0</v>
      </c>
      <c r="AI162" s="51" t="n">
        <f aca="false">AI163+AI164+AI165+AI166+AI167+AI168+AI169+AI170</f>
        <v>0</v>
      </c>
      <c r="AJ162" s="51" t="n">
        <f aca="false">AJ163+AJ164+AJ165+AJ166+AJ167+AJ168+AJ169+AJ170</f>
        <v>0</v>
      </c>
      <c r="AK162" s="51" t="n">
        <f aca="false">AK163+AK164+AK165+AK166+AK167+AK168+AK169+AK170</f>
        <v>0</v>
      </c>
      <c r="AL162" s="51" t="n">
        <f aca="false">AL163+AL164+AL165+AL166+AL167+AL168+AL169+AL170</f>
        <v>0</v>
      </c>
      <c r="AM162" s="51" t="n">
        <f aca="false">AM163+AM164+AM165+AM166+AM167+AM168+AM169+AM170</f>
        <v>0</v>
      </c>
      <c r="AN162" s="51" t="n">
        <f aca="false">AN163+AN164+AN165+AN166+AN167+AN168+AN169+AN170</f>
        <v>0</v>
      </c>
      <c r="AO162" s="51" t="n">
        <f aca="false">AO163+AO164+AO165+AO166+AO167+AO168+AO169+AO170</f>
        <v>0</v>
      </c>
      <c r="AP162" s="51" t="n">
        <f aca="false">AP163+AP164+AP165+AP166+AP167+AP168+AP169+AP170</f>
        <v>0</v>
      </c>
      <c r="AQ162" s="51" t="n">
        <f aca="false">AQ163+AQ164+AQ165+AQ166+AQ167+AQ168+AQ169+AQ170</f>
        <v>0</v>
      </c>
      <c r="AR162" s="51" t="n">
        <f aca="false">AR163+AR164+AR165+AR166+AR167+AR168+AR169+AR170</f>
        <v>0</v>
      </c>
      <c r="AS162" s="51" t="n">
        <f aca="false">AS163+AS164+AS165+AS166+AS167+AS168+AS169+AS170</f>
        <v>0</v>
      </c>
      <c r="AT162" s="51" t="n">
        <f aca="false">AT163+AT164+AT165+AT166+AT167+AT168+AT169+AT170</f>
        <v>0</v>
      </c>
      <c r="AU162" s="51" t="n">
        <f aca="false">AU163+AU164+AU165+AU166+AU167+AU168+AU169+AU170</f>
        <v>0</v>
      </c>
      <c r="AV162" s="51" t="n">
        <f aca="false">AV163+AV164+AV165+AV166+AV167+AV168+AV169+AV170</f>
        <v>0</v>
      </c>
      <c r="AW162" s="51" t="n">
        <f aca="false">AW163+AW164+AW165+AW166+AW167+AW168+AW169+AW170</f>
        <v>0</v>
      </c>
      <c r="AX162" s="51" t="n">
        <f aca="false">AX163+AX164+AX165+AX166+AX167+AX168+AX169+AX170</f>
        <v>0</v>
      </c>
      <c r="AY162" s="51" t="n">
        <f aca="false">AY163+AY164+AY165+AY166+AY167+AY168+AY169+AY170</f>
        <v>0</v>
      </c>
      <c r="AZ162" s="51" t="n">
        <f aca="false">AZ163+AZ164+AZ165+AZ166+AZ167+AZ168+AZ169+AZ170</f>
        <v>0</v>
      </c>
      <c r="BA162" s="51" t="n">
        <f aca="false">BA163+BA164+BA165+BA166+BA167+BA168+BA169+BA170</f>
        <v>0</v>
      </c>
      <c r="BB162" s="51" t="n">
        <f aca="false">BB163+BB164+BB165+BB166+BB167+BB168+BB169+BB170</f>
        <v>0</v>
      </c>
      <c r="BC162" s="51" t="n">
        <f aca="false">BC163+BC164+BC165+BC166+BC167+BC168+BC169+BC170</f>
        <v>0</v>
      </c>
      <c r="BD162" s="51" t="n">
        <f aca="false">BD163+BD164+BD165+BD166+BD167+BD168+BD169+BD170</f>
        <v>0</v>
      </c>
      <c r="BE162" s="51" t="n">
        <f aca="false">BE163+BE164+BE165+BE166+BE167+BE168+BE169+BE170</f>
        <v>0</v>
      </c>
      <c r="BF162" s="51" t="n">
        <f aca="false">BF163+BF164+BF165+BF166+BF167+BF168+BF169+BF170</f>
        <v>0</v>
      </c>
      <c r="BG162" s="51" t="n">
        <f aca="false">BG163+BG164+BG165+BG166+BG167+BG168+BG169+BG170</f>
        <v>0</v>
      </c>
      <c r="BH162" s="51" t="n">
        <f aca="false">BH163+BH164+BH165+BH166+BH167+BH168+BH169+BH170</f>
        <v>0</v>
      </c>
      <c r="BI162" s="51" t="n">
        <f aca="false">BI163+BI164+BI165+BI166+BI167+BI168+BI169+BI170</f>
        <v>0</v>
      </c>
      <c r="BJ162" s="51" t="n">
        <f aca="false">BJ163+BJ164+BJ165+BJ166+BJ167+BJ168+BJ169+BJ170</f>
        <v>0</v>
      </c>
      <c r="BK162" s="51" t="n">
        <f aca="false">BK163+BK164+BK165+BK166+BK167+BK168+BK169+BK170</f>
        <v>0</v>
      </c>
      <c r="BL162" s="51" t="n">
        <f aca="false">BL163+BL164+BL165+BL166+BL167+BL168+BL169+BL170</f>
        <v>0</v>
      </c>
      <c r="BM162" s="51" t="n">
        <f aca="false">BM163+BM164+BM165+BM166+BM167+BM168+BM169+BM170</f>
        <v>0</v>
      </c>
      <c r="BN162" s="51" t="n">
        <f aca="false">BN163+BN164+BN165+BN166+BN167+BN168+BN169+BN170</f>
        <v>0</v>
      </c>
      <c r="BO162" s="51" t="n">
        <f aca="false">BO163+BO164+BO165+BO166+BO167+BO168+BO169+BO170</f>
        <v>0</v>
      </c>
      <c r="BP162" s="51" t="n">
        <f aca="false">BP163+BP164+BP165+BP166+BP167+BP168+BP169+BP170</f>
        <v>0</v>
      </c>
      <c r="BQ162" s="51" t="n">
        <f aca="false">BQ163+BQ164+BQ165+BQ166+BQ167+BQ168+BQ169+BQ170</f>
        <v>0</v>
      </c>
      <c r="BR162" s="51" t="n">
        <f aca="false">BR163+BR164+BR165+BR166+BR167+BR168+BR169+BR170</f>
        <v>0</v>
      </c>
      <c r="BS162" s="51" t="n">
        <f aca="false">BS163+BS164+BS165+BS166+BS167+BS168+BS169+BS170</f>
        <v>0</v>
      </c>
      <c r="BT162" s="51" t="n">
        <f aca="false">BT163+BT164+BT165+BT166+BT167+BT168+BT169+BT170</f>
        <v>0</v>
      </c>
      <c r="BU162" s="51" t="n">
        <f aca="false">BU163+BU164+BU165+BU166+BU167+BU168+BU169+BU170</f>
        <v>0</v>
      </c>
      <c r="BV162" s="51" t="n">
        <f aca="false">BV163+BV164+BV165+BV166+BV167+BV168+BV169+BV170</f>
        <v>0</v>
      </c>
      <c r="BW162" s="51" t="n">
        <f aca="false">BW163+BW164+BW165+BW166+BW167+BW168+BW169+BW170</f>
        <v>0</v>
      </c>
      <c r="BX162" s="51" t="n">
        <f aca="false">BX163+BX164+BX165+BX166+BX167+BX168+BX169+BX170</f>
        <v>0</v>
      </c>
      <c r="BY162" s="51" t="n">
        <f aca="false">BY163+BY164+BY165+BY166+BY167+BY168+BY169+BY170</f>
        <v>0</v>
      </c>
      <c r="BZ162" s="51" t="n">
        <f aca="false">BZ163+BZ164+BZ165+BZ166+BZ167+BZ168+BZ169+BZ170</f>
        <v>0</v>
      </c>
      <c r="CA162" s="51" t="n">
        <f aca="false">CA163+CA164+CA165+CA166+CA167+CA168+CA169+CA170</f>
        <v>0</v>
      </c>
      <c r="CB162" s="51" t="n">
        <f aca="false">CB163+CB164+CB165+CB166+CB167+CB168+CB169+CB170</f>
        <v>0</v>
      </c>
      <c r="CC162" s="51" t="n">
        <f aca="false">CC163+CC164+CC165+CC166+CC167+CC168+CC169+CC170</f>
        <v>0</v>
      </c>
      <c r="CD162" s="51" t="n">
        <f aca="false">CD163+CD164+CD165+CD166+CD167+CD168+CD169+CD170</f>
        <v>0</v>
      </c>
      <c r="CE162" s="51" t="n">
        <f aca="false">CE163+CE164+CE165+CE166+CE167+CE168+CE169+CE170</f>
        <v>0</v>
      </c>
      <c r="CF162" s="51" t="n">
        <f aca="false">CF163+CF164+CF165+CF166+CF167+CF168+CF169+CF170</f>
        <v>0</v>
      </c>
      <c r="CG162" s="51" t="n">
        <f aca="false">CG163+CG164+CG165+CG166+CG167+CG168+CG169+CG170</f>
        <v>0</v>
      </c>
      <c r="CH162" s="51" t="n">
        <f aca="false">CH163+CH164+CH165+CH166+CH167+CH168+CH169+CH170</f>
        <v>0</v>
      </c>
      <c r="CI162" s="51" t="n">
        <f aca="false">CI163+CI164+CI165+CI166+CI167+CI168+CI169+CI170</f>
        <v>0</v>
      </c>
      <c r="CJ162" s="51" t="n">
        <f aca="false">CJ163+CJ164+CJ165+CJ166+CJ167+CJ168+CJ169+CJ170</f>
        <v>0</v>
      </c>
      <c r="CK162" s="51" t="n">
        <f aca="false">CK163+CK164+CK165+CK166+CK167+CK168+CK169+CK170</f>
        <v>0</v>
      </c>
      <c r="CL162" s="51" t="n">
        <f aca="false">CL163+CL164+CL165+CL166+CL167+CL168+CL169+CL170</f>
        <v>0</v>
      </c>
      <c r="CM162" s="51" t="n">
        <f aca="false">CM163+CM164+CM165+CM166+CM167+CM168+CM169+CM170</f>
        <v>0</v>
      </c>
      <c r="CN162" s="51" t="n">
        <f aca="false">CN163+CN164+CN165+CN166+CN167+CN168+CN169+CN170</f>
        <v>0</v>
      </c>
      <c r="CO162" s="51" t="n">
        <f aca="false">CO163+CO164+CO165+CO166+CO167+CO168+CO169+CO170</f>
        <v>0</v>
      </c>
      <c r="CP162" s="51" t="n">
        <f aca="false">CP163+CP164+CP165+CP166+CP167+CP168+CP169+CP170</f>
        <v>0</v>
      </c>
      <c r="CQ162" s="51" t="n">
        <f aca="false">CQ163+CQ164+CQ165+CQ166+CQ167+CQ168+CQ169+CQ170</f>
        <v>0</v>
      </c>
      <c r="CR162" s="51" t="n">
        <f aca="false">CR163+CR164+CR165+CR166+CR167+CR168+CR169+CR170</f>
        <v>0</v>
      </c>
      <c r="CS162" s="51" t="n">
        <f aca="false">CS163+CS164+CS165+CS166+CS167+CS168+CS169+CS170</f>
        <v>0</v>
      </c>
      <c r="CT162" s="51" t="n">
        <f aca="false">CT163+CT164+CT165+CT166+CT167+CT168+CT169+CT170</f>
        <v>0</v>
      </c>
      <c r="CU162" s="51" t="n">
        <f aca="false">CU163+CU164+CU165+CU166+CU167+CU168+CU169+CU170</f>
        <v>0</v>
      </c>
      <c r="CV162" s="51" t="n">
        <f aca="false">CV163+CV164+CV165+CV166+CV167+CV168+CV169+CV170</f>
        <v>0</v>
      </c>
      <c r="CW162" s="51" t="n">
        <f aca="false">CW163+CW164+CW165+CW166+CW167+CW168+CW169+CW170</f>
        <v>0</v>
      </c>
      <c r="CX162" s="51" t="n">
        <f aca="false">CX163+CX164+CX165+CX166+CX167+CX168+CX169+CX170</f>
        <v>0</v>
      </c>
      <c r="CY162" s="51" t="n">
        <f aca="false">CY163+CY164+CY165+CY166+CY167+CY168+CY169+CY170</f>
        <v>0</v>
      </c>
      <c r="CZ162" s="51" t="n">
        <f aca="false">CZ163+CZ164+CZ165+CZ166+CZ167+CZ168+CZ169+CZ170</f>
        <v>0</v>
      </c>
      <c r="DA162" s="51" t="n">
        <f aca="false">DA163+DA164+DA165+DA166+DA167+DA168+DA169+DA170</f>
        <v>0</v>
      </c>
      <c r="DB162" s="51" t="n">
        <f aca="false">DB163+DB164+DB165+DB166+DB167+DB168+DB169+DB170</f>
        <v>0</v>
      </c>
      <c r="DC162" s="51" t="n">
        <f aca="false">DC163+DC164+DC165+DC166+DC167+DC168+DC169+DC170</f>
        <v>0</v>
      </c>
      <c r="DD162" s="51" t="n">
        <f aca="false">DD163+DD164+DD165+DD166+DD167+DD168+DD169+DD170</f>
        <v>0</v>
      </c>
      <c r="DE162" s="51" t="n">
        <f aca="false">DE163+DE164+DE165+DE166+DE167+DE168+DE169+DE170</f>
        <v>0</v>
      </c>
      <c r="DF162" s="51" t="n">
        <f aca="false">DF163+DF164+DF165+DF166+DF167+DF168+DF169+DF170</f>
        <v>0</v>
      </c>
      <c r="DG162" s="51" t="n">
        <f aca="false">DG163+DG164+DG165+DG166+DG167+DG168+DG169+DG170</f>
        <v>0</v>
      </c>
      <c r="DH162" s="51" t="n">
        <f aca="false">DH163+DH164+DH165+DH166+DH167+DH168+DH169+DH170</f>
        <v>0</v>
      </c>
      <c r="DI162" s="51" t="n">
        <f aca="false">DI163+DI164+DI165+DI166+DI167+DI168+DI169+DI170</f>
        <v>0</v>
      </c>
      <c r="DJ162" s="51" t="n">
        <f aca="false">DJ163+DJ164+DJ165+DJ166+DJ167+DJ168+DJ169+DJ170</f>
        <v>0</v>
      </c>
      <c r="DK162" s="51" t="n">
        <f aca="false">DK163+DK164+DK165+DK166+DK167+DK168+DK169+DK170</f>
        <v>0</v>
      </c>
      <c r="DL162" s="51" t="n">
        <f aca="false">DL163+DL164+DL165+DL166+DL167+DL168+DL169+DL170</f>
        <v>0</v>
      </c>
      <c r="DM162" s="51" t="n">
        <f aca="false">DM163+DM164+DM165+DM166+DM167+DM168+DM169+DM170</f>
        <v>0</v>
      </c>
      <c r="DN162" s="51" t="n">
        <f aca="false">DN163+DN164+DN165+DN166+DN167+DN168+DN169+DN170</f>
        <v>0</v>
      </c>
      <c r="DO162" s="51" t="n">
        <f aca="false">DO163+DO164+DO165+DO166+DO167+DO168+DO169+DO170</f>
        <v>0</v>
      </c>
      <c r="DP162" s="51" t="n">
        <f aca="false">DP163+DP164+DP165+DP166+DP167+DP168+DP169+DP170</f>
        <v>0</v>
      </c>
      <c r="DQ162" s="51" t="n">
        <f aca="false">DQ163+DQ164+DQ165+DQ166+DQ167+DQ168+DQ169+DQ170</f>
        <v>0</v>
      </c>
      <c r="DR162" s="51" t="n">
        <f aca="false">DR163+DR164+DR165+DR166+DR167+DR168+DR169+DR170</f>
        <v>0</v>
      </c>
      <c r="DS162" s="51" t="n">
        <f aca="false">DS163+DS164+DS165+DS166+DS167+DS168+DS169+DS170</f>
        <v>0</v>
      </c>
      <c r="DT162" s="51" t="n">
        <f aca="false">DT163+DT164+DT165+DT166+DT167+DT168+DT169+DT170</f>
        <v>0</v>
      </c>
      <c r="DU162" s="51" t="n">
        <f aca="false">DU163+DU164+DU165+DU166+DU167+DU168+DU169+DU170</f>
        <v>0</v>
      </c>
      <c r="DV162" s="51" t="n">
        <f aca="false">DV163+DV164+DV165+DV166+DV167+DV168+DV169+DV170</f>
        <v>0</v>
      </c>
      <c r="DW162" s="51" t="n">
        <f aca="false">DW163+DW164+DW165+DW166+DW167+DW168+DW169+DW170</f>
        <v>0</v>
      </c>
      <c r="DX162" s="51" t="n">
        <f aca="false">DX163+DX164+DX165+DX166+DX167+DX168+DX169+DX170</f>
        <v>0</v>
      </c>
      <c r="DY162" s="51" t="n">
        <f aca="false">DY163+DY164+DY165+DY166+DY167+DY168+DY169+DY170</f>
        <v>0</v>
      </c>
      <c r="DZ162" s="51" t="n">
        <f aca="false">DZ163+DZ164+DZ165+DZ166+DZ167+DZ168+DZ169+DZ170</f>
        <v>0</v>
      </c>
      <c r="EA162" s="51" t="n">
        <f aca="false">EA163+EA164+EA165+EA166+EA167+EA168+EA169+EA170</f>
        <v>0</v>
      </c>
      <c r="EB162" s="51" t="n">
        <f aca="false">EB163+EB164+EB165+EB166+EB167+EB168+EB169+EB170</f>
        <v>0</v>
      </c>
      <c r="EC162" s="51" t="n">
        <f aca="false">EC163+EC164+EC165+EC166+EC167+EC168+EC169+EC170</f>
        <v>0</v>
      </c>
      <c r="ED162" s="51" t="n">
        <f aca="false">ED163+ED164+ED165+ED166+ED167+ED168+ED169+ED170</f>
        <v>0</v>
      </c>
      <c r="EE162" s="51" t="n">
        <f aca="false">EE163+EE164+EE165+EE166+EE167+EE168+EE169+EE170</f>
        <v>0</v>
      </c>
      <c r="EF162" s="51" t="n">
        <f aca="false">EF163+EF164+EF165+EF166+EF167+EF168+EF169+EF170</f>
        <v>0</v>
      </c>
      <c r="EG162" s="51" t="n">
        <f aca="false">EG163+EG164+EG165+EG166+EG167+EG168+EG169+EG170</f>
        <v>0</v>
      </c>
      <c r="EH162" s="51" t="n">
        <f aca="false">EH163+EH164+EH165+EH166+EH167+EH168+EH169+EH170</f>
        <v>0</v>
      </c>
      <c r="EI162" s="51" t="n">
        <f aca="false">EI163+EI164+EI165+EI166+EI167+EI168+EI169+EI170</f>
        <v>0</v>
      </c>
      <c r="EJ162" s="51" t="n">
        <f aca="false">EJ163+EJ164+EJ165+EJ166+EJ167+EJ168+EJ169+EJ170</f>
        <v>0</v>
      </c>
      <c r="EK162" s="51" t="n">
        <f aca="false">EK163+EK164+EK165+EK166+EK167+EK168+EK169+EK170</f>
        <v>0</v>
      </c>
      <c r="EL162" s="51" t="n">
        <f aca="false">EL163+EL164+EL165+EL166+EL167+EL168+EL169+EL170</f>
        <v>0</v>
      </c>
      <c r="EM162" s="51" t="n">
        <f aca="false">EM163+EM164+EM165+EM166+EM167+EM168+EM169+EM170</f>
        <v>0</v>
      </c>
      <c r="EN162" s="51" t="n">
        <f aca="false">EN163+EN164+EN165+EN166+EN167+EN168+EN169+EN170</f>
        <v>0</v>
      </c>
      <c r="EO162" s="51" t="n">
        <f aca="false">EO163+EO164+EO165+EO166+EO167+EO168+EO169+EO170</f>
        <v>0</v>
      </c>
      <c r="EP162" s="51" t="n">
        <f aca="false">EP163+EP164+EP165+EP166+EP167+EP168+EP169+EP170</f>
        <v>0</v>
      </c>
      <c r="EQ162" s="51" t="n">
        <f aca="false">EQ163+EQ164+EQ165+EQ166+EQ167+EQ168+EQ169+EQ170</f>
        <v>0</v>
      </c>
      <c r="ER162" s="51" t="n">
        <f aca="false">ER163+ER164+ER165+ER166+ER167+ER168+ER169+ER170</f>
        <v>0</v>
      </c>
      <c r="ES162" s="51" t="n">
        <f aca="false">ES163+ES164+ES165+ES166+ES167+ES168+ES169+ES170</f>
        <v>0</v>
      </c>
      <c r="ET162" s="51" t="n">
        <f aca="false">ET163+ET164+ET165+ET166+ET167+ET168+ET169+ET170</f>
        <v>0</v>
      </c>
      <c r="EU162" s="51" t="n">
        <f aca="false">EU163+EU164+EU165+EU166+EU167+EU168+EU169+EU170</f>
        <v>0</v>
      </c>
      <c r="EV162" s="51" t="n">
        <f aca="false">EV163+EV164+EV165+EV166+EV167+EV168+EV169+EV170</f>
        <v>0</v>
      </c>
      <c r="EW162" s="51" t="n">
        <f aca="false">EW163+EW164+EW165+EW166+EW167+EW168+EW169+EW170</f>
        <v>0</v>
      </c>
      <c r="EX162" s="51" t="n">
        <f aca="false">EX163+EX164+EX165+EX166+EX167+EX168+EX169+EX170</f>
        <v>0</v>
      </c>
      <c r="EY162" s="51" t="n">
        <f aca="false">EY163+EY164+EY165+EY166+EY167+EY168+EY169+EY170</f>
        <v>0</v>
      </c>
      <c r="EZ162" s="51" t="n">
        <f aca="false">EZ163+EZ164+EZ165+EZ166+EZ167+EZ168+EZ169+EZ170</f>
        <v>0</v>
      </c>
      <c r="FA162" s="51" t="n">
        <f aca="false">FA163+FA164+FA165+FA166+FA167+FA168+FA169+FA170</f>
        <v>0</v>
      </c>
      <c r="FB162" s="51" t="n">
        <f aca="false">FB163+FB164+FB165+FB166+FB167+FB168+FB169+FB170</f>
        <v>0</v>
      </c>
      <c r="FC162" s="51" t="n">
        <f aca="false">FC163+FC164+FC165+FC166+FC167+FC168+FC169+FC170</f>
        <v>0</v>
      </c>
      <c r="FD162" s="51" t="n">
        <f aca="false">FD163+FD164+FD165+FD166+FD167+FD168+FD169+FD170</f>
        <v>0</v>
      </c>
      <c r="FE162" s="51" t="n">
        <f aca="false">FE163+FE164+FE165+FE166+FE167+FE168+FE169+FE170</f>
        <v>0</v>
      </c>
      <c r="FF162" s="51" t="n">
        <f aca="false">FF163+FF164+FF165+FF166+FF167+FF168+FF169+FF170</f>
        <v>0</v>
      </c>
      <c r="FG162" s="51" t="n">
        <f aca="false">FG163+FG164+FG165+FG166+FG167+FG168+FG169+FG170</f>
        <v>0</v>
      </c>
      <c r="FH162" s="51" t="n">
        <f aca="false">FH163+FH164+FH165+FH166+FH167+FH168+FH169+FH170</f>
        <v>0</v>
      </c>
      <c r="FI162" s="51" t="n">
        <f aca="false">FI163+FI164+FI165+FI166+FI167+FI168+FI169+FI170</f>
        <v>0</v>
      </c>
      <c r="FJ162" s="51" t="n">
        <f aca="false">FJ163+FJ164+FJ165+FJ166+FJ167+FJ168+FJ169+FJ170</f>
        <v>0</v>
      </c>
      <c r="FK162" s="51" t="n">
        <f aca="false">FK163+FK164+FK165+FK166+FK167+FK168+FK169+FK170</f>
        <v>0</v>
      </c>
      <c r="FL162" s="51" t="n">
        <f aca="false">FL163+FL164+FL165+FL166+FL167+FL168+FL169+FL170</f>
        <v>0</v>
      </c>
      <c r="FM162" s="51" t="n">
        <f aca="false">FM163+FM164+FM165+FM166+FM167+FM168+FM169+FM170</f>
        <v>0</v>
      </c>
      <c r="FN162" s="51" t="n">
        <f aca="false">FN163+FN164+FN165+FN166+FN167+FN168+FN169+FN170</f>
        <v>0</v>
      </c>
      <c r="FO162" s="51" t="n">
        <f aca="false">FO163+FO164+FO165+FO166+FO167+FO168+FO169+FO170</f>
        <v>0</v>
      </c>
      <c r="FP162" s="51" t="n">
        <f aca="false">FP163+FP164+FP165+FP166+FP167+FP168+FP169+FP170</f>
        <v>0</v>
      </c>
      <c r="FQ162" s="51" t="n">
        <f aca="false">FQ163+FQ164+FQ165+FQ166+FQ167+FQ168+FQ169+FQ170</f>
        <v>0</v>
      </c>
      <c r="FR162" s="51" t="n">
        <f aca="false">FR163+FR164+FR165+FR166+FR167+FR168+FR169+FR170</f>
        <v>0</v>
      </c>
      <c r="FS162" s="51" t="n">
        <f aca="false">FS163+FS164+FS165+FS166+FS167+FS168+FS169+FS170</f>
        <v>0</v>
      </c>
      <c r="FT162" s="51" t="n">
        <f aca="false">FT163+FT164+FT165+FT166+FT167+FT168+FT169+FT170</f>
        <v>0</v>
      </c>
      <c r="FU162" s="51" t="n">
        <f aca="false">FU163+FU164+FU165+FU166+FU167+FU168+FU169+FU170</f>
        <v>0</v>
      </c>
      <c r="FV162" s="51" t="n">
        <f aca="false">FV163+FV164+FV165+FV166+FV167+FV168+FV169+FV170</f>
        <v>0</v>
      </c>
      <c r="FW162" s="51" t="n">
        <f aca="false">FW163+FW164+FW165+FW166+FW167+FW168+FW169+FW170</f>
        <v>0</v>
      </c>
      <c r="FX162" s="51" t="n">
        <f aca="false">FX163+FX164+FX165+FX166+FX167+FX168+FX169+FX170</f>
        <v>0</v>
      </c>
      <c r="FY162" s="51" t="n">
        <f aca="false">FY163+FY164+FY165+FY166+FY167+FY168+FY169+FY170</f>
        <v>0</v>
      </c>
      <c r="FZ162" s="51" t="n">
        <f aca="false">FZ163+FZ164+FZ165+FZ166+FZ167+FZ168+FZ169+FZ170</f>
        <v>0</v>
      </c>
      <c r="GA162" s="51" t="n">
        <f aca="false">GA163+GA164+GA165+GA166+GA167+GA168+GA169+GA170</f>
        <v>0</v>
      </c>
      <c r="GB162" s="51" t="n">
        <f aca="false">GB163+GB164+GB165+GB166+GB167+GB168+GB169+GB170</f>
        <v>0</v>
      </c>
      <c r="GC162" s="51" t="n">
        <f aca="false">GC163+GC164+GC165+GC166+GC167+GC168+GC169+GC170</f>
        <v>0</v>
      </c>
      <c r="GD162" s="51" t="n">
        <f aca="false">GD163+GD164+GD165+GD166+GD167+GD168+GD169+GD170</f>
        <v>0</v>
      </c>
      <c r="GE162" s="51" t="n">
        <f aca="false">GE163+GE164+GE165+GE166+GE167+GE168+GE169+GE170</f>
        <v>0</v>
      </c>
      <c r="GF162" s="51" t="n">
        <f aca="false">GF163+GF164+GF165+GF166+GF167+GF168+GF169+GF170</f>
        <v>0</v>
      </c>
      <c r="GG162" s="51" t="n">
        <f aca="false">GG163+GG164+GG165+GG166+GG167+GG168+GG169+GG170</f>
        <v>0</v>
      </c>
      <c r="GH162" s="51" t="n">
        <f aca="false">GH163+GH164+GH165+GH166+GH167+GH168+GH169+GH170</f>
        <v>0</v>
      </c>
      <c r="GI162" s="51" t="n">
        <f aca="false">GI163+GI164+GI165+GI166+GI167+GI168+GI169+GI170</f>
        <v>0</v>
      </c>
      <c r="GJ162" s="51" t="n">
        <f aca="false">GJ163+GJ164+GJ165+GJ166+GJ167+GJ168+GJ169+GJ170</f>
        <v>0</v>
      </c>
      <c r="GK162" s="51" t="n">
        <f aca="false">GK163+GK164+GK165+GK166+GK167+GK168+GK169+GK170</f>
        <v>0</v>
      </c>
      <c r="GL162" s="51" t="n">
        <f aca="false">GL163+GL164+GL165+GL166+GL167+GL168+GL169+GL170</f>
        <v>0</v>
      </c>
      <c r="GM162" s="51" t="n">
        <f aca="false">GM163+GM164+GM165+GM166+GM167+GM168+GM169+GM170</f>
        <v>0</v>
      </c>
      <c r="GN162" s="51" t="n">
        <f aca="false">GN163+GN164+GN165+GN166+GN167+GN168+GN169+GN170</f>
        <v>0</v>
      </c>
      <c r="GO162" s="51" t="n">
        <f aca="false">GO163+GO164+GO165+GO166+GO167+GO168+GO169+GO170</f>
        <v>0</v>
      </c>
      <c r="GP162" s="51" t="n">
        <f aca="false">GP163+GP164+GP165+GP166+GP167+GP168+GP169+GP170</f>
        <v>0</v>
      </c>
      <c r="GQ162" s="51" t="n">
        <f aca="false">GQ163+GQ164+GQ165+GQ166+GQ167+GQ168+GQ169+GQ170</f>
        <v>0</v>
      </c>
      <c r="GR162" s="51" t="n">
        <f aca="false">GR163+GR164+GR165+GR166+GR167+GR168+GR169+GR170</f>
        <v>0</v>
      </c>
      <c r="GS162" s="51" t="n">
        <f aca="false">GS163+GS164+GS165+GS166+GS167+GS168+GS169+GS170</f>
        <v>0</v>
      </c>
      <c r="GT162" s="51" t="n">
        <f aca="false">GT163+GT164+GT165+GT166+GT167+GT168+GT169+GT170</f>
        <v>0</v>
      </c>
      <c r="GU162" s="51" t="n">
        <f aca="false">GU163+GU164+GU165+GU166+GU167+GU168+GU169+GU170</f>
        <v>0</v>
      </c>
      <c r="GV162" s="51" t="n">
        <f aca="false">GV163+GV164+GV165+GV166+GV167+GV168+GV169+GV170</f>
        <v>0</v>
      </c>
      <c r="GW162" s="51" t="n">
        <f aca="false">GW163+GW164+GW165+GW166+GW167+GW168+GW169+GW170</f>
        <v>0</v>
      </c>
      <c r="GX162" s="51" t="n">
        <f aca="false">GX163+GX164+GX165+GX166+GX167+GX168+GX169+GX170</f>
        <v>0</v>
      </c>
      <c r="GY162" s="51" t="n">
        <f aca="false">GY163+GY164+GY165+GY166+GY167+GY168+GY169+GY170</f>
        <v>0</v>
      </c>
      <c r="GZ162" s="51" t="n">
        <f aca="false">GZ163+GZ164+GZ165+GZ166+GZ167+GZ168+GZ169+GZ170</f>
        <v>0</v>
      </c>
      <c r="HA162" s="51" t="n">
        <f aca="false">HA163+HA164+HA165+HA166+HA167+HA168+HA169+HA170</f>
        <v>0</v>
      </c>
      <c r="HB162" s="51" t="n">
        <f aca="false">HB163+HB164+HB165+HB166+HB167+HB168+HB169+HB170</f>
        <v>0</v>
      </c>
      <c r="HC162" s="51" t="n">
        <f aca="false">HC163+HC164+HC165+HC166+HC167+HC168+HC169+HC170</f>
        <v>0</v>
      </c>
      <c r="HD162" s="51" t="n">
        <f aca="false">HD163+HD164+HD165+HD166+HD167+HD168+HD169+HD170</f>
        <v>0</v>
      </c>
      <c r="HE162" s="51" t="n">
        <f aca="false">HE163+HE164+HE165+HE166+HE167+HE168+HE169+HE170</f>
        <v>0</v>
      </c>
      <c r="HF162" s="51" t="n">
        <f aca="false">HF163+HF164+HF165+HF166+HF167+HF168+HF169+HF170</f>
        <v>0</v>
      </c>
      <c r="HG162" s="51" t="n">
        <f aca="false">HG163+HG164+HG165+HG166+HG167+HG168+HG169+HG170</f>
        <v>0</v>
      </c>
      <c r="HH162" s="51" t="n">
        <f aca="false">HH163+HH164+HH165+HH166+HH167+HH168+HH169+HH170</f>
        <v>0</v>
      </c>
      <c r="HI162" s="51" t="n">
        <f aca="false">HI163+HI164+HI165+HI166+HI167+HI168+HI169+HI170</f>
        <v>0</v>
      </c>
      <c r="HJ162" s="51" t="n">
        <f aca="false">HJ163+HJ164+HJ165+HJ166+HJ167+HJ168+HJ169+HJ170</f>
        <v>0</v>
      </c>
      <c r="HK162" s="51" t="n">
        <f aca="false">HK163+HK164+HK165+HK166+HK167+HK168+HK169+HK170</f>
        <v>0</v>
      </c>
      <c r="HL162" s="51" t="n">
        <f aca="false">HL163+HL164+HL165+HL166+HL167+HL168+HL169+HL170</f>
        <v>0</v>
      </c>
      <c r="HM162" s="51" t="n">
        <f aca="false">HM163+HM164+HM165+HM166+HM167+HM168+HM169+HM170</f>
        <v>0</v>
      </c>
      <c r="HN162" s="51" t="n">
        <f aca="false">HN163+HN164+HN165+HN166+HN167+HN168+HN169+HN170</f>
        <v>0</v>
      </c>
      <c r="HO162" s="51" t="n">
        <f aca="false">HO163+HO164+HO165+HO166+HO167+HO168+HO169+HO170</f>
        <v>0</v>
      </c>
      <c r="HP162" s="51" t="n">
        <f aca="false">HP163+HP164+HP165+HP166+HP167+HP168+HP169+HP170</f>
        <v>0</v>
      </c>
      <c r="HQ162" s="51" t="n">
        <f aca="false">HQ163+HQ164+HQ165+HQ166+HQ167+HQ168+HQ169+HQ170</f>
        <v>0</v>
      </c>
      <c r="HR162" s="51" t="n">
        <f aca="false">HR163+HR164+HR165+HR166+HR167+HR168+HR169+HR170</f>
        <v>0</v>
      </c>
      <c r="HS162" s="51" t="n">
        <f aca="false">HS163+HS164+HS165+HS166+HS167+HS168+HS169+HS170</f>
        <v>0</v>
      </c>
      <c r="HT162" s="51" t="n">
        <f aca="false">HT163+HT164+HT165+HT166+HT167+HT168+HT169+HT170</f>
        <v>0</v>
      </c>
      <c r="HU162" s="51" t="n">
        <f aca="false">HU163+HU164+HU165+HU166+HU167+HU168+HU169+HU170</f>
        <v>0</v>
      </c>
      <c r="HV162" s="51" t="n">
        <f aca="false">HV163+HV164+HV165+HV166+HV167+HV168+HV169+HV170</f>
        <v>0</v>
      </c>
      <c r="HW162" s="51" t="n">
        <f aca="false">HW163+HW164+HW165+HW166+HW167+HW168+HW169+HW170</f>
        <v>0</v>
      </c>
      <c r="HX162" s="51" t="n">
        <f aca="false">HX163+HX164+HX165+HX166+HX167+HX168+HX169+HX170</f>
        <v>0</v>
      </c>
      <c r="HY162" s="51" t="n">
        <f aca="false">HY163+HY164+HY165+HY166+HY167+HY168+HY169+HY170</f>
        <v>0</v>
      </c>
      <c r="HZ162" s="51" t="n">
        <f aca="false">HZ163+HZ164+HZ165+HZ166+HZ167+HZ168+HZ169+HZ170</f>
        <v>0</v>
      </c>
      <c r="IA162" s="51" t="n">
        <f aca="false">IA163+IA164+IA165+IA166+IA167+IA168+IA169+IA170</f>
        <v>0</v>
      </c>
      <c r="IB162" s="51" t="n">
        <f aca="false">IB163+IB164+IB165+IB166+IB167+IB168+IB169+IB170</f>
        <v>0</v>
      </c>
      <c r="IC162" s="51" t="n">
        <f aca="false">E162/E220*100</f>
        <v>7.93341373891219</v>
      </c>
      <c r="ID162" s="51" t="n">
        <f aca="false">ID163+ID164+ID165+ID166+ID167+ID168+ID169+ID170</f>
        <v>0</v>
      </c>
      <c r="IE162" s="51" t="n">
        <f aca="false">IE163+IE164+IE165+IE166+IE167+IE168+IE169+IE170</f>
        <v>0</v>
      </c>
      <c r="IF162" s="51" t="n">
        <f aca="false">IF163+IF164+IF165+IF166+IF167+IF168+IF169+IF170</f>
        <v>0</v>
      </c>
      <c r="IG162" s="51" t="n">
        <f aca="false">IG163+IG164+IG165+IG166+IG167+IG168+IG169+IG170</f>
        <v>0</v>
      </c>
      <c r="IH162" s="51" t="n">
        <f aca="false">IH163+IH164+IH165+IH166+IH167+IH168+IH169+IH170</f>
        <v>0</v>
      </c>
      <c r="II162" s="51" t="n">
        <f aca="false">II163+II164+II165+II166+II167+II168+II169+II170</f>
        <v>0</v>
      </c>
      <c r="IJ162" s="51" t="n">
        <f aca="false">IJ163+IJ164+IJ165+IJ166+IJ167+IJ168+IJ169+IJ170</f>
        <v>0</v>
      </c>
      <c r="IK162" s="51" t="n">
        <f aca="false">IK163+IK164+IK165+IK166+IK167+IK168+IK169+IK170</f>
        <v>0</v>
      </c>
      <c r="IL162" s="51" t="n">
        <f aca="false">IL163+IL164+IL165+IL166+IL167+IL168+IL169+IL170</f>
        <v>0</v>
      </c>
      <c r="IM162" s="51" t="n">
        <f aca="false">IM163+IM164+IM165+IM166+IM167+IM168+IM169+IM170</f>
        <v>0</v>
      </c>
      <c r="IN162" s="51" t="n">
        <f aca="false">IN163+IN164+IN165+IN166+IN167+IN168+IN169+IN170</f>
        <v>0</v>
      </c>
      <c r="IO162" s="51" t="n">
        <f aca="false">IO163+IO164+IO165+IO166+IO167+IO168+IO169+IO170</f>
        <v>0</v>
      </c>
      <c r="IP162" s="51" t="n">
        <f aca="false">IP163+IP164+IP165+IP166+IP167+IP168+IP169+IP170</f>
        <v>0</v>
      </c>
      <c r="IQ162" s="51" t="n">
        <f aca="false">IQ163+IQ164+IQ165+IQ166+IQ167+IQ168+IQ169+IQ170</f>
        <v>0</v>
      </c>
      <c r="IR162" s="51" t="n">
        <f aca="false">IR163+IR164+IR165+IR166+IR167+IR168+IR169+IR170</f>
        <v>0</v>
      </c>
      <c r="IS162" s="51" t="n">
        <f aca="false">IS163+IS164+IS165+IS166+IS167+IS168+IS169+IS170</f>
        <v>0</v>
      </c>
      <c r="IT162" s="51" t="n">
        <f aca="false">IT163+IT164+IT165+IT166+IT167+IT168+IT169+IT170</f>
        <v>0</v>
      </c>
      <c r="IU162" s="51" t="n">
        <f aca="false">IU163+IU164+IU165+IU166+IU167+IU168+IU169+IU170</f>
        <v>0</v>
      </c>
      <c r="IV162" s="51" t="n">
        <f aca="false">IV163+IV164+IV165+IV166+IV167+IV168+IV169+IV170</f>
        <v>0</v>
      </c>
    </row>
    <row r="163" s="53" customFormat="true" ht="56.25" hidden="false" customHeight="false" outlineLevel="0" collapsed="false">
      <c r="A163" s="99" t="s">
        <v>222</v>
      </c>
      <c r="B163" s="67" t="s">
        <v>223</v>
      </c>
      <c r="C163" s="57" t="n">
        <v>2353</v>
      </c>
      <c r="D163" s="57" t="n">
        <f aca="false">F163</f>
        <v>-220</v>
      </c>
      <c r="E163" s="57" t="n">
        <f aca="false">C163+F163</f>
        <v>2133</v>
      </c>
      <c r="F163" s="58" t="n">
        <f aca="false">SUM(G163:IA163)</f>
        <v>-220</v>
      </c>
      <c r="G163" s="57"/>
      <c r="H163" s="57"/>
      <c r="I163" s="57"/>
      <c r="J163" s="57"/>
      <c r="K163" s="57"/>
      <c r="L163" s="57"/>
      <c r="M163" s="57" t="n">
        <v>-40</v>
      </c>
      <c r="N163" s="57" t="n">
        <v>-180</v>
      </c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</row>
    <row r="164" s="53" customFormat="true" ht="75" hidden="false" customHeight="false" outlineLevel="0" collapsed="false">
      <c r="A164" s="99" t="s">
        <v>224</v>
      </c>
      <c r="B164" s="67" t="s">
        <v>225</v>
      </c>
      <c r="C164" s="57" t="n">
        <v>76877</v>
      </c>
      <c r="D164" s="57" t="n">
        <f aca="false">F164</f>
        <v>4470</v>
      </c>
      <c r="E164" s="57" t="n">
        <f aca="false">C164+F164</f>
        <v>81347</v>
      </c>
      <c r="F164" s="58" t="n">
        <f aca="false">SUM(G164:IA164)</f>
        <v>4470</v>
      </c>
      <c r="G164" s="100"/>
      <c r="H164" s="57"/>
      <c r="I164" s="57"/>
      <c r="J164" s="57"/>
      <c r="K164" s="57"/>
      <c r="L164" s="57"/>
      <c r="M164" s="57"/>
      <c r="N164" s="57" t="n">
        <v>-30</v>
      </c>
      <c r="O164" s="57" t="n">
        <v>18725</v>
      </c>
      <c r="P164" s="57" t="n">
        <v>-20325</v>
      </c>
      <c r="Q164" s="57" t="n">
        <v>6100</v>
      </c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</row>
    <row r="165" s="53" customFormat="true" ht="75" hidden="false" customHeight="false" outlineLevel="0" collapsed="false">
      <c r="A165" s="99" t="s">
        <v>226</v>
      </c>
      <c r="B165" s="67" t="s">
        <v>227</v>
      </c>
      <c r="C165" s="57" t="n">
        <v>154733</v>
      </c>
      <c r="D165" s="57" t="n">
        <f aca="false">F165</f>
        <v>-50860</v>
      </c>
      <c r="E165" s="57" t="n">
        <f aca="false">C165+F165</f>
        <v>103873</v>
      </c>
      <c r="F165" s="58" t="n">
        <f aca="false">SUM(G165:IA165)</f>
        <v>-50860</v>
      </c>
      <c r="G165" s="100"/>
      <c r="H165" s="57"/>
      <c r="I165" s="57"/>
      <c r="J165" s="57"/>
      <c r="K165" s="57"/>
      <c r="L165" s="57"/>
      <c r="M165" s="57" t="n">
        <v>40</v>
      </c>
      <c r="N165" s="57" t="n">
        <v>-58503</v>
      </c>
      <c r="O165" s="57" t="n">
        <v>7603</v>
      </c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</row>
    <row r="166" s="53" customFormat="true" ht="54" hidden="false" customHeight="true" outlineLevel="0" collapsed="false">
      <c r="A166" s="99" t="s">
        <v>228</v>
      </c>
      <c r="B166" s="67" t="s">
        <v>229</v>
      </c>
      <c r="C166" s="57" t="n">
        <v>99622</v>
      </c>
      <c r="D166" s="57" t="n">
        <f aca="false">F166</f>
        <v>3737</v>
      </c>
      <c r="E166" s="57" t="n">
        <f aca="false">C166+F166</f>
        <v>103359</v>
      </c>
      <c r="F166" s="58" t="n">
        <f aca="false">SUM(G166:IA166)</f>
        <v>3737</v>
      </c>
      <c r="G166" s="57"/>
      <c r="H166" s="57"/>
      <c r="I166" s="57"/>
      <c r="J166" s="57"/>
      <c r="K166" s="57"/>
      <c r="L166" s="57"/>
      <c r="M166" s="57"/>
      <c r="N166" s="57" t="n">
        <v>3737</v>
      </c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</row>
    <row r="167" s="53" customFormat="true" ht="21" hidden="false" customHeight="true" outlineLevel="0" collapsed="false">
      <c r="A167" s="101" t="s">
        <v>230</v>
      </c>
      <c r="B167" s="56" t="s">
        <v>231</v>
      </c>
      <c r="C167" s="57" t="n">
        <v>7688</v>
      </c>
      <c r="D167" s="57" t="n">
        <f aca="false">F167</f>
        <v>-2470</v>
      </c>
      <c r="E167" s="57" t="n">
        <f aca="false">C167+F167</f>
        <v>5218</v>
      </c>
      <c r="F167" s="58" t="n">
        <f aca="false">SUM(G167:IA167)</f>
        <v>-2470</v>
      </c>
      <c r="G167" s="57"/>
      <c r="H167" s="57"/>
      <c r="I167" s="57"/>
      <c r="J167" s="57"/>
      <c r="K167" s="57"/>
      <c r="L167" s="57"/>
      <c r="M167" s="57"/>
      <c r="N167" s="57" t="n">
        <v>-2470</v>
      </c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</row>
    <row r="168" s="53" customFormat="true" ht="37.5" hidden="true" customHeight="false" outlineLevel="0" collapsed="false">
      <c r="A168" s="101" t="s">
        <v>232</v>
      </c>
      <c r="B168" s="56" t="s">
        <v>233</v>
      </c>
      <c r="C168" s="57" t="n">
        <v>0</v>
      </c>
      <c r="D168" s="57" t="n">
        <f aca="false">F168</f>
        <v>0</v>
      </c>
      <c r="E168" s="57" t="n">
        <f aca="false">C168+F168</f>
        <v>0</v>
      </c>
      <c r="F168" s="58" t="n">
        <f aca="false">SUM(G168:IA168)</f>
        <v>0</v>
      </c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</row>
    <row r="169" s="53" customFormat="true" ht="18.75" hidden="false" customHeight="false" outlineLevel="0" collapsed="false">
      <c r="A169" s="101" t="s">
        <v>232</v>
      </c>
      <c r="B169" s="56" t="s">
        <v>234</v>
      </c>
      <c r="C169" s="57" t="n">
        <v>65363</v>
      </c>
      <c r="D169" s="57" t="n">
        <f aca="false">F169</f>
        <v>27020.906</v>
      </c>
      <c r="E169" s="102" t="n">
        <f aca="false">C169+F169</f>
        <v>92383.906</v>
      </c>
      <c r="F169" s="58" t="n">
        <f aca="false">SUM(G169:IA169)</f>
        <v>27020.906</v>
      </c>
      <c r="G169" s="57"/>
      <c r="H169" s="57"/>
      <c r="I169" s="57"/>
      <c r="J169" s="57"/>
      <c r="K169" s="57"/>
      <c r="L169" s="57"/>
      <c r="M169" s="57"/>
      <c r="N169" s="57" t="n">
        <v>9225</v>
      </c>
      <c r="O169" s="57" t="n">
        <v>8566.906</v>
      </c>
      <c r="P169" s="57" t="n">
        <v>23000</v>
      </c>
      <c r="Q169" s="57" t="n">
        <v>-13771</v>
      </c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</row>
    <row r="170" s="53" customFormat="true" ht="18.75" hidden="false" customHeight="false" outlineLevel="0" collapsed="false">
      <c r="A170" s="103" t="s">
        <v>235</v>
      </c>
      <c r="B170" s="56" t="s">
        <v>236</v>
      </c>
      <c r="C170" s="57" t="n">
        <v>508549.43</v>
      </c>
      <c r="D170" s="57" t="n">
        <f aca="false">F170</f>
        <v>-160611.4</v>
      </c>
      <c r="E170" s="57" t="n">
        <f aca="false">C170+F170</f>
        <v>347938.03</v>
      </c>
      <c r="F170" s="58" t="n">
        <f aca="false">SUM(G170:IA170)</f>
        <v>-160611.4</v>
      </c>
      <c r="G170" s="57"/>
      <c r="H170" s="57" t="n">
        <v>8854.3</v>
      </c>
      <c r="I170" s="57"/>
      <c r="J170" s="57"/>
      <c r="K170" s="57"/>
      <c r="L170" s="57"/>
      <c r="M170" s="57"/>
      <c r="N170" s="57" t="n">
        <v>-192439.3</v>
      </c>
      <c r="O170" s="57" t="n">
        <v>23648.6</v>
      </c>
      <c r="P170" s="57" t="n">
        <v>-675</v>
      </c>
      <c r="Q170" s="57"/>
      <c r="R170" s="57"/>
      <c r="S170" s="57"/>
      <c r="T170" s="57"/>
      <c r="U170" s="57"/>
      <c r="V170" s="57"/>
      <c r="W170" s="57"/>
      <c r="X170" s="57"/>
      <c r="Y170" s="104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</row>
    <row r="171" s="53" customFormat="true" ht="18.75" hidden="false" customHeight="false" outlineLevel="0" collapsed="false">
      <c r="A171" s="97" t="s">
        <v>237</v>
      </c>
      <c r="B171" s="54" t="s">
        <v>238</v>
      </c>
      <c r="C171" s="51" t="n">
        <f aca="false">SUM(C172)</f>
        <v>594.7</v>
      </c>
      <c r="D171" s="51" t="n">
        <f aca="false">SUM(D172)</f>
        <v>-100</v>
      </c>
      <c r="E171" s="51" t="n">
        <f aca="false">SUM(E172)</f>
        <v>494.7</v>
      </c>
      <c r="F171" s="52" t="n">
        <f aca="false">SUM(F172)</f>
        <v>-100</v>
      </c>
      <c r="G171" s="52" t="n">
        <f aca="false">SUM(G172)</f>
        <v>0</v>
      </c>
      <c r="H171" s="52" t="n">
        <f aca="false">SUM(H172)</f>
        <v>0</v>
      </c>
      <c r="I171" s="52" t="n">
        <f aca="false">SUM(I172)</f>
        <v>0</v>
      </c>
      <c r="J171" s="52" t="n">
        <f aca="false">SUM(J172)</f>
        <v>0</v>
      </c>
      <c r="K171" s="52" t="n">
        <f aca="false">SUM(K172)</f>
        <v>0</v>
      </c>
      <c r="L171" s="52" t="n">
        <f aca="false">SUM(L172)</f>
        <v>0</v>
      </c>
      <c r="M171" s="52" t="n">
        <f aca="false">SUM(M172)</f>
        <v>0</v>
      </c>
      <c r="N171" s="52" t="n">
        <f aca="false">SUM(N172)</f>
        <v>-100</v>
      </c>
      <c r="O171" s="52" t="n">
        <f aca="false">SUM(O172)</f>
        <v>0</v>
      </c>
      <c r="P171" s="52" t="n">
        <f aca="false">SUM(P172)</f>
        <v>0</v>
      </c>
      <c r="Q171" s="52" t="n">
        <f aca="false">SUM(Q172)</f>
        <v>0</v>
      </c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 t="n">
        <f aca="false">SUM(AN172)</f>
        <v>0</v>
      </c>
      <c r="AO171" s="51" t="n">
        <f aca="false">SUM(AO172)</f>
        <v>0</v>
      </c>
      <c r="AP171" s="51" t="n">
        <f aca="false">SUM(AP172)</f>
        <v>0</v>
      </c>
      <c r="AQ171" s="51" t="n">
        <f aca="false">SUM(AQ172)</f>
        <v>0</v>
      </c>
      <c r="AR171" s="51" t="n">
        <f aca="false">SUM(AR172)</f>
        <v>0</v>
      </c>
      <c r="AS171" s="51" t="n">
        <f aca="false">SUM(AS172)</f>
        <v>0</v>
      </c>
      <c r="AT171" s="51" t="n">
        <f aca="false">SUM(AT172)</f>
        <v>0</v>
      </c>
      <c r="AU171" s="51" t="n">
        <f aca="false">SUM(AU172)</f>
        <v>0</v>
      </c>
      <c r="AV171" s="51" t="n">
        <f aca="false">SUM(AV172)</f>
        <v>0</v>
      </c>
      <c r="AW171" s="51" t="n">
        <f aca="false">SUM(AW172)</f>
        <v>0</v>
      </c>
      <c r="AX171" s="51" t="n">
        <f aca="false">SUM(AX172)</f>
        <v>0</v>
      </c>
      <c r="AY171" s="51" t="n">
        <f aca="false">SUM(AY172)</f>
        <v>0</v>
      </c>
      <c r="AZ171" s="51" t="n">
        <f aca="false">SUM(AZ172)</f>
        <v>0</v>
      </c>
      <c r="BA171" s="51" t="n">
        <f aca="false">SUM(BA172)</f>
        <v>0</v>
      </c>
      <c r="BB171" s="51" t="n">
        <f aca="false">SUM(BB172)</f>
        <v>0</v>
      </c>
      <c r="BC171" s="51" t="n">
        <f aca="false">SUM(BC172)</f>
        <v>0</v>
      </c>
      <c r="BD171" s="51" t="n">
        <f aca="false">SUM(BD172)</f>
        <v>0</v>
      </c>
      <c r="BE171" s="51" t="n">
        <f aca="false">SUM(BE172)</f>
        <v>0</v>
      </c>
      <c r="BF171" s="51" t="n">
        <f aca="false">SUM(BF172)</f>
        <v>0</v>
      </c>
      <c r="BG171" s="51" t="n">
        <f aca="false">SUM(BG172)</f>
        <v>0</v>
      </c>
      <c r="BH171" s="51" t="n">
        <f aca="false">SUM(BH172)</f>
        <v>0</v>
      </c>
      <c r="BI171" s="51" t="n">
        <f aca="false">SUM(BI172)</f>
        <v>0</v>
      </c>
      <c r="BJ171" s="51" t="n">
        <f aca="false">SUM(BJ172)</f>
        <v>0</v>
      </c>
      <c r="BK171" s="51" t="n">
        <f aca="false">SUM(BK172)</f>
        <v>0</v>
      </c>
      <c r="BL171" s="51" t="n">
        <f aca="false">SUM(BL172)</f>
        <v>0</v>
      </c>
      <c r="BM171" s="51" t="n">
        <f aca="false">SUM(BM172)</f>
        <v>0</v>
      </c>
      <c r="BN171" s="51" t="n">
        <f aca="false">SUM(BN172)</f>
        <v>0</v>
      </c>
      <c r="BO171" s="51" t="n">
        <f aca="false">SUM(BO172)</f>
        <v>0</v>
      </c>
      <c r="BP171" s="51" t="n">
        <f aca="false">SUM(BP172)</f>
        <v>0</v>
      </c>
      <c r="BQ171" s="51" t="n">
        <f aca="false">SUM(BQ172)</f>
        <v>0</v>
      </c>
      <c r="BR171" s="51" t="n">
        <f aca="false">SUM(BR172)</f>
        <v>0</v>
      </c>
      <c r="BS171" s="51" t="n">
        <f aca="false">SUM(BS172)</f>
        <v>0</v>
      </c>
      <c r="BT171" s="51" t="n">
        <f aca="false">SUM(BT172)</f>
        <v>0</v>
      </c>
      <c r="BU171" s="51" t="n">
        <f aca="false">SUM(BU172)</f>
        <v>0</v>
      </c>
      <c r="BV171" s="51" t="n">
        <f aca="false">SUM(BV172)</f>
        <v>0</v>
      </c>
      <c r="BW171" s="51" t="n">
        <f aca="false">SUM(BW172)</f>
        <v>0</v>
      </c>
      <c r="BX171" s="51" t="n">
        <f aca="false">SUM(BX172)</f>
        <v>0</v>
      </c>
      <c r="BY171" s="51" t="n">
        <f aca="false">SUM(BY172)</f>
        <v>0</v>
      </c>
      <c r="BZ171" s="51" t="n">
        <f aca="false">SUM(BZ172)</f>
        <v>0</v>
      </c>
      <c r="CA171" s="51" t="n">
        <f aca="false">SUM(CA172)</f>
        <v>0</v>
      </c>
      <c r="CB171" s="51" t="n">
        <f aca="false">SUM(CB172)</f>
        <v>0</v>
      </c>
      <c r="CC171" s="51" t="n">
        <f aca="false">SUM(CC172)</f>
        <v>0</v>
      </c>
      <c r="CD171" s="51" t="n">
        <f aca="false">SUM(CD172)</f>
        <v>0</v>
      </c>
      <c r="CE171" s="51" t="n">
        <f aca="false">SUM(CE172)</f>
        <v>0</v>
      </c>
      <c r="CF171" s="51" t="n">
        <f aca="false">SUM(CF172)</f>
        <v>0</v>
      </c>
      <c r="CG171" s="51" t="n">
        <f aca="false">SUM(CG172)</f>
        <v>0</v>
      </c>
      <c r="CH171" s="51" t="n">
        <f aca="false">SUM(CH172)</f>
        <v>0</v>
      </c>
      <c r="CI171" s="51" t="n">
        <f aca="false">SUM(CI172)</f>
        <v>0</v>
      </c>
      <c r="CJ171" s="51" t="n">
        <f aca="false">SUM(CJ172)</f>
        <v>0</v>
      </c>
      <c r="CK171" s="51" t="n">
        <f aca="false">SUM(CK172)</f>
        <v>0</v>
      </c>
      <c r="CL171" s="51" t="n">
        <f aca="false">SUM(CL172)</f>
        <v>0</v>
      </c>
      <c r="CM171" s="51" t="n">
        <f aca="false">SUM(CM172)</f>
        <v>0</v>
      </c>
      <c r="CN171" s="51" t="n">
        <f aca="false">SUM(CN172)</f>
        <v>0</v>
      </c>
      <c r="CO171" s="51" t="n">
        <f aca="false">SUM(CO172)</f>
        <v>0</v>
      </c>
      <c r="CP171" s="51" t="n">
        <f aca="false">SUM(CP172)</f>
        <v>0</v>
      </c>
      <c r="CQ171" s="51" t="n">
        <f aca="false">SUM(CQ172)</f>
        <v>0</v>
      </c>
      <c r="CR171" s="51" t="n">
        <f aca="false">SUM(CR172)</f>
        <v>0</v>
      </c>
      <c r="CS171" s="51" t="n">
        <f aca="false">SUM(CS172)</f>
        <v>0</v>
      </c>
      <c r="CT171" s="51" t="n">
        <f aca="false">SUM(CT172)</f>
        <v>0</v>
      </c>
      <c r="CU171" s="51" t="n">
        <f aca="false">SUM(CU172)</f>
        <v>0</v>
      </c>
      <c r="CV171" s="51" t="n">
        <f aca="false">SUM(CV172)</f>
        <v>0</v>
      </c>
      <c r="CW171" s="51" t="n">
        <f aca="false">SUM(CW172)</f>
        <v>0</v>
      </c>
      <c r="CX171" s="51" t="n">
        <f aca="false">SUM(CX172)</f>
        <v>0</v>
      </c>
      <c r="CY171" s="51" t="n">
        <f aca="false">SUM(CY172)</f>
        <v>0</v>
      </c>
      <c r="CZ171" s="51" t="n">
        <f aca="false">SUM(CZ172)</f>
        <v>0</v>
      </c>
      <c r="DA171" s="51" t="n">
        <f aca="false">SUM(DA172)</f>
        <v>0</v>
      </c>
      <c r="DB171" s="51" t="n">
        <f aca="false">SUM(DB172)</f>
        <v>0</v>
      </c>
      <c r="DC171" s="51" t="n">
        <f aca="false">SUM(DC172)</f>
        <v>0</v>
      </c>
      <c r="DD171" s="51" t="n">
        <f aca="false">SUM(DD172)</f>
        <v>0</v>
      </c>
      <c r="DE171" s="51" t="n">
        <f aca="false">SUM(DE172)</f>
        <v>0</v>
      </c>
      <c r="DF171" s="51" t="n">
        <f aca="false">SUM(DF172)</f>
        <v>0</v>
      </c>
      <c r="DG171" s="51" t="n">
        <f aca="false">SUM(DG172)</f>
        <v>0</v>
      </c>
      <c r="DH171" s="51" t="n">
        <f aca="false">SUM(DH172)</f>
        <v>0</v>
      </c>
      <c r="DI171" s="51" t="n">
        <f aca="false">SUM(DI172)</f>
        <v>0</v>
      </c>
      <c r="DJ171" s="51" t="n">
        <f aca="false">SUM(DJ172)</f>
        <v>0</v>
      </c>
      <c r="DK171" s="51" t="n">
        <f aca="false">SUM(DK172)</f>
        <v>0</v>
      </c>
      <c r="DL171" s="51" t="n">
        <f aca="false">SUM(DL172)</f>
        <v>0</v>
      </c>
      <c r="DM171" s="51" t="n">
        <f aca="false">SUM(DM172)</f>
        <v>0</v>
      </c>
      <c r="DN171" s="51" t="n">
        <f aca="false">SUM(DN172)</f>
        <v>0</v>
      </c>
      <c r="DO171" s="51" t="n">
        <f aca="false">SUM(DO172)</f>
        <v>0</v>
      </c>
      <c r="DP171" s="51" t="n">
        <f aca="false">SUM(DP172)</f>
        <v>0</v>
      </c>
      <c r="DQ171" s="51" t="n">
        <f aca="false">SUM(DQ172)</f>
        <v>0</v>
      </c>
      <c r="DR171" s="51" t="n">
        <f aca="false">SUM(DR172)</f>
        <v>0</v>
      </c>
      <c r="DS171" s="51" t="n">
        <f aca="false">SUM(DS172)</f>
        <v>0</v>
      </c>
      <c r="DT171" s="51" t="n">
        <f aca="false">SUM(DT172)</f>
        <v>0</v>
      </c>
      <c r="DU171" s="51" t="n">
        <f aca="false">SUM(DU172)</f>
        <v>0</v>
      </c>
      <c r="DV171" s="51" t="n">
        <f aca="false">SUM(DV172)</f>
        <v>0</v>
      </c>
      <c r="DW171" s="51" t="n">
        <f aca="false">SUM(DW172)</f>
        <v>0</v>
      </c>
      <c r="DX171" s="51" t="n">
        <f aca="false">SUM(DX172)</f>
        <v>0</v>
      </c>
      <c r="DY171" s="51" t="n">
        <f aca="false">SUM(DY172)</f>
        <v>0</v>
      </c>
      <c r="DZ171" s="51" t="n">
        <f aca="false">SUM(DZ172)</f>
        <v>0</v>
      </c>
      <c r="EA171" s="51" t="n">
        <f aca="false">SUM(EA172)</f>
        <v>0</v>
      </c>
      <c r="EB171" s="51" t="n">
        <f aca="false">SUM(EB172)</f>
        <v>0</v>
      </c>
      <c r="EC171" s="51" t="n">
        <f aca="false">SUM(EC172)</f>
        <v>0</v>
      </c>
      <c r="ED171" s="51" t="n">
        <f aca="false">SUM(ED172)</f>
        <v>0</v>
      </c>
      <c r="EE171" s="51" t="n">
        <f aca="false">SUM(EE172)</f>
        <v>0</v>
      </c>
      <c r="EF171" s="51" t="n">
        <f aca="false">SUM(EF172)</f>
        <v>0</v>
      </c>
      <c r="EG171" s="51" t="n">
        <f aca="false">SUM(EG172)</f>
        <v>0</v>
      </c>
      <c r="EH171" s="51" t="n">
        <f aca="false">SUM(EH172)</f>
        <v>0</v>
      </c>
      <c r="EI171" s="51" t="n">
        <f aca="false">SUM(EI172)</f>
        <v>0</v>
      </c>
      <c r="EJ171" s="51" t="n">
        <f aca="false">SUM(EJ172)</f>
        <v>0</v>
      </c>
      <c r="EK171" s="51" t="n">
        <f aca="false">SUM(EK172)</f>
        <v>0</v>
      </c>
      <c r="EL171" s="51" t="n">
        <f aca="false">SUM(EL172)</f>
        <v>0</v>
      </c>
      <c r="EM171" s="51" t="n">
        <f aca="false">SUM(EM172)</f>
        <v>0</v>
      </c>
      <c r="EN171" s="51" t="n">
        <f aca="false">SUM(EN172)</f>
        <v>0</v>
      </c>
      <c r="EO171" s="51" t="n">
        <f aca="false">SUM(EO172)</f>
        <v>0</v>
      </c>
      <c r="EP171" s="51" t="n">
        <f aca="false">SUM(EP172)</f>
        <v>0</v>
      </c>
      <c r="EQ171" s="51" t="n">
        <f aca="false">SUM(EQ172)</f>
        <v>0</v>
      </c>
      <c r="ER171" s="51" t="n">
        <f aca="false">SUM(ER172)</f>
        <v>0</v>
      </c>
      <c r="ES171" s="51" t="n">
        <f aca="false">SUM(ES172)</f>
        <v>0</v>
      </c>
      <c r="ET171" s="51" t="n">
        <f aca="false">SUM(ET172)</f>
        <v>0</v>
      </c>
      <c r="EU171" s="51" t="n">
        <f aca="false">SUM(EU172)</f>
        <v>0</v>
      </c>
      <c r="EV171" s="51" t="n">
        <f aca="false">SUM(EV172)</f>
        <v>0</v>
      </c>
      <c r="EW171" s="51" t="n">
        <f aca="false">SUM(EW172)</f>
        <v>0</v>
      </c>
      <c r="EX171" s="51" t="n">
        <f aca="false">SUM(EX172)</f>
        <v>0</v>
      </c>
      <c r="EY171" s="51" t="n">
        <f aca="false">SUM(EY172)</f>
        <v>0</v>
      </c>
      <c r="EZ171" s="51" t="n">
        <f aca="false">SUM(EZ172)</f>
        <v>0</v>
      </c>
      <c r="FA171" s="51" t="n">
        <f aca="false">SUM(FA172)</f>
        <v>0</v>
      </c>
      <c r="FB171" s="51" t="n">
        <f aca="false">SUM(FB172)</f>
        <v>0</v>
      </c>
      <c r="FC171" s="51" t="n">
        <f aca="false">SUM(FC172)</f>
        <v>0</v>
      </c>
      <c r="FD171" s="51" t="n">
        <f aca="false">SUM(FD172)</f>
        <v>0</v>
      </c>
      <c r="FE171" s="51" t="n">
        <f aca="false">SUM(FE172)</f>
        <v>0</v>
      </c>
      <c r="FF171" s="51" t="n">
        <f aca="false">SUM(FF172)</f>
        <v>0</v>
      </c>
      <c r="FG171" s="51" t="n">
        <f aca="false">SUM(FG172)</f>
        <v>0</v>
      </c>
      <c r="FH171" s="51" t="n">
        <f aca="false">SUM(FH172)</f>
        <v>0</v>
      </c>
      <c r="FI171" s="51" t="n">
        <f aca="false">SUM(FI172)</f>
        <v>0</v>
      </c>
      <c r="FJ171" s="51" t="n">
        <f aca="false">SUM(FJ172)</f>
        <v>0</v>
      </c>
      <c r="FK171" s="51" t="n">
        <f aca="false">SUM(FK172)</f>
        <v>0</v>
      </c>
      <c r="FL171" s="51" t="n">
        <f aca="false">SUM(FL172)</f>
        <v>0</v>
      </c>
      <c r="FM171" s="51" t="n">
        <f aca="false">SUM(FM172)</f>
        <v>0</v>
      </c>
      <c r="FN171" s="51" t="n">
        <f aca="false">SUM(FN172)</f>
        <v>0</v>
      </c>
      <c r="FO171" s="51" t="n">
        <f aca="false">SUM(FO172)</f>
        <v>0</v>
      </c>
      <c r="FP171" s="51" t="n">
        <f aca="false">SUM(FP172)</f>
        <v>0</v>
      </c>
      <c r="FQ171" s="51" t="n">
        <f aca="false">SUM(FQ172)</f>
        <v>0</v>
      </c>
      <c r="FR171" s="51" t="n">
        <f aca="false">SUM(FR172)</f>
        <v>0</v>
      </c>
      <c r="FS171" s="51" t="n">
        <f aca="false">SUM(FS172)</f>
        <v>0</v>
      </c>
      <c r="FT171" s="51" t="n">
        <f aca="false">SUM(FT172)</f>
        <v>0</v>
      </c>
      <c r="FU171" s="51" t="n">
        <f aca="false">SUM(FU172)</f>
        <v>0</v>
      </c>
      <c r="FV171" s="51" t="n">
        <f aca="false">SUM(FV172)</f>
        <v>0</v>
      </c>
      <c r="FW171" s="51" t="n">
        <f aca="false">SUM(FW172)</f>
        <v>0</v>
      </c>
      <c r="FX171" s="51" t="n">
        <f aca="false">SUM(FX172)</f>
        <v>0</v>
      </c>
      <c r="FY171" s="51" t="n">
        <f aca="false">SUM(FY172)</f>
        <v>0</v>
      </c>
      <c r="FZ171" s="51" t="n">
        <f aca="false">SUM(FZ172)</f>
        <v>0</v>
      </c>
      <c r="GA171" s="51" t="n">
        <f aca="false">SUM(GA172)</f>
        <v>0</v>
      </c>
      <c r="GB171" s="51" t="n">
        <f aca="false">SUM(GB172)</f>
        <v>0</v>
      </c>
      <c r="GC171" s="51" t="n">
        <f aca="false">SUM(GC172)</f>
        <v>0</v>
      </c>
      <c r="GD171" s="51" t="n">
        <f aca="false">SUM(GD172)</f>
        <v>0</v>
      </c>
      <c r="GE171" s="51" t="n">
        <f aca="false">SUM(GE172)</f>
        <v>0</v>
      </c>
      <c r="GF171" s="51" t="n">
        <f aca="false">SUM(GF172)</f>
        <v>0</v>
      </c>
      <c r="GG171" s="51" t="n">
        <f aca="false">SUM(GG172)</f>
        <v>0</v>
      </c>
      <c r="GH171" s="51" t="n">
        <f aca="false">SUM(GH172)</f>
        <v>0</v>
      </c>
      <c r="GI171" s="51" t="n">
        <f aca="false">SUM(GI172)</f>
        <v>0</v>
      </c>
      <c r="GJ171" s="51" t="n">
        <f aca="false">SUM(GJ172)</f>
        <v>0</v>
      </c>
      <c r="GK171" s="51" t="n">
        <f aca="false">SUM(GK172)</f>
        <v>0</v>
      </c>
      <c r="GL171" s="51" t="n">
        <f aca="false">SUM(GL172)</f>
        <v>0</v>
      </c>
      <c r="GM171" s="51" t="n">
        <f aca="false">SUM(GM172)</f>
        <v>0</v>
      </c>
      <c r="GN171" s="51" t="n">
        <f aca="false">SUM(GN172)</f>
        <v>0</v>
      </c>
      <c r="GO171" s="51" t="n">
        <f aca="false">SUM(GO172)</f>
        <v>0</v>
      </c>
      <c r="GP171" s="51" t="n">
        <f aca="false">SUM(GP172)</f>
        <v>0</v>
      </c>
      <c r="GQ171" s="51" t="n">
        <f aca="false">SUM(GQ172)</f>
        <v>0</v>
      </c>
      <c r="GR171" s="51" t="n">
        <f aca="false">SUM(GR172)</f>
        <v>0</v>
      </c>
      <c r="GS171" s="51" t="n">
        <f aca="false">SUM(GS172)</f>
        <v>0</v>
      </c>
      <c r="GT171" s="51" t="n">
        <f aca="false">SUM(GT172)</f>
        <v>0</v>
      </c>
      <c r="GU171" s="51" t="n">
        <f aca="false">SUM(GU172)</f>
        <v>0</v>
      </c>
      <c r="GV171" s="51" t="n">
        <f aca="false">SUM(GV172)</f>
        <v>0</v>
      </c>
      <c r="GW171" s="51" t="n">
        <f aca="false">SUM(GW172)</f>
        <v>0</v>
      </c>
      <c r="GX171" s="51" t="n">
        <f aca="false">SUM(GX172)</f>
        <v>0</v>
      </c>
      <c r="GY171" s="51" t="n">
        <f aca="false">SUM(GY172)</f>
        <v>0</v>
      </c>
      <c r="GZ171" s="51" t="n">
        <f aca="false">SUM(GZ172)</f>
        <v>0</v>
      </c>
      <c r="HA171" s="51" t="n">
        <f aca="false">SUM(HA172)</f>
        <v>0</v>
      </c>
      <c r="HB171" s="51" t="n">
        <f aca="false">SUM(HB172)</f>
        <v>0</v>
      </c>
      <c r="HC171" s="51" t="n">
        <f aca="false">SUM(HC172)</f>
        <v>0</v>
      </c>
      <c r="HD171" s="51" t="n">
        <f aca="false">SUM(HD172)</f>
        <v>0</v>
      </c>
      <c r="HE171" s="51" t="n">
        <f aca="false">SUM(HE172)</f>
        <v>0</v>
      </c>
      <c r="HF171" s="51" t="n">
        <f aca="false">SUM(HF172)</f>
        <v>0</v>
      </c>
      <c r="HG171" s="51" t="n">
        <f aca="false">SUM(HG172)</f>
        <v>0</v>
      </c>
      <c r="HH171" s="51" t="n">
        <f aca="false">SUM(HH172)</f>
        <v>0</v>
      </c>
      <c r="HI171" s="51" t="n">
        <f aca="false">SUM(HI172)</f>
        <v>0</v>
      </c>
      <c r="HJ171" s="51" t="n">
        <f aca="false">SUM(HJ172)</f>
        <v>0</v>
      </c>
      <c r="HK171" s="51" t="n">
        <f aca="false">SUM(HK172)</f>
        <v>0</v>
      </c>
      <c r="HL171" s="51" t="n">
        <f aca="false">SUM(HL172)</f>
        <v>0</v>
      </c>
      <c r="HM171" s="51" t="n">
        <f aca="false">SUM(HM172)</f>
        <v>0</v>
      </c>
      <c r="HN171" s="51" t="n">
        <f aca="false">SUM(HN172)</f>
        <v>0</v>
      </c>
      <c r="HO171" s="51" t="n">
        <f aca="false">SUM(HO172)</f>
        <v>0</v>
      </c>
      <c r="HP171" s="51" t="n">
        <f aca="false">SUM(HP172)</f>
        <v>0</v>
      </c>
      <c r="HQ171" s="51" t="n">
        <f aca="false">SUM(HQ172)</f>
        <v>0</v>
      </c>
      <c r="HR171" s="51" t="n">
        <f aca="false">SUM(HR172)</f>
        <v>0</v>
      </c>
      <c r="HS171" s="51" t="n">
        <f aca="false">SUM(HS172)</f>
        <v>0</v>
      </c>
      <c r="HT171" s="51" t="n">
        <f aca="false">SUM(HT172)</f>
        <v>0</v>
      </c>
      <c r="HU171" s="51" t="n">
        <f aca="false">SUM(HU172)</f>
        <v>0</v>
      </c>
      <c r="HV171" s="51" t="n">
        <f aca="false">SUM(HV172)</f>
        <v>0</v>
      </c>
      <c r="HW171" s="51" t="n">
        <f aca="false">SUM(HW172)</f>
        <v>0</v>
      </c>
      <c r="HX171" s="51" t="n">
        <f aca="false">SUM(HX172)</f>
        <v>0</v>
      </c>
      <c r="HY171" s="51" t="n">
        <f aca="false">SUM(HY172)</f>
        <v>0</v>
      </c>
      <c r="HZ171" s="51" t="n">
        <f aca="false">SUM(HZ172)</f>
        <v>0</v>
      </c>
      <c r="IA171" s="51" t="n">
        <f aca="false">SUM(IA172)</f>
        <v>0</v>
      </c>
      <c r="IC171" s="53" t="n">
        <f aca="false">E171/E220*100</f>
        <v>0.00533059348945448</v>
      </c>
    </row>
    <row r="172" s="53" customFormat="true" ht="18.75" hidden="false" customHeight="false" outlineLevel="0" collapsed="false">
      <c r="A172" s="101" t="s">
        <v>239</v>
      </c>
      <c r="B172" s="56" t="s">
        <v>240</v>
      </c>
      <c r="C172" s="57" t="n">
        <v>594.7</v>
      </c>
      <c r="D172" s="57" t="n">
        <f aca="false">F172</f>
        <v>-100</v>
      </c>
      <c r="E172" s="57" t="n">
        <f aca="false">C172+F172</f>
        <v>494.7</v>
      </c>
      <c r="F172" s="58" t="n">
        <f aca="false">SUM(G172:IA172)</f>
        <v>-100</v>
      </c>
      <c r="G172" s="57"/>
      <c r="H172" s="57"/>
      <c r="I172" s="57"/>
      <c r="J172" s="57"/>
      <c r="K172" s="57"/>
      <c r="L172" s="57"/>
      <c r="M172" s="57"/>
      <c r="N172" s="57" t="n">
        <v>-100</v>
      </c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</row>
    <row r="173" s="53" customFormat="true" ht="37.5" hidden="false" customHeight="false" outlineLevel="0" collapsed="false">
      <c r="A173" s="97" t="s">
        <v>241</v>
      </c>
      <c r="B173" s="54" t="s">
        <v>242</v>
      </c>
      <c r="C173" s="51" t="n">
        <f aca="false">SUM(C174:C176)</f>
        <v>36492</v>
      </c>
      <c r="D173" s="51" t="n">
        <f aca="false">SUM(D174:D176)</f>
        <v>15817.1</v>
      </c>
      <c r="E173" s="51" t="n">
        <f aca="false">SUM(E174:E176)</f>
        <v>52309.1</v>
      </c>
      <c r="F173" s="52" t="n">
        <f aca="false">SUM(F174:F176)</f>
        <v>15817.1</v>
      </c>
      <c r="G173" s="51" t="n">
        <f aca="false">SUM(G174:G176)</f>
        <v>0</v>
      </c>
      <c r="H173" s="51" t="n">
        <f aca="false">SUM(H174:H176)</f>
        <v>0</v>
      </c>
      <c r="I173" s="51" t="n">
        <f aca="false">SUM(I174:I176)</f>
        <v>0</v>
      </c>
      <c r="J173" s="51" t="n">
        <f aca="false">SUM(J174:J176)</f>
        <v>0</v>
      </c>
      <c r="K173" s="51" t="n">
        <f aca="false">SUM(K174:K176)</f>
        <v>0</v>
      </c>
      <c r="L173" s="51" t="n">
        <f aca="false">SUM(L174:L176)</f>
        <v>0</v>
      </c>
      <c r="M173" s="51" t="n">
        <f aca="false">SUM(M174:M176)</f>
        <v>0</v>
      </c>
      <c r="N173" s="51" t="n">
        <f aca="false">SUM(N174:N176)</f>
        <v>15817.1</v>
      </c>
      <c r="O173" s="51" t="n">
        <f aca="false">SUM(O174:O176)</f>
        <v>0</v>
      </c>
      <c r="P173" s="51" t="n">
        <f aca="false">SUM(P174:P176)</f>
        <v>0</v>
      </c>
      <c r="Q173" s="51" t="n">
        <f aca="false">SUM(Q174:Q176)</f>
        <v>0</v>
      </c>
      <c r="R173" s="51" t="n">
        <f aca="false">SUM(R174:R176)</f>
        <v>0</v>
      </c>
      <c r="S173" s="51" t="n">
        <f aca="false">SUM(S174:S176)</f>
        <v>0</v>
      </c>
      <c r="T173" s="51" t="n">
        <f aca="false">SUM(T174:T176)</f>
        <v>0</v>
      </c>
      <c r="U173" s="51" t="n">
        <f aca="false">SUM(U174:U176)</f>
        <v>0</v>
      </c>
      <c r="V173" s="51" t="n">
        <f aca="false">SUM(V174:V176)</f>
        <v>0</v>
      </c>
      <c r="W173" s="51" t="n">
        <f aca="false">SUM(W174:W176)</f>
        <v>0</v>
      </c>
      <c r="X173" s="105" t="n">
        <f aca="false">SUM(X174:X176)</f>
        <v>0</v>
      </c>
      <c r="Y173" s="51" t="n">
        <f aca="false">SUM(Y174:Y176)</f>
        <v>0</v>
      </c>
      <c r="Z173" s="51" t="n">
        <f aca="false">SUM(Z174:Z176)</f>
        <v>0</v>
      </c>
      <c r="AA173" s="51" t="n">
        <f aca="false">SUM(AA174:AA176)</f>
        <v>0</v>
      </c>
      <c r="AB173" s="51" t="n">
        <f aca="false">SUM(AB174:AB176)</f>
        <v>0</v>
      </c>
      <c r="AC173" s="51" t="n">
        <f aca="false">SUM(AC174:AC176)</f>
        <v>0</v>
      </c>
      <c r="AD173" s="51" t="n">
        <f aca="false">SUM(AD174:AD176)</f>
        <v>0</v>
      </c>
      <c r="AE173" s="51" t="n">
        <f aca="false">SUM(AE174:AE176)</f>
        <v>0</v>
      </c>
      <c r="AF173" s="51" t="n">
        <f aca="false">SUM(AF174:AF176)</f>
        <v>0</v>
      </c>
      <c r="AG173" s="51" t="n">
        <f aca="false">SUM(AG174:AG176)</f>
        <v>0</v>
      </c>
      <c r="AH173" s="51" t="n">
        <f aca="false">SUM(AH174:AH176)</f>
        <v>0</v>
      </c>
      <c r="AI173" s="51" t="n">
        <f aca="false">SUM(AI174:AI176)</f>
        <v>0</v>
      </c>
      <c r="AJ173" s="51" t="n">
        <f aca="false">SUM(AJ174:AJ176)</f>
        <v>0</v>
      </c>
      <c r="AK173" s="51" t="n">
        <f aca="false">SUM(AK174:AK176)</f>
        <v>0</v>
      </c>
      <c r="AL173" s="51" t="n">
        <f aca="false">SUM(AL174:AL176)</f>
        <v>0</v>
      </c>
      <c r="AM173" s="51" t="n">
        <f aca="false">SUM(AM174:AM176)</f>
        <v>0</v>
      </c>
      <c r="AN173" s="51" t="n">
        <f aca="false">SUM(AN174:AN176)</f>
        <v>0</v>
      </c>
      <c r="AO173" s="51" t="n">
        <f aca="false">SUM(AO174:AO176)</f>
        <v>0</v>
      </c>
      <c r="AP173" s="51" t="n">
        <f aca="false">SUM(AP174:AP176)</f>
        <v>0</v>
      </c>
      <c r="AQ173" s="51" t="n">
        <f aca="false">SUM(AQ174:AQ176)</f>
        <v>0</v>
      </c>
      <c r="AR173" s="51" t="n">
        <f aca="false">SUM(AR174:AR176)</f>
        <v>0</v>
      </c>
      <c r="AS173" s="51" t="n">
        <f aca="false">SUM(AS174:AS176)</f>
        <v>0</v>
      </c>
      <c r="AT173" s="51" t="n">
        <f aca="false">SUM(AT174:AT176)</f>
        <v>0</v>
      </c>
      <c r="AU173" s="51" t="n">
        <f aca="false">SUM(AU174:AU176)</f>
        <v>0</v>
      </c>
      <c r="AV173" s="51" t="n">
        <f aca="false">SUM(AV174:AV176)</f>
        <v>0</v>
      </c>
      <c r="AW173" s="51" t="n">
        <f aca="false">SUM(AW174:AW176)</f>
        <v>0</v>
      </c>
      <c r="AX173" s="51" t="n">
        <f aca="false">SUM(AX174:AX176)</f>
        <v>0</v>
      </c>
      <c r="AY173" s="51" t="n">
        <f aca="false">SUM(AY174:AY176)</f>
        <v>0</v>
      </c>
      <c r="AZ173" s="51" t="n">
        <f aca="false">SUM(AZ174:AZ176)</f>
        <v>0</v>
      </c>
      <c r="BA173" s="51" t="n">
        <f aca="false">SUM(BA174:BA176)</f>
        <v>0</v>
      </c>
      <c r="BB173" s="51" t="n">
        <f aca="false">SUM(BB174:BB176)</f>
        <v>0</v>
      </c>
      <c r="BC173" s="51" t="n">
        <f aca="false">SUM(BC174:BC176)</f>
        <v>0</v>
      </c>
      <c r="BD173" s="51" t="n">
        <f aca="false">SUM(BD174:BD176)</f>
        <v>0</v>
      </c>
      <c r="BE173" s="51" t="n">
        <f aca="false">SUM(BE174:BE176)</f>
        <v>0</v>
      </c>
      <c r="BF173" s="51" t="n">
        <f aca="false">SUM(BF174:BF176)</f>
        <v>0</v>
      </c>
      <c r="BG173" s="51" t="n">
        <f aca="false">SUM(BG174:BG176)</f>
        <v>0</v>
      </c>
      <c r="BH173" s="51" t="n">
        <f aca="false">SUM(BH174:BH176)</f>
        <v>0</v>
      </c>
      <c r="BI173" s="51" t="n">
        <f aca="false">SUM(BI174:BI176)</f>
        <v>0</v>
      </c>
      <c r="BJ173" s="51" t="n">
        <f aca="false">SUM(BJ174:BJ176)</f>
        <v>0</v>
      </c>
      <c r="BK173" s="51" t="n">
        <f aca="false">SUM(BK174:BK176)</f>
        <v>0</v>
      </c>
      <c r="BL173" s="51" t="n">
        <f aca="false">SUM(BL174:BL176)</f>
        <v>0</v>
      </c>
      <c r="BM173" s="51" t="n">
        <f aca="false">SUM(BM174:BM176)</f>
        <v>0</v>
      </c>
      <c r="BN173" s="51" t="n">
        <f aca="false">SUM(BN174:BN176)</f>
        <v>0</v>
      </c>
      <c r="BO173" s="51" t="n">
        <f aca="false">SUM(BO174:BO176)</f>
        <v>0</v>
      </c>
      <c r="BP173" s="51" t="n">
        <f aca="false">SUM(BP174:BP176)</f>
        <v>0</v>
      </c>
      <c r="BQ173" s="51" t="n">
        <f aca="false">SUM(BQ174:BQ176)</f>
        <v>0</v>
      </c>
      <c r="BR173" s="51" t="n">
        <f aca="false">SUM(BR174:BR176)</f>
        <v>0</v>
      </c>
      <c r="BS173" s="51" t="n">
        <f aca="false">SUM(BS174:BS176)</f>
        <v>0</v>
      </c>
      <c r="BT173" s="51" t="n">
        <f aca="false">SUM(BT174:BT176)</f>
        <v>0</v>
      </c>
      <c r="BU173" s="51" t="n">
        <f aca="false">SUM(BU174:BU176)</f>
        <v>0</v>
      </c>
      <c r="BV173" s="51" t="n">
        <f aca="false">SUM(BV174:BV176)</f>
        <v>0</v>
      </c>
      <c r="BW173" s="51" t="n">
        <f aca="false">SUM(BW174:BW176)</f>
        <v>0</v>
      </c>
      <c r="BX173" s="51" t="n">
        <f aca="false">SUM(BX174:BX176)</f>
        <v>0</v>
      </c>
      <c r="BY173" s="51" t="n">
        <f aca="false">SUM(BY174:BY176)</f>
        <v>0</v>
      </c>
      <c r="BZ173" s="51" t="n">
        <f aca="false">SUM(BZ174:BZ176)</f>
        <v>0</v>
      </c>
      <c r="CA173" s="51" t="n">
        <f aca="false">SUM(CA174:CA176)</f>
        <v>0</v>
      </c>
      <c r="CB173" s="51" t="n">
        <f aca="false">SUM(CB174:CB176)</f>
        <v>0</v>
      </c>
      <c r="CC173" s="51" t="n">
        <f aca="false">SUM(CC174:CC176)</f>
        <v>0</v>
      </c>
      <c r="CD173" s="51" t="n">
        <f aca="false">SUM(CD174:CD176)</f>
        <v>0</v>
      </c>
      <c r="CE173" s="51" t="n">
        <f aca="false">SUM(CE174:CE176)</f>
        <v>0</v>
      </c>
      <c r="CF173" s="51" t="n">
        <f aca="false">SUM(CF174:CF176)</f>
        <v>0</v>
      </c>
      <c r="CG173" s="51" t="n">
        <f aca="false">SUM(CG174:CG176)</f>
        <v>0</v>
      </c>
      <c r="CH173" s="51" t="n">
        <f aca="false">SUM(CH174:CH176)</f>
        <v>0</v>
      </c>
      <c r="CI173" s="51" t="n">
        <f aca="false">SUM(CI174:CI176)</f>
        <v>0</v>
      </c>
      <c r="CJ173" s="51" t="n">
        <f aca="false">SUM(CJ174:CJ176)</f>
        <v>0</v>
      </c>
      <c r="CK173" s="51" t="n">
        <f aca="false">SUM(CK174:CK176)</f>
        <v>0</v>
      </c>
      <c r="CL173" s="51" t="n">
        <f aca="false">SUM(CL174:CL176)</f>
        <v>0</v>
      </c>
      <c r="CM173" s="51" t="n">
        <f aca="false">SUM(CM174:CM176)</f>
        <v>0</v>
      </c>
      <c r="CN173" s="51" t="n">
        <f aca="false">SUM(CN174:CN176)</f>
        <v>0</v>
      </c>
      <c r="CO173" s="51" t="n">
        <f aca="false">SUM(CO174:CO176)</f>
        <v>0</v>
      </c>
      <c r="CP173" s="51" t="n">
        <f aca="false">SUM(CP174:CP176)</f>
        <v>0</v>
      </c>
      <c r="CQ173" s="51" t="n">
        <f aca="false">SUM(CQ174:CQ176)</f>
        <v>0</v>
      </c>
      <c r="CR173" s="51" t="n">
        <f aca="false">SUM(CR174:CR176)</f>
        <v>0</v>
      </c>
      <c r="CS173" s="51" t="n">
        <f aca="false">SUM(CS174:CS176)</f>
        <v>0</v>
      </c>
      <c r="CT173" s="51" t="n">
        <f aca="false">SUM(CT174:CT176)</f>
        <v>0</v>
      </c>
      <c r="CU173" s="51" t="n">
        <f aca="false">SUM(CU174:CU176)</f>
        <v>0</v>
      </c>
      <c r="CV173" s="51" t="n">
        <f aca="false">SUM(CV174:CV176)</f>
        <v>0</v>
      </c>
      <c r="CW173" s="51" t="n">
        <f aca="false">SUM(CW174:CW176)</f>
        <v>0</v>
      </c>
      <c r="CX173" s="51" t="n">
        <f aca="false">SUM(CX174:CX176)</f>
        <v>0</v>
      </c>
      <c r="CY173" s="51" t="n">
        <f aca="false">SUM(CY174:CY176)</f>
        <v>0</v>
      </c>
      <c r="CZ173" s="51" t="n">
        <f aca="false">SUM(CZ174:CZ176)</f>
        <v>0</v>
      </c>
      <c r="DA173" s="51" t="n">
        <f aca="false">SUM(DA174:DA176)</f>
        <v>0</v>
      </c>
      <c r="DB173" s="51" t="n">
        <f aca="false">SUM(DB174:DB176)</f>
        <v>0</v>
      </c>
      <c r="DC173" s="51" t="n">
        <f aca="false">SUM(DC174:DC176)</f>
        <v>0</v>
      </c>
      <c r="DD173" s="51" t="n">
        <f aca="false">SUM(DD174:DD176)</f>
        <v>0</v>
      </c>
      <c r="DE173" s="51" t="n">
        <f aca="false">SUM(DE174:DE176)</f>
        <v>0</v>
      </c>
      <c r="DF173" s="51" t="n">
        <f aca="false">SUM(DF174:DF176)</f>
        <v>0</v>
      </c>
      <c r="DG173" s="51" t="n">
        <f aca="false">SUM(DG174:DG176)</f>
        <v>0</v>
      </c>
      <c r="DH173" s="51" t="n">
        <f aca="false">SUM(DH174:DH176)</f>
        <v>0</v>
      </c>
      <c r="DI173" s="51" t="n">
        <f aca="false">SUM(DI174:DI176)</f>
        <v>0</v>
      </c>
      <c r="DJ173" s="51" t="n">
        <f aca="false">SUM(DJ174:DJ176)</f>
        <v>0</v>
      </c>
      <c r="DK173" s="51" t="n">
        <f aca="false">SUM(DK174:DK176)</f>
        <v>0</v>
      </c>
      <c r="DL173" s="51" t="n">
        <f aca="false">SUM(DL174:DL176)</f>
        <v>0</v>
      </c>
      <c r="DM173" s="51" t="n">
        <f aca="false">SUM(DM174:DM176)</f>
        <v>0</v>
      </c>
      <c r="DN173" s="51" t="n">
        <f aca="false">SUM(DN174:DN176)</f>
        <v>0</v>
      </c>
      <c r="DO173" s="51" t="n">
        <f aca="false">SUM(DO174:DO176)</f>
        <v>0</v>
      </c>
      <c r="DP173" s="51" t="n">
        <f aca="false">SUM(DP174:DP176)</f>
        <v>0</v>
      </c>
      <c r="DQ173" s="51" t="n">
        <f aca="false">SUM(DQ174:DQ176)</f>
        <v>0</v>
      </c>
      <c r="DR173" s="51" t="n">
        <f aca="false">SUM(DR174:DR176)</f>
        <v>0</v>
      </c>
      <c r="DS173" s="51" t="n">
        <f aca="false">SUM(DS174:DS176)</f>
        <v>0</v>
      </c>
      <c r="DT173" s="51" t="n">
        <f aca="false">SUM(DT174:DT176)</f>
        <v>0</v>
      </c>
      <c r="DU173" s="51" t="n">
        <f aca="false">SUM(DU174:DU176)</f>
        <v>0</v>
      </c>
      <c r="DV173" s="51" t="n">
        <f aca="false">SUM(DV174:DV176)</f>
        <v>0</v>
      </c>
      <c r="DW173" s="51" t="n">
        <f aca="false">SUM(DW174:DW176)</f>
        <v>0</v>
      </c>
      <c r="DX173" s="51" t="n">
        <f aca="false">SUM(DX174:DX176)</f>
        <v>0</v>
      </c>
      <c r="DY173" s="51" t="n">
        <f aca="false">SUM(DY174:DY176)</f>
        <v>0</v>
      </c>
      <c r="DZ173" s="51" t="n">
        <f aca="false">SUM(DZ174:DZ176)</f>
        <v>0</v>
      </c>
      <c r="EA173" s="51" t="n">
        <f aca="false">SUM(EA174:EA176)</f>
        <v>0</v>
      </c>
      <c r="EB173" s="51" t="n">
        <f aca="false">SUM(EB174:EB176)</f>
        <v>0</v>
      </c>
      <c r="EC173" s="51" t="n">
        <f aca="false">SUM(EC174:EC176)</f>
        <v>0</v>
      </c>
      <c r="ED173" s="51" t="n">
        <f aca="false">SUM(ED174:ED176)</f>
        <v>0</v>
      </c>
      <c r="EE173" s="51" t="n">
        <f aca="false">SUM(EE174:EE176)</f>
        <v>0</v>
      </c>
      <c r="EF173" s="51" t="n">
        <f aca="false">SUM(EF174:EF176)</f>
        <v>0</v>
      </c>
      <c r="EG173" s="51" t="n">
        <f aca="false">SUM(EG174:EG176)</f>
        <v>0</v>
      </c>
      <c r="EH173" s="51" t="n">
        <f aca="false">SUM(EH174:EH176)</f>
        <v>0</v>
      </c>
      <c r="EI173" s="51" t="n">
        <f aca="false">SUM(EI174:EI176)</f>
        <v>0</v>
      </c>
      <c r="EJ173" s="51" t="n">
        <f aca="false">SUM(EJ174:EJ176)</f>
        <v>0</v>
      </c>
      <c r="EK173" s="51" t="n">
        <f aca="false">SUM(EK174:EK176)</f>
        <v>0</v>
      </c>
      <c r="EL173" s="51" t="n">
        <f aca="false">SUM(EL174:EL176)</f>
        <v>0</v>
      </c>
      <c r="EM173" s="51" t="n">
        <f aca="false">SUM(EM174:EM176)</f>
        <v>0</v>
      </c>
      <c r="EN173" s="51" t="n">
        <f aca="false">SUM(EN174:EN176)</f>
        <v>0</v>
      </c>
      <c r="EO173" s="51" t="n">
        <f aca="false">SUM(EO174:EO176)</f>
        <v>0</v>
      </c>
      <c r="EP173" s="51" t="n">
        <f aca="false">SUM(EP174:EP176)</f>
        <v>0</v>
      </c>
      <c r="EQ173" s="51" t="n">
        <f aca="false">SUM(EQ174:EQ176)</f>
        <v>0</v>
      </c>
      <c r="ER173" s="51" t="n">
        <f aca="false">SUM(ER174:ER176)</f>
        <v>0</v>
      </c>
      <c r="ES173" s="51" t="n">
        <f aca="false">SUM(ES174:ES176)</f>
        <v>0</v>
      </c>
      <c r="ET173" s="51" t="n">
        <f aca="false">SUM(ET174:ET176)</f>
        <v>0</v>
      </c>
      <c r="EU173" s="51" t="n">
        <f aca="false">SUM(EU174:EU176)</f>
        <v>0</v>
      </c>
      <c r="EV173" s="51" t="n">
        <f aca="false">SUM(EV174:EV176)</f>
        <v>0</v>
      </c>
      <c r="EW173" s="51" t="n">
        <f aca="false">SUM(EW174:EW176)</f>
        <v>0</v>
      </c>
      <c r="EX173" s="51" t="n">
        <f aca="false">SUM(EX174:EX176)</f>
        <v>0</v>
      </c>
      <c r="EY173" s="51" t="n">
        <f aca="false">SUM(EY174:EY176)</f>
        <v>0</v>
      </c>
      <c r="EZ173" s="51" t="n">
        <f aca="false">SUM(EZ174:EZ176)</f>
        <v>0</v>
      </c>
      <c r="FA173" s="51" t="n">
        <f aca="false">SUM(FA174:FA176)</f>
        <v>0</v>
      </c>
      <c r="FB173" s="51" t="n">
        <f aca="false">SUM(FB174:FB176)</f>
        <v>0</v>
      </c>
      <c r="FC173" s="51" t="n">
        <f aca="false">SUM(FC174:FC176)</f>
        <v>0</v>
      </c>
      <c r="FD173" s="51" t="n">
        <f aca="false">SUM(FD174:FD176)</f>
        <v>0</v>
      </c>
      <c r="FE173" s="51" t="n">
        <f aca="false">SUM(FE174:FE176)</f>
        <v>0</v>
      </c>
      <c r="FF173" s="51" t="n">
        <f aca="false">SUM(FF174:FF176)</f>
        <v>0</v>
      </c>
      <c r="FG173" s="51" t="n">
        <f aca="false">SUM(FG174:FG176)</f>
        <v>0</v>
      </c>
      <c r="FH173" s="51" t="n">
        <f aca="false">SUM(FH174:FH176)</f>
        <v>0</v>
      </c>
      <c r="FI173" s="51" t="n">
        <f aca="false">SUM(FI174:FI176)</f>
        <v>0</v>
      </c>
      <c r="FJ173" s="51" t="n">
        <f aca="false">SUM(FJ174:FJ176)</f>
        <v>0</v>
      </c>
      <c r="FK173" s="51" t="n">
        <f aca="false">SUM(FK174:FK176)</f>
        <v>0</v>
      </c>
      <c r="FL173" s="51" t="n">
        <f aca="false">SUM(FL174:FL176)</f>
        <v>0</v>
      </c>
      <c r="FM173" s="51" t="n">
        <f aca="false">SUM(FM174:FM176)</f>
        <v>0</v>
      </c>
      <c r="FN173" s="51" t="n">
        <f aca="false">SUM(FN174:FN176)</f>
        <v>0</v>
      </c>
      <c r="FO173" s="51" t="n">
        <f aca="false">SUM(FO174:FO176)</f>
        <v>0</v>
      </c>
      <c r="FP173" s="51" t="n">
        <f aca="false">SUM(FP174:FP176)</f>
        <v>0</v>
      </c>
      <c r="FQ173" s="51" t="n">
        <f aca="false">SUM(FQ174:FQ176)</f>
        <v>0</v>
      </c>
      <c r="FR173" s="51" t="n">
        <f aca="false">SUM(FR174:FR176)</f>
        <v>0</v>
      </c>
      <c r="FS173" s="51" t="n">
        <f aca="false">SUM(FS174:FS176)</f>
        <v>0</v>
      </c>
      <c r="FT173" s="51" t="n">
        <f aca="false">SUM(FT174:FT176)</f>
        <v>0</v>
      </c>
      <c r="FU173" s="51" t="n">
        <f aca="false">SUM(FU174:FU176)</f>
        <v>0</v>
      </c>
      <c r="FV173" s="51" t="n">
        <f aca="false">SUM(FV174:FV176)</f>
        <v>0</v>
      </c>
      <c r="FW173" s="51" t="n">
        <f aca="false">SUM(FW174:FW176)</f>
        <v>0</v>
      </c>
      <c r="FX173" s="51" t="n">
        <f aca="false">SUM(FX174:FX176)</f>
        <v>0</v>
      </c>
      <c r="FY173" s="51" t="n">
        <f aca="false">SUM(FY174:FY176)</f>
        <v>0</v>
      </c>
      <c r="FZ173" s="51" t="n">
        <f aca="false">SUM(FZ174:FZ176)</f>
        <v>0</v>
      </c>
      <c r="GA173" s="51" t="n">
        <f aca="false">SUM(GA174:GA176)</f>
        <v>0</v>
      </c>
      <c r="GB173" s="51" t="n">
        <f aca="false">SUM(GB174:GB176)</f>
        <v>0</v>
      </c>
      <c r="GC173" s="51" t="n">
        <f aca="false">SUM(GC174:GC176)</f>
        <v>0</v>
      </c>
      <c r="GD173" s="51" t="n">
        <f aca="false">SUM(GD174:GD176)</f>
        <v>0</v>
      </c>
      <c r="GE173" s="51" t="n">
        <f aca="false">SUM(GE174:GE176)</f>
        <v>0</v>
      </c>
      <c r="GF173" s="51" t="n">
        <f aca="false">SUM(GF174:GF176)</f>
        <v>0</v>
      </c>
      <c r="GG173" s="51" t="n">
        <f aca="false">SUM(GG174:GG176)</f>
        <v>0</v>
      </c>
      <c r="GH173" s="51" t="n">
        <f aca="false">SUM(GH174:GH176)</f>
        <v>0</v>
      </c>
      <c r="GI173" s="51" t="n">
        <f aca="false">SUM(GI174:GI176)</f>
        <v>0</v>
      </c>
      <c r="GJ173" s="51" t="n">
        <f aca="false">SUM(GJ174:GJ176)</f>
        <v>0</v>
      </c>
      <c r="GK173" s="51" t="n">
        <f aca="false">SUM(GK174:GK176)</f>
        <v>0</v>
      </c>
      <c r="GL173" s="51" t="n">
        <f aca="false">SUM(GL174:GL176)</f>
        <v>0</v>
      </c>
      <c r="GM173" s="51" t="n">
        <f aca="false">SUM(GM174:GM176)</f>
        <v>0</v>
      </c>
      <c r="GN173" s="51" t="n">
        <f aca="false">SUM(GN174:GN176)</f>
        <v>0</v>
      </c>
      <c r="GO173" s="51" t="n">
        <f aca="false">SUM(GO174:GO176)</f>
        <v>0</v>
      </c>
      <c r="GP173" s="51" t="n">
        <f aca="false">SUM(GP174:GP176)</f>
        <v>0</v>
      </c>
      <c r="GQ173" s="51" t="n">
        <f aca="false">SUM(GQ174:GQ176)</f>
        <v>0</v>
      </c>
      <c r="GR173" s="51" t="n">
        <f aca="false">SUM(GR174:GR176)</f>
        <v>0</v>
      </c>
      <c r="GS173" s="51" t="n">
        <f aca="false">SUM(GS174:GS176)</f>
        <v>0</v>
      </c>
      <c r="GT173" s="51" t="n">
        <f aca="false">SUM(GT174:GT176)</f>
        <v>0</v>
      </c>
      <c r="GU173" s="51" t="n">
        <f aca="false">SUM(GU174:GU176)</f>
        <v>0</v>
      </c>
      <c r="GV173" s="51" t="n">
        <f aca="false">SUM(GV174:GV176)</f>
        <v>0</v>
      </c>
      <c r="GW173" s="51" t="n">
        <f aca="false">SUM(GW174:GW176)</f>
        <v>0</v>
      </c>
      <c r="GX173" s="51" t="n">
        <f aca="false">SUM(GX174:GX176)</f>
        <v>0</v>
      </c>
      <c r="GY173" s="51" t="n">
        <f aca="false">SUM(GY174:GY176)</f>
        <v>0</v>
      </c>
      <c r="GZ173" s="51" t="n">
        <f aca="false">SUM(GZ174:GZ176)</f>
        <v>0</v>
      </c>
      <c r="HA173" s="51" t="n">
        <f aca="false">SUM(HA174:HA176)</f>
        <v>0</v>
      </c>
      <c r="HB173" s="51" t="n">
        <f aca="false">SUM(HB174:HB176)</f>
        <v>0</v>
      </c>
      <c r="HC173" s="51" t="n">
        <f aca="false">SUM(HC174:HC176)</f>
        <v>0</v>
      </c>
      <c r="HD173" s="51" t="n">
        <f aca="false">SUM(HD174:HD176)</f>
        <v>0</v>
      </c>
      <c r="HE173" s="51" t="n">
        <f aca="false">SUM(HE174:HE176)</f>
        <v>0</v>
      </c>
      <c r="HF173" s="51" t="n">
        <f aca="false">SUM(HF174:HF176)</f>
        <v>0</v>
      </c>
      <c r="HG173" s="51" t="n">
        <f aca="false">SUM(HG174:HG176)</f>
        <v>0</v>
      </c>
      <c r="HH173" s="51" t="n">
        <f aca="false">SUM(HH174:HH176)</f>
        <v>0</v>
      </c>
      <c r="HI173" s="51" t="n">
        <f aca="false">SUM(HI174:HI176)</f>
        <v>0</v>
      </c>
      <c r="HJ173" s="51" t="n">
        <f aca="false">SUM(HJ174:HJ176)</f>
        <v>0</v>
      </c>
      <c r="HK173" s="51" t="n">
        <f aca="false">SUM(HK174:HK176)</f>
        <v>0</v>
      </c>
      <c r="HL173" s="51" t="n">
        <f aca="false">SUM(HL174:HL176)</f>
        <v>0</v>
      </c>
      <c r="HM173" s="51" t="n">
        <f aca="false">SUM(HM174:HM176)</f>
        <v>0</v>
      </c>
      <c r="HN173" s="51" t="n">
        <f aca="false">SUM(HN174:HN176)</f>
        <v>0</v>
      </c>
      <c r="HO173" s="51" t="n">
        <f aca="false">SUM(HO174:HO176)</f>
        <v>0</v>
      </c>
      <c r="HP173" s="51" t="n">
        <f aca="false">SUM(HP174:HP176)</f>
        <v>0</v>
      </c>
      <c r="HQ173" s="51" t="n">
        <f aca="false">SUM(HQ174:HQ176)</f>
        <v>0</v>
      </c>
      <c r="HR173" s="51" t="n">
        <f aca="false">SUM(HR174:HR176)</f>
        <v>0</v>
      </c>
      <c r="HS173" s="51" t="n">
        <f aca="false">SUM(HS174:HS176)</f>
        <v>0</v>
      </c>
      <c r="HT173" s="51" t="n">
        <f aca="false">SUM(HT174:HT176)</f>
        <v>0</v>
      </c>
      <c r="HU173" s="51" t="n">
        <f aca="false">SUM(HU174:HU176)</f>
        <v>0</v>
      </c>
      <c r="HV173" s="51" t="n">
        <f aca="false">SUM(HV174:HV176)</f>
        <v>0</v>
      </c>
      <c r="HW173" s="51" t="n">
        <f aca="false">SUM(HW174:HW176)</f>
        <v>0</v>
      </c>
      <c r="HX173" s="51" t="n">
        <f aca="false">SUM(HX174:HX176)</f>
        <v>0</v>
      </c>
      <c r="HY173" s="51" t="n">
        <f aca="false">SUM(HY174:HY176)</f>
        <v>0</v>
      </c>
      <c r="HZ173" s="51" t="n">
        <f aca="false">SUM(HZ174:HZ176)</f>
        <v>0</v>
      </c>
      <c r="IA173" s="51" t="n">
        <f aca="false">SUM(IA174:IA176)</f>
        <v>0</v>
      </c>
      <c r="IC173" s="53" t="n">
        <f aca="false">E173/E220*100</f>
        <v>0.563651804930712</v>
      </c>
    </row>
    <row r="174" s="53" customFormat="true" ht="18.75" hidden="false" customHeight="false" outlineLevel="0" collapsed="false">
      <c r="A174" s="101" t="s">
        <v>243</v>
      </c>
      <c r="B174" s="56" t="s">
        <v>244</v>
      </c>
      <c r="C174" s="57"/>
      <c r="D174" s="57" t="n">
        <f aca="false">F174</f>
        <v>11506.5</v>
      </c>
      <c r="E174" s="57" t="n">
        <f aca="false">C174+F174</f>
        <v>11506.5</v>
      </c>
      <c r="F174" s="58" t="n">
        <f aca="false">SUM(G174:IA174)</f>
        <v>11506.5</v>
      </c>
      <c r="G174" s="59"/>
      <c r="H174" s="59"/>
      <c r="I174" s="59"/>
      <c r="J174" s="59"/>
      <c r="K174" s="59"/>
      <c r="L174" s="59"/>
      <c r="M174" s="59"/>
      <c r="N174" s="59" t="n">
        <v>11506.5</v>
      </c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</row>
    <row r="175" s="53" customFormat="true" ht="55.5" hidden="false" customHeight="true" outlineLevel="0" collapsed="false">
      <c r="A175" s="101" t="s">
        <v>245</v>
      </c>
      <c r="B175" s="67" t="s">
        <v>246</v>
      </c>
      <c r="C175" s="57" t="n">
        <v>36492</v>
      </c>
      <c r="D175" s="57" t="n">
        <f aca="false">F175</f>
        <v>4310.6</v>
      </c>
      <c r="E175" s="57" t="n">
        <f aca="false">C175+F175</f>
        <v>40802.6</v>
      </c>
      <c r="F175" s="58" t="n">
        <f aca="false">SUM(G175:IA175)</f>
        <v>4310.6</v>
      </c>
      <c r="G175" s="59"/>
      <c r="H175" s="59"/>
      <c r="I175" s="59"/>
      <c r="J175" s="59"/>
      <c r="K175" s="59"/>
      <c r="L175" s="59"/>
      <c r="M175" s="59"/>
      <c r="N175" s="59" t="n">
        <v>4310.6</v>
      </c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</row>
    <row r="176" s="53" customFormat="true" ht="18.75" hidden="true" customHeight="false" outlineLevel="0" collapsed="false">
      <c r="A176" s="101" t="s">
        <v>247</v>
      </c>
      <c r="B176" s="67" t="s">
        <v>248</v>
      </c>
      <c r="C176" s="57"/>
      <c r="D176" s="57"/>
      <c r="E176" s="57" t="n">
        <f aca="false">C176+F176</f>
        <v>0</v>
      </c>
      <c r="F176" s="58" t="n">
        <f aca="false">SUM(G176:IA176)</f>
        <v>0</v>
      </c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104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</row>
    <row r="177" s="53" customFormat="true" ht="18.75" hidden="false" customHeight="false" outlineLevel="0" collapsed="false">
      <c r="A177" s="97" t="s">
        <v>249</v>
      </c>
      <c r="B177" s="54" t="s">
        <v>250</v>
      </c>
      <c r="C177" s="51" t="n">
        <f aca="false">C178+C179+C180+C181+C182+C183+C184</f>
        <v>1682987.8</v>
      </c>
      <c r="D177" s="51" t="n">
        <f aca="false">D178+D179+D180+D181+D182+D183+D184</f>
        <v>15918.4</v>
      </c>
      <c r="E177" s="51" t="n">
        <f aca="false">E178+E179+E180+E181+E182+E183+E184</f>
        <v>1698906.2</v>
      </c>
      <c r="F177" s="106" t="n">
        <f aca="false">F178+F179+F180+F181+F182+F183+F184</f>
        <v>15918.4</v>
      </c>
      <c r="G177" s="65" t="n">
        <f aca="false">G178+G179+G180+G181+G182+G183+G184</f>
        <v>0</v>
      </c>
      <c r="H177" s="65" t="n">
        <f aca="false">H178+H179+H180+H181+H182+H183+H184</f>
        <v>0</v>
      </c>
      <c r="I177" s="65" t="n">
        <f aca="false">I178+I179+I180+I181+I182+I183+I184</f>
        <v>0</v>
      </c>
      <c r="J177" s="65" t="n">
        <f aca="false">J178+J179+J180+J181+J182+J183+J184</f>
        <v>0</v>
      </c>
      <c r="K177" s="65" t="n">
        <f aca="false">K178+K179+K180+K181+K182+K183+K184</f>
        <v>0</v>
      </c>
      <c r="L177" s="65" t="n">
        <f aca="false">L178+L179+L180+L181+L182+L183+L184</f>
        <v>0</v>
      </c>
      <c r="M177" s="65" t="n">
        <f aca="false">M178+M179+M180+M181+M182+M183+M184</f>
        <v>0</v>
      </c>
      <c r="N177" s="65" t="n">
        <f aca="false">N178+N179+N180+N181+N182+N183+N184</f>
        <v>-11465.5</v>
      </c>
      <c r="O177" s="65" t="n">
        <f aca="false">O178+O179+O180+O181+O182+O183+O184</f>
        <v>30383.9</v>
      </c>
      <c r="P177" s="65" t="n">
        <f aca="false">P178+P179+P180+P181+P182+P183+P184</f>
        <v>0</v>
      </c>
      <c r="Q177" s="65" t="n">
        <f aca="false">Q178+Q179+Q180+Q181+Q182+Q183+Q184</f>
        <v>-3000</v>
      </c>
      <c r="R177" s="65" t="n">
        <f aca="false">R178+R179+R180+R181+R182+R183+R184</f>
        <v>0</v>
      </c>
      <c r="S177" s="65" t="n">
        <f aca="false">S178+S179+S180+S181+S182+S183+S184</f>
        <v>0</v>
      </c>
      <c r="T177" s="65" t="n">
        <f aca="false">T178+T179+T180+T181+T182+T183+T184</f>
        <v>0</v>
      </c>
      <c r="U177" s="65" t="n">
        <f aca="false">U178+U179+U180+U181+U182+U183+U184</f>
        <v>0</v>
      </c>
      <c r="V177" s="65" t="n">
        <f aca="false">V178+V179+V180+V181+V182+V183+V184</f>
        <v>0</v>
      </c>
      <c r="W177" s="65" t="n">
        <f aca="false">W178+W179+W180+W181+W182+W183+W184</f>
        <v>0</v>
      </c>
      <c r="X177" s="65" t="n">
        <f aca="false">X178+X179+X180+X181+X182+X183+X184</f>
        <v>0</v>
      </c>
      <c r="Y177" s="65" t="n">
        <f aca="false">Y178+Y179+Y180+Y181+Y182+Y183+Y184</f>
        <v>0</v>
      </c>
      <c r="Z177" s="65" t="n">
        <f aca="false">Z178+Z179+Z180+Z181+Z182+Z183+Z184</f>
        <v>0</v>
      </c>
      <c r="AA177" s="65" t="n">
        <f aca="false">AA178+AA179+AA180+AA181+AA182+AA183+AA184</f>
        <v>0</v>
      </c>
      <c r="AB177" s="65" t="n">
        <f aca="false">AB178+AB179+AB180+AB181+AB182+AB183+AB184</f>
        <v>0</v>
      </c>
      <c r="AC177" s="65" t="n">
        <f aca="false">AC178+AC179+AC180+AC181+AC182+AC183+AC184</f>
        <v>0</v>
      </c>
      <c r="AD177" s="65" t="n">
        <f aca="false">AD178+AD179+AD180+AD181+AD182+AD183+AD184</f>
        <v>0</v>
      </c>
      <c r="AE177" s="65" t="n">
        <f aca="false">AE178+AE179+AE180+AE181+AE182+AE183+AE184</f>
        <v>0</v>
      </c>
      <c r="AF177" s="65" t="n">
        <f aca="false">AF178+AF179+AF180+AF181+AF182+AF183+AF184</f>
        <v>0</v>
      </c>
      <c r="AG177" s="65" t="n">
        <f aca="false">AG178+AG179+AG180+AG181+AG182+AG183+AG184</f>
        <v>0</v>
      </c>
      <c r="AH177" s="65" t="n">
        <f aca="false">AH178+AH179+AH180+AH181+AH182+AH183+AH184</f>
        <v>0</v>
      </c>
      <c r="AI177" s="65" t="n">
        <f aca="false">AI178+AI179+AI180+AI181+AI182+AI183+AI184</f>
        <v>0</v>
      </c>
      <c r="AJ177" s="65" t="n">
        <f aca="false">AJ178+AJ179+AJ180+AJ181+AJ182+AJ183+AJ184</f>
        <v>0</v>
      </c>
      <c r="AK177" s="65" t="n">
        <f aca="false">AK178+AK179+AK180+AK181+AK182+AK183+AK184</f>
        <v>0</v>
      </c>
      <c r="AL177" s="65" t="n">
        <f aca="false">AL178+AL179+AL180+AL181+AL182+AL183+AL184</f>
        <v>0</v>
      </c>
      <c r="AM177" s="65" t="n">
        <f aca="false">AM178+AM179+AM180+AM181+AM182+AM183+AM184</f>
        <v>0</v>
      </c>
      <c r="AN177" s="65" t="n">
        <f aca="false">AN178+AN179+AN180+AN181+AN182+AN183+AN184</f>
        <v>0</v>
      </c>
      <c r="AO177" s="65" t="n">
        <f aca="false">AO178+AO179+AO180+AO181+AO182+AO183+AO184</f>
        <v>0</v>
      </c>
      <c r="AP177" s="65" t="n">
        <f aca="false">AP178+AP179+AP180+AP181+AP182+AP183+AP184</f>
        <v>0</v>
      </c>
      <c r="AQ177" s="65" t="n">
        <f aca="false">AQ178+AQ179+AQ180+AQ181+AQ182+AQ183+AQ184</f>
        <v>0</v>
      </c>
      <c r="AR177" s="65" t="n">
        <f aca="false">AR178+AR179+AR180+AR181+AR182+AR183+AR184</f>
        <v>0</v>
      </c>
      <c r="AS177" s="65" t="n">
        <f aca="false">AS178+AS179+AS180+AS181+AS182+AS183+AS184</f>
        <v>0</v>
      </c>
      <c r="AT177" s="65" t="n">
        <f aca="false">AT178+AT179+AT180+AT181+AT182+AT183+AT184</f>
        <v>0</v>
      </c>
      <c r="AU177" s="65" t="n">
        <f aca="false">AU178+AU179+AU180+AU181+AU182+AU183+AU184</f>
        <v>0</v>
      </c>
      <c r="AV177" s="65" t="n">
        <f aca="false">AV178+AV179+AV180+AV181+AV182+AV183+AV184</f>
        <v>0</v>
      </c>
      <c r="AW177" s="65" t="n">
        <f aca="false">AW178+AW179+AW180+AW181+AW182+AW183+AW184</f>
        <v>0</v>
      </c>
      <c r="AX177" s="65" t="n">
        <f aca="false">AX178+AX179+AX180+AX181+AX182+AX183+AX184</f>
        <v>0</v>
      </c>
      <c r="AY177" s="65" t="n">
        <f aca="false">AY178+AY179+AY180+AY181+AY182+AY183+AY184</f>
        <v>0</v>
      </c>
      <c r="AZ177" s="65" t="n">
        <f aca="false">AZ178+AZ179+AZ180+AZ181+AZ182+AZ183+AZ184</f>
        <v>0</v>
      </c>
      <c r="BA177" s="65" t="n">
        <f aca="false">BA178+BA179+BA180+BA181+BA182+BA183+BA184</f>
        <v>0</v>
      </c>
      <c r="BB177" s="65" t="n">
        <f aca="false">BB178+BB179+BB180+BB181+BB182+BB183+BB184</f>
        <v>0</v>
      </c>
      <c r="BC177" s="65" t="n">
        <f aca="false">BC178+BC179+BC180+BC181+BC182+BC183+BC184</f>
        <v>0</v>
      </c>
      <c r="BD177" s="65" t="n">
        <f aca="false">BD178+BD179+BD180+BD181+BD182+BD183+BD184</f>
        <v>0</v>
      </c>
      <c r="BE177" s="65" t="n">
        <f aca="false">BE178+BE179+BE180+BE181+BE182+BE183+BE184</f>
        <v>0</v>
      </c>
      <c r="BF177" s="65" t="n">
        <f aca="false">BF178+BF179+BF180+BF181+BF182+BF183+BF184</f>
        <v>0</v>
      </c>
      <c r="BG177" s="65" t="n">
        <f aca="false">BG178+BG179+BG180+BG181+BG182+BG183+BG184</f>
        <v>0</v>
      </c>
      <c r="BH177" s="65" t="n">
        <f aca="false">BH178+BH179+BH180+BH181+BH182+BH183+BH184</f>
        <v>0</v>
      </c>
      <c r="BI177" s="65" t="n">
        <f aca="false">BI178+BI179+BI180+BI181+BI182+BI183+BI184</f>
        <v>0</v>
      </c>
      <c r="BJ177" s="65" t="n">
        <f aca="false">BJ178+BJ179+BJ180+BJ181+BJ182+BJ183+BJ184</f>
        <v>0</v>
      </c>
      <c r="BK177" s="65" t="n">
        <f aca="false">BK178+BK179+BK180+BK181+BK182+BK183+BK184</f>
        <v>0</v>
      </c>
      <c r="BL177" s="65" t="n">
        <f aca="false">BL178+BL179+BL180+BL181+BL182+BL183+BL184</f>
        <v>0</v>
      </c>
      <c r="BM177" s="65" t="n">
        <f aca="false">BM178+BM179+BM180+BM181+BM182+BM183+BM184</f>
        <v>0</v>
      </c>
      <c r="BN177" s="65" t="n">
        <f aca="false">BN178+BN179+BN180+BN181+BN182+BN183+BN184</f>
        <v>0</v>
      </c>
      <c r="BO177" s="65" t="n">
        <f aca="false">BO178+BO179+BO180+BO181+BO182+BO183+BO184</f>
        <v>0</v>
      </c>
      <c r="BP177" s="65" t="n">
        <f aca="false">BP178+BP179+BP180+BP181+BP182+BP183+BP184</f>
        <v>0</v>
      </c>
      <c r="BQ177" s="65" t="n">
        <f aca="false">BQ178+BQ179+BQ180+BQ181+BQ182+BQ183+BQ184</f>
        <v>0</v>
      </c>
      <c r="BR177" s="65" t="n">
        <f aca="false">BR178+BR179+BR180+BR181+BR182+BR183+BR184</f>
        <v>0</v>
      </c>
      <c r="BS177" s="65" t="n">
        <f aca="false">BS178+BS179+BS180+BS181+BS182+BS183+BS184</f>
        <v>0</v>
      </c>
      <c r="BT177" s="65" t="n">
        <f aca="false">BT178+BT179+BT180+BT181+BT182+BT183+BT184</f>
        <v>0</v>
      </c>
      <c r="BU177" s="65" t="n">
        <f aca="false">BU178+BU179+BU180+BU181+BU182+BU183+BU184</f>
        <v>0</v>
      </c>
      <c r="BV177" s="65" t="n">
        <f aca="false">BV178+BV179+BV180+BV181+BV182+BV183+BV184</f>
        <v>0</v>
      </c>
      <c r="BW177" s="65" t="n">
        <f aca="false">BW178+BW179+BW180+BW181+BW182+BW183+BW184</f>
        <v>0</v>
      </c>
      <c r="BX177" s="65" t="n">
        <f aca="false">BX178+BX179+BX180+BX181+BX182+BX183+BX184</f>
        <v>0</v>
      </c>
      <c r="BY177" s="65" t="n">
        <f aca="false">BY178+BY179+BY180+BY181+BY182+BY183+BY184</f>
        <v>0</v>
      </c>
      <c r="BZ177" s="65" t="n">
        <f aca="false">BZ178+BZ179+BZ180+BZ181+BZ182+BZ183+BZ184</f>
        <v>0</v>
      </c>
      <c r="CA177" s="65" t="n">
        <f aca="false">CA178+CA179+CA180+CA181+CA182+CA183+CA184</f>
        <v>0</v>
      </c>
      <c r="CB177" s="65" t="n">
        <f aca="false">CB178+CB179+CB180+CB181+CB182+CB183+CB184</f>
        <v>0</v>
      </c>
      <c r="CC177" s="65" t="n">
        <f aca="false">CC178+CC179+CC180+CC181+CC182+CC183+CC184</f>
        <v>0</v>
      </c>
      <c r="CD177" s="65" t="n">
        <f aca="false">CD178+CD179+CD180+CD181+CD182+CD183+CD184</f>
        <v>0</v>
      </c>
      <c r="CE177" s="65" t="n">
        <f aca="false">CE178+CE179+CE180+CE181+CE182+CE183+CE184</f>
        <v>0</v>
      </c>
      <c r="CF177" s="65" t="n">
        <f aca="false">CF178+CF179+CF180+CF181+CF182+CF183+CF184</f>
        <v>0</v>
      </c>
      <c r="CG177" s="65" t="n">
        <f aca="false">CG178+CG179+CG180+CG181+CG182+CG183+CG184</f>
        <v>0</v>
      </c>
      <c r="CH177" s="65" t="n">
        <f aca="false">CH178+CH179+CH180+CH181+CH182+CH183+CH184</f>
        <v>0</v>
      </c>
      <c r="CI177" s="65" t="n">
        <f aca="false">CI178+CI179+CI180+CI181+CI182+CI183+CI184</f>
        <v>0</v>
      </c>
      <c r="CJ177" s="65" t="n">
        <f aca="false">CJ178+CJ179+CJ180+CJ181+CJ182+CJ183+CJ184</f>
        <v>0</v>
      </c>
      <c r="CK177" s="65" t="n">
        <f aca="false">CK178+CK179+CK180+CK181+CK182+CK183+CK184</f>
        <v>0</v>
      </c>
      <c r="CL177" s="65" t="n">
        <f aca="false">CL178+CL179+CL180+CL181+CL182+CL183+CL184</f>
        <v>0</v>
      </c>
      <c r="CM177" s="65" t="n">
        <f aca="false">CM178+CM179+CM180+CM181+CM182+CM183+CM184</f>
        <v>0</v>
      </c>
      <c r="CN177" s="65" t="n">
        <f aca="false">CN178+CN179+CN180+CN181+CN182+CN183+CN184</f>
        <v>0</v>
      </c>
      <c r="CO177" s="65" t="n">
        <f aca="false">CO178+CO179+CO180+CO181+CO182+CO183+CO184</f>
        <v>0</v>
      </c>
      <c r="CP177" s="65" t="n">
        <f aca="false">CP178+CP179+CP180+CP181+CP182+CP183+CP184</f>
        <v>0</v>
      </c>
      <c r="CQ177" s="65" t="n">
        <f aca="false">CQ178+CQ179+CQ180+CQ181+CQ182+CQ183+CQ184</f>
        <v>0</v>
      </c>
      <c r="CR177" s="65" t="n">
        <f aca="false">CR178+CR179+CR180+CR181+CR182+CR183+CR184</f>
        <v>0</v>
      </c>
      <c r="CS177" s="65" t="n">
        <f aca="false">CS178+CS179+CS180+CS181+CS182+CS183+CS184</f>
        <v>0</v>
      </c>
      <c r="CT177" s="65" t="n">
        <f aca="false">CT178+CT179+CT180+CT181+CT182+CT183+CT184</f>
        <v>0</v>
      </c>
      <c r="CU177" s="65" t="n">
        <f aca="false">CU178+CU179+CU180+CU181+CU182+CU183+CU184</f>
        <v>0</v>
      </c>
      <c r="CV177" s="65" t="n">
        <f aca="false">CV178+CV179+CV180+CV181+CV182+CV183+CV184</f>
        <v>0</v>
      </c>
      <c r="CW177" s="65" t="n">
        <f aca="false">CW178+CW179+CW180+CW181+CW182+CW183+CW184</f>
        <v>0</v>
      </c>
      <c r="CX177" s="65" t="n">
        <f aca="false">CX178+CX179+CX180+CX181+CX182+CX183+CX184</f>
        <v>0</v>
      </c>
      <c r="CY177" s="65" t="n">
        <f aca="false">CY178+CY179+CY180+CY181+CY182+CY183+CY184</f>
        <v>0</v>
      </c>
      <c r="CZ177" s="65" t="n">
        <f aca="false">CZ178+CZ179+CZ180+CZ181+CZ182+CZ183+CZ184</f>
        <v>0</v>
      </c>
      <c r="DA177" s="65" t="n">
        <f aca="false">DA178+DA179+DA180+DA181+DA182+DA183+DA184</f>
        <v>0</v>
      </c>
      <c r="DB177" s="65" t="n">
        <f aca="false">DB178+DB179+DB180+DB181+DB182+DB183+DB184</f>
        <v>0</v>
      </c>
      <c r="DC177" s="65" t="n">
        <f aca="false">DC178+DC179+DC180+DC181+DC182+DC183+DC184</f>
        <v>0</v>
      </c>
      <c r="DD177" s="65" t="n">
        <f aca="false">DD178+DD179+DD180+DD181+DD182+DD183+DD184</f>
        <v>0</v>
      </c>
      <c r="DE177" s="65" t="n">
        <f aca="false">DE178+DE179+DE180+DE181+DE182+DE183+DE184</f>
        <v>0</v>
      </c>
      <c r="DF177" s="65" t="n">
        <f aca="false">DF178+DF179+DF180+DF181+DF182+DF183+DF184</f>
        <v>0</v>
      </c>
      <c r="DG177" s="65" t="n">
        <f aca="false">DG178+DG179+DG180+DG181+DG182+DG183+DG184</f>
        <v>0</v>
      </c>
      <c r="DH177" s="65" t="n">
        <f aca="false">DH178+DH179+DH180+DH181+DH182+DH183+DH184</f>
        <v>0</v>
      </c>
      <c r="DI177" s="65" t="n">
        <f aca="false">DI178+DI179+DI180+DI181+DI182+DI183+DI184</f>
        <v>0</v>
      </c>
      <c r="DJ177" s="65" t="n">
        <f aca="false">DJ178+DJ179+DJ180+DJ181+DJ182+DJ183+DJ184</f>
        <v>0</v>
      </c>
      <c r="DK177" s="65" t="n">
        <f aca="false">DK178+DK179+DK180+DK181+DK182+DK183+DK184</f>
        <v>0</v>
      </c>
      <c r="DL177" s="65" t="n">
        <f aca="false">DL178+DL179+DL180+DL181+DL182+DL183+DL184</f>
        <v>0</v>
      </c>
      <c r="DM177" s="65" t="n">
        <f aca="false">DM178+DM179+DM180+DM181+DM182+DM183+DM184</f>
        <v>0</v>
      </c>
      <c r="DN177" s="65" t="n">
        <f aca="false">DN178+DN179+DN180+DN181+DN182+DN183+DN184</f>
        <v>0</v>
      </c>
      <c r="DO177" s="65" t="n">
        <f aca="false">DO178+DO179+DO180+DO181+DO182+DO183+DO184</f>
        <v>0</v>
      </c>
      <c r="DP177" s="65" t="n">
        <f aca="false">DP178+DP179+DP180+DP181+DP182+DP183+DP184</f>
        <v>0</v>
      </c>
      <c r="DQ177" s="65" t="n">
        <f aca="false">DQ178+DQ179+DQ180+DQ181+DQ182+DQ183+DQ184</f>
        <v>0</v>
      </c>
      <c r="DR177" s="65" t="n">
        <f aca="false">DR178+DR179+DR180+DR181+DR182+DR183+DR184</f>
        <v>0</v>
      </c>
      <c r="DS177" s="65" t="n">
        <f aca="false">DS178+DS179+DS180+DS181+DS182+DS183+DS184</f>
        <v>0</v>
      </c>
      <c r="DT177" s="65" t="n">
        <f aca="false">DT178+DT179+DT180+DT181+DT182+DT183+DT184</f>
        <v>0</v>
      </c>
      <c r="DU177" s="65" t="n">
        <f aca="false">DU178+DU179+DU180+DU181+DU182+DU183+DU184</f>
        <v>0</v>
      </c>
      <c r="DV177" s="65" t="n">
        <f aca="false">DV178+DV179+DV180+DV181+DV182+DV183+DV184</f>
        <v>0</v>
      </c>
      <c r="DW177" s="65" t="n">
        <f aca="false">DW178+DW179+DW180+DW181+DW182+DW183+DW184</f>
        <v>0</v>
      </c>
      <c r="DX177" s="65" t="n">
        <f aca="false">DX178+DX179+DX180+DX181+DX182+DX183+DX184</f>
        <v>0</v>
      </c>
      <c r="DY177" s="65" t="n">
        <f aca="false">DY178+DY179+DY180+DY181+DY182+DY183+DY184</f>
        <v>0</v>
      </c>
      <c r="DZ177" s="65" t="n">
        <f aca="false">DZ178+DZ179+DZ180+DZ181+DZ182+DZ183+DZ184</f>
        <v>0</v>
      </c>
      <c r="EA177" s="65" t="n">
        <f aca="false">EA178+EA179+EA180+EA181+EA182+EA183+EA184</f>
        <v>0</v>
      </c>
      <c r="EB177" s="65" t="n">
        <f aca="false">EB178+EB179+EB180+EB181+EB182+EB183+EB184</f>
        <v>0</v>
      </c>
      <c r="EC177" s="65" t="n">
        <f aca="false">EC178+EC179+EC180+EC181+EC182+EC183+EC184</f>
        <v>0</v>
      </c>
      <c r="ED177" s="65" t="n">
        <f aca="false">ED178+ED179+ED180+ED181+ED182+ED183+ED184</f>
        <v>0</v>
      </c>
      <c r="EE177" s="65" t="n">
        <f aca="false">EE178+EE179+EE180+EE181+EE182+EE183+EE184</f>
        <v>0</v>
      </c>
      <c r="EF177" s="65" t="n">
        <f aca="false">EF178+EF179+EF180+EF181+EF182+EF183+EF184</f>
        <v>0</v>
      </c>
      <c r="EG177" s="65" t="n">
        <f aca="false">EG178+EG179+EG180+EG181+EG182+EG183+EG184</f>
        <v>0</v>
      </c>
      <c r="EH177" s="65" t="n">
        <f aca="false">EH178+EH179+EH180+EH181+EH182+EH183+EH184</f>
        <v>0</v>
      </c>
      <c r="EI177" s="65" t="n">
        <f aca="false">EI178+EI179+EI180+EI181+EI182+EI183+EI184</f>
        <v>0</v>
      </c>
      <c r="EJ177" s="65" t="n">
        <f aca="false">EJ178+EJ179+EJ180+EJ181+EJ182+EJ183+EJ184</f>
        <v>0</v>
      </c>
      <c r="EK177" s="65" t="n">
        <f aca="false">EK178+EK179+EK180+EK181+EK182+EK183+EK184</f>
        <v>0</v>
      </c>
      <c r="EL177" s="65" t="n">
        <f aca="false">EL178+EL179+EL180+EL181+EL182+EL183+EL184</f>
        <v>0</v>
      </c>
      <c r="EM177" s="65" t="n">
        <f aca="false">EM178+EM179+EM180+EM181+EM182+EM183+EM184</f>
        <v>0</v>
      </c>
      <c r="EN177" s="65" t="n">
        <f aca="false">EN178+EN179+EN180+EN181+EN182+EN183+EN184</f>
        <v>0</v>
      </c>
      <c r="EO177" s="65" t="n">
        <f aca="false">EO178+EO179+EO180+EO181+EO182+EO183+EO184</f>
        <v>0</v>
      </c>
      <c r="EP177" s="65" t="n">
        <f aca="false">EP178+EP179+EP180+EP181+EP182+EP183+EP184</f>
        <v>0</v>
      </c>
      <c r="EQ177" s="65" t="n">
        <f aca="false">EQ178+EQ179+EQ180+EQ181+EQ182+EQ183+EQ184</f>
        <v>0</v>
      </c>
      <c r="ER177" s="65" t="n">
        <f aca="false">ER178+ER179+ER180+ER181+ER182+ER183+ER184</f>
        <v>0</v>
      </c>
      <c r="ES177" s="65" t="n">
        <f aca="false">ES178+ES179+ES180+ES181+ES182+ES183+ES184</f>
        <v>0</v>
      </c>
      <c r="ET177" s="65" t="n">
        <f aca="false">ET178+ET179+ET180+ET181+ET182+ET183+ET184</f>
        <v>0</v>
      </c>
      <c r="EU177" s="65" t="n">
        <f aca="false">EU178+EU179+EU180+EU181+EU182+EU183+EU184</f>
        <v>0</v>
      </c>
      <c r="EV177" s="65" t="n">
        <f aca="false">EV178+EV179+EV180+EV181+EV182+EV183+EV184</f>
        <v>0</v>
      </c>
      <c r="EW177" s="65" t="n">
        <f aca="false">EW178+EW179+EW180+EW181+EW182+EW183+EW184</f>
        <v>0</v>
      </c>
      <c r="EX177" s="65" t="n">
        <f aca="false">EX178+EX179+EX180+EX181+EX182+EX183+EX184</f>
        <v>0</v>
      </c>
      <c r="EY177" s="65" t="n">
        <f aca="false">EY178+EY179+EY180+EY181+EY182+EY183+EY184</f>
        <v>0</v>
      </c>
      <c r="EZ177" s="65" t="n">
        <f aca="false">EZ178+EZ179+EZ180+EZ181+EZ182+EZ183+EZ184</f>
        <v>0</v>
      </c>
      <c r="FA177" s="65" t="n">
        <f aca="false">FA178+FA179+FA180+FA181+FA182+FA183+FA184</f>
        <v>0</v>
      </c>
      <c r="FB177" s="65" t="n">
        <f aca="false">FB178+FB179+FB180+FB181+FB182+FB183+FB184</f>
        <v>0</v>
      </c>
      <c r="FC177" s="65" t="n">
        <f aca="false">FC178+FC179+FC180+FC181+FC182+FC183+FC184</f>
        <v>0</v>
      </c>
      <c r="FD177" s="65" t="n">
        <f aca="false">FD178+FD179+FD180+FD181+FD182+FD183+FD184</f>
        <v>0</v>
      </c>
      <c r="FE177" s="65" t="n">
        <f aca="false">FE178+FE179+FE180+FE181+FE182+FE183+FE184</f>
        <v>0</v>
      </c>
      <c r="FF177" s="65" t="n">
        <f aca="false">FF178+FF179+FF180+FF181+FF182+FF183+FF184</f>
        <v>0</v>
      </c>
      <c r="FG177" s="65" t="n">
        <f aca="false">FG178+FG179+FG180+FG181+FG182+FG183+FG184</f>
        <v>0</v>
      </c>
      <c r="FH177" s="65" t="n">
        <f aca="false">FH178+FH179+FH180+FH181+FH182+FH183+FH184</f>
        <v>0</v>
      </c>
      <c r="FI177" s="65" t="n">
        <f aca="false">FI178+FI179+FI180+FI181+FI182+FI183+FI184</f>
        <v>0</v>
      </c>
      <c r="FJ177" s="65" t="n">
        <f aca="false">FJ178+FJ179+FJ180+FJ181+FJ182+FJ183+FJ184</f>
        <v>0</v>
      </c>
      <c r="FK177" s="65" t="n">
        <f aca="false">FK178+FK179+FK180+FK181+FK182+FK183+FK184</f>
        <v>0</v>
      </c>
      <c r="FL177" s="65" t="n">
        <f aca="false">FL178+FL179+FL180+FL181+FL182+FL183+FL184</f>
        <v>0</v>
      </c>
      <c r="FM177" s="65" t="n">
        <f aca="false">FM178+FM179+FM180+FM181+FM182+FM183+FM184</f>
        <v>0</v>
      </c>
      <c r="FN177" s="65" t="n">
        <f aca="false">FN178+FN179+FN180+FN181+FN182+FN183+FN184</f>
        <v>0</v>
      </c>
      <c r="FO177" s="65" t="n">
        <f aca="false">FO178+FO179+FO180+FO181+FO182+FO183+FO184</f>
        <v>0</v>
      </c>
      <c r="FP177" s="65" t="n">
        <f aca="false">FP178+FP179+FP180+FP181+FP182+FP183+FP184</f>
        <v>0</v>
      </c>
      <c r="FQ177" s="65" t="n">
        <f aca="false">FQ178+FQ179+FQ180+FQ181+FQ182+FQ183+FQ184</f>
        <v>0</v>
      </c>
      <c r="FR177" s="65" t="n">
        <f aca="false">FR178+FR179+FR180+FR181+FR182+FR183+FR184</f>
        <v>0</v>
      </c>
      <c r="FS177" s="65" t="n">
        <f aca="false">FS178+FS179+FS180+FS181+FS182+FS183+FS184</f>
        <v>0</v>
      </c>
      <c r="FT177" s="65" t="n">
        <f aca="false">FT178+FT179+FT180+FT181+FT182+FT183+FT184</f>
        <v>0</v>
      </c>
      <c r="FU177" s="65" t="n">
        <f aca="false">FU178+FU179+FU180+FU181+FU182+FU183+FU184</f>
        <v>0</v>
      </c>
      <c r="FV177" s="65" t="n">
        <f aca="false">FV178+FV179+FV180+FV181+FV182+FV183+FV184</f>
        <v>0</v>
      </c>
      <c r="FW177" s="65" t="n">
        <f aca="false">FW178+FW179+FW180+FW181+FW182+FW183+FW184</f>
        <v>0</v>
      </c>
      <c r="FX177" s="65" t="n">
        <f aca="false">FX178+FX179+FX180+FX181+FX182+FX183+FX184</f>
        <v>0</v>
      </c>
      <c r="FY177" s="65" t="n">
        <f aca="false">FY178+FY179+FY180+FY181+FY182+FY183+FY184</f>
        <v>0</v>
      </c>
      <c r="FZ177" s="65" t="n">
        <f aca="false">FZ178+FZ179+FZ180+FZ181+FZ182+FZ183+FZ184</f>
        <v>0</v>
      </c>
      <c r="GA177" s="65" t="n">
        <f aca="false">GA178+GA179+GA180+GA181+GA182+GA183+GA184</f>
        <v>0</v>
      </c>
      <c r="GB177" s="65" t="n">
        <f aca="false">GB178+GB179+GB180+GB181+GB182+GB183+GB184</f>
        <v>0</v>
      </c>
      <c r="GC177" s="65" t="n">
        <f aca="false">GC178+GC179+GC180+GC181+GC182+GC183+GC184</f>
        <v>0</v>
      </c>
      <c r="GD177" s="65" t="n">
        <f aca="false">GD178+GD179+GD180+GD181+GD182+GD183+GD184</f>
        <v>0</v>
      </c>
      <c r="GE177" s="65" t="n">
        <f aca="false">GE178+GE179+GE180+GE181+GE182+GE183+GE184</f>
        <v>0</v>
      </c>
      <c r="GF177" s="65" t="n">
        <f aca="false">GF178+GF179+GF180+GF181+GF182+GF183+GF184</f>
        <v>0</v>
      </c>
      <c r="GG177" s="65" t="n">
        <f aca="false">GG178+GG179+GG180+GG181+GG182+GG183+GG184</f>
        <v>0</v>
      </c>
      <c r="GH177" s="65" t="n">
        <f aca="false">GH178+GH179+GH180+GH181+GH182+GH183+GH184</f>
        <v>0</v>
      </c>
      <c r="GI177" s="65" t="n">
        <f aca="false">GI178+GI179+GI180+GI181+GI182+GI183+GI184</f>
        <v>0</v>
      </c>
      <c r="GJ177" s="65" t="n">
        <f aca="false">GJ178+GJ179+GJ180+GJ181+GJ182+GJ183+GJ184</f>
        <v>0</v>
      </c>
      <c r="GK177" s="65" t="n">
        <f aca="false">GK178+GK179+GK180+GK181+GK182+GK183+GK184</f>
        <v>0</v>
      </c>
      <c r="GL177" s="65" t="n">
        <f aca="false">GL178+GL179+GL180+GL181+GL182+GL183+GL184</f>
        <v>0</v>
      </c>
      <c r="GM177" s="65" t="n">
        <f aca="false">GM178+GM179+GM180+GM181+GM182+GM183+GM184</f>
        <v>0</v>
      </c>
      <c r="GN177" s="65" t="n">
        <f aca="false">GN178+GN179+GN180+GN181+GN182+GN183+GN184</f>
        <v>0</v>
      </c>
      <c r="GO177" s="65" t="n">
        <f aca="false">GO178+GO179+GO180+GO181+GO182+GO183+GO184</f>
        <v>0</v>
      </c>
      <c r="GP177" s="65" t="n">
        <f aca="false">GP178+GP179+GP180+GP181+GP182+GP183+GP184</f>
        <v>0</v>
      </c>
      <c r="GQ177" s="65" t="n">
        <f aca="false">GQ178+GQ179+GQ180+GQ181+GQ182+GQ183+GQ184</f>
        <v>0</v>
      </c>
      <c r="GR177" s="65" t="n">
        <f aca="false">GR178+GR179+GR180+GR181+GR182+GR183+GR184</f>
        <v>0</v>
      </c>
      <c r="GS177" s="65" t="n">
        <f aca="false">GS178+GS179+GS180+GS181+GS182+GS183+GS184</f>
        <v>0</v>
      </c>
      <c r="GT177" s="65" t="n">
        <f aca="false">GT178+GT179+GT180+GT181+GT182+GT183+GT184</f>
        <v>0</v>
      </c>
      <c r="GU177" s="65" t="n">
        <f aca="false">GU178+GU179+GU180+GU181+GU182+GU183+GU184</f>
        <v>0</v>
      </c>
      <c r="GV177" s="65" t="n">
        <f aca="false">GV178+GV179+GV180+GV181+GV182+GV183+GV184</f>
        <v>0</v>
      </c>
      <c r="GW177" s="65" t="n">
        <f aca="false">GW178+GW179+GW180+GW181+GW182+GW183+GW184</f>
        <v>0</v>
      </c>
      <c r="GX177" s="65" t="n">
        <f aca="false">GX178+GX179+GX180+GX181+GX182+GX183+GX184</f>
        <v>0</v>
      </c>
      <c r="GY177" s="65" t="n">
        <f aca="false">GY178+GY179+GY180+GY181+GY182+GY183+GY184</f>
        <v>0</v>
      </c>
      <c r="GZ177" s="65" t="n">
        <f aca="false">GZ178+GZ179+GZ180+GZ181+GZ182+GZ183+GZ184</f>
        <v>0</v>
      </c>
      <c r="HA177" s="65" t="n">
        <f aca="false">HA178+HA179+HA180+HA181+HA182+HA183+HA184</f>
        <v>0</v>
      </c>
      <c r="HB177" s="65" t="n">
        <f aca="false">HB178+HB179+HB180+HB181+HB182+HB183+HB184</f>
        <v>0</v>
      </c>
      <c r="HC177" s="65" t="n">
        <f aca="false">HC178+HC179+HC180+HC181+HC182+HC183+HC184</f>
        <v>0</v>
      </c>
      <c r="HD177" s="65" t="n">
        <f aca="false">HD178+HD179+HD180+HD181+HD182+HD183+HD184</f>
        <v>0</v>
      </c>
      <c r="HE177" s="65" t="n">
        <f aca="false">HE178+HE179+HE180+HE181+HE182+HE183+HE184</f>
        <v>0</v>
      </c>
      <c r="HF177" s="65" t="n">
        <f aca="false">HF178+HF179+HF180+HF181+HF182+HF183+HF184</f>
        <v>0</v>
      </c>
      <c r="HG177" s="65" t="n">
        <f aca="false">HG178+HG179+HG180+HG181+HG182+HG183+HG184</f>
        <v>0</v>
      </c>
      <c r="HH177" s="65" t="n">
        <f aca="false">HH178+HH179+HH180+HH181+HH182+HH183+HH184</f>
        <v>0</v>
      </c>
      <c r="HI177" s="65" t="n">
        <f aca="false">HI178+HI179+HI180+HI181+HI182+HI183+HI184</f>
        <v>0</v>
      </c>
      <c r="HJ177" s="65" t="n">
        <f aca="false">HJ178+HJ179+HJ180+HJ181+HJ182+HJ183+HJ184</f>
        <v>0</v>
      </c>
      <c r="HK177" s="65" t="n">
        <f aca="false">HK178+HK179+HK180+HK181+HK182+HK183+HK184</f>
        <v>0</v>
      </c>
      <c r="HL177" s="65" t="n">
        <f aca="false">HL178+HL179+HL180+HL181+HL182+HL183+HL184</f>
        <v>0</v>
      </c>
      <c r="HM177" s="65" t="n">
        <f aca="false">HM178+HM179+HM180+HM181+HM182+HM183+HM184</f>
        <v>0</v>
      </c>
      <c r="HN177" s="65" t="n">
        <f aca="false">HN178+HN179+HN180+HN181+HN182+HN183+HN184</f>
        <v>0</v>
      </c>
      <c r="HO177" s="65" t="n">
        <f aca="false">HO178+HO179+HO180+HO181+HO182+HO183+HO184</f>
        <v>0</v>
      </c>
      <c r="HP177" s="65" t="n">
        <f aca="false">HP178+HP179+HP180+HP181+HP182+HP183+HP184</f>
        <v>0</v>
      </c>
      <c r="HQ177" s="65" t="n">
        <f aca="false">HQ178+HQ179+HQ180+HQ181+HQ182+HQ183+HQ184</f>
        <v>0</v>
      </c>
      <c r="HR177" s="65" t="n">
        <f aca="false">HR178+HR179+HR180+HR181+HR182+HR183+HR184</f>
        <v>0</v>
      </c>
      <c r="HS177" s="65" t="n">
        <f aca="false">HS178+HS179+HS180+HS181+HS182+HS183+HS184</f>
        <v>0</v>
      </c>
      <c r="HT177" s="65" t="n">
        <f aca="false">HT178+HT179+HT180+HT181+HT182+HT183+HT184</f>
        <v>0</v>
      </c>
      <c r="HU177" s="65" t="n">
        <f aca="false">HU178+HU179+HU180+HU181+HU182+HU183+HU184</f>
        <v>0</v>
      </c>
      <c r="HV177" s="65" t="n">
        <f aca="false">HV178+HV179+HV180+HV181+HV182+HV183+HV184</f>
        <v>0</v>
      </c>
      <c r="HW177" s="65" t="n">
        <f aca="false">HW178+HW179+HW180+HW181+HW182+HW183+HW184</f>
        <v>0</v>
      </c>
      <c r="HX177" s="65" t="n">
        <f aca="false">HX178+HX179+HX180+HX181+HX182+HX183+HX184</f>
        <v>0</v>
      </c>
      <c r="HY177" s="65" t="n">
        <f aca="false">HY178+HY179+HY180+HY181+HY182+HY183+HY184</f>
        <v>0</v>
      </c>
      <c r="HZ177" s="65" t="n">
        <f aca="false">HZ178+HZ179+HZ180+HZ181+HZ182+HZ183+HZ184</f>
        <v>0</v>
      </c>
      <c r="IA177" s="65" t="n">
        <f aca="false">IA178+IA179+IA180+IA181+IA182+IA183+IA184</f>
        <v>0</v>
      </c>
      <c r="IB177" s="65" t="n">
        <f aca="false">IB178+IB179+IB180+IB181+IB182+IB183+IB184</f>
        <v>0</v>
      </c>
      <c r="IC177" s="65" t="n">
        <f aca="false">E177/E220*100</f>
        <v>18.3064045460155</v>
      </c>
      <c r="ID177" s="107" t="n">
        <f aca="false">ID178+ID179+ID180+ID181+ID182+ID183+ID184</f>
        <v>0</v>
      </c>
      <c r="IE177" s="106" t="n">
        <f aca="false">IE178+IE179+IE180+IE181+IE182+IE183+IE184</f>
        <v>0</v>
      </c>
      <c r="IF177" s="65" t="n">
        <f aca="false">IF178+IF179+IF180+IF181+IF182+IF183+IF184</f>
        <v>0</v>
      </c>
      <c r="IG177" s="65" t="n">
        <f aca="false">IG178+IG179+IG180+IG181+IG182+IG183+IG184</f>
        <v>0</v>
      </c>
      <c r="IH177" s="65" t="n">
        <f aca="false">IH178+IH179+IH180+IH181+IH182+IH183+IH184</f>
        <v>0</v>
      </c>
      <c r="II177" s="65" t="n">
        <f aca="false">II178+II179+II180+II181+II182+II183+II184</f>
        <v>0</v>
      </c>
      <c r="IJ177" s="65" t="n">
        <f aca="false">IJ178+IJ179+IJ180+IJ181+IJ182+IJ183+IJ184</f>
        <v>0</v>
      </c>
      <c r="IK177" s="65" t="n">
        <f aca="false">IK178+IK179+IK180+IK181+IK182+IK183+IK184</f>
        <v>0</v>
      </c>
      <c r="IL177" s="65" t="n">
        <f aca="false">IL178+IL179+IL180+IL181+IL182+IL183+IL184</f>
        <v>0</v>
      </c>
      <c r="IM177" s="65" t="n">
        <f aca="false">IM178+IM179+IM180+IM181+IM182+IM183+IM184</f>
        <v>0</v>
      </c>
      <c r="IN177" s="65" t="n">
        <f aca="false">IN178+IN179+IN180+IN181+IN182+IN183+IN184</f>
        <v>0</v>
      </c>
      <c r="IO177" s="65" t="n">
        <f aca="false">IO178+IO179+IO180+IO181+IO182+IO183+IO184</f>
        <v>0</v>
      </c>
      <c r="IP177" s="65" t="n">
        <f aca="false">IP178+IP179+IP180+IP181+IP182+IP183+IP184</f>
        <v>0</v>
      </c>
      <c r="IQ177" s="65" t="n">
        <f aca="false">IQ178+IQ179+IQ180+IQ181+IQ182+IQ183+IQ184</f>
        <v>0</v>
      </c>
      <c r="IR177" s="65" t="n">
        <f aca="false">IR178+IR179+IR180+IR181+IR182+IR183+IR184</f>
        <v>0</v>
      </c>
      <c r="IS177" s="65" t="n">
        <f aca="false">IS178+IS179+IS180+IS181+IS182+IS183+IS184</f>
        <v>0</v>
      </c>
      <c r="IT177" s="65" t="n">
        <f aca="false">IT178+IT179+IT180+IT181+IT182+IT183+IT184</f>
        <v>0</v>
      </c>
      <c r="IU177" s="65" t="n">
        <f aca="false">IU178+IU179+IU180+IU181+IU182+IU183+IU184</f>
        <v>0</v>
      </c>
      <c r="IV177" s="65" t="n">
        <f aca="false">IV178+IV179+IV180+IV181+IV182+IV183+IV184</f>
        <v>0</v>
      </c>
    </row>
    <row r="178" s="53" customFormat="true" ht="18.75" hidden="true" customHeight="false" outlineLevel="0" collapsed="false">
      <c r="A178" s="103" t="s">
        <v>251</v>
      </c>
      <c r="B178" s="67" t="s">
        <v>252</v>
      </c>
      <c r="C178" s="57"/>
      <c r="D178" s="57" t="n">
        <f aca="false">F178</f>
        <v>0</v>
      </c>
      <c r="E178" s="57" t="n">
        <f aca="false">C178+F178</f>
        <v>0</v>
      </c>
      <c r="F178" s="58" t="n">
        <f aca="false">SUM(G178:IA178)</f>
        <v>0</v>
      </c>
      <c r="G178" s="66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  <c r="EP178" s="51"/>
      <c r="EQ178" s="51"/>
      <c r="ER178" s="51"/>
      <c r="ES178" s="51"/>
      <c r="ET178" s="51"/>
      <c r="EU178" s="51"/>
      <c r="EV178" s="51"/>
      <c r="EW178" s="51"/>
      <c r="EX178" s="51"/>
      <c r="EY178" s="51"/>
      <c r="EZ178" s="51"/>
      <c r="FA178" s="51"/>
      <c r="FB178" s="51"/>
      <c r="FC178" s="51"/>
      <c r="FD178" s="51"/>
      <c r="FE178" s="51"/>
      <c r="FF178" s="51"/>
      <c r="FG178" s="51"/>
      <c r="FH178" s="51"/>
      <c r="FI178" s="51"/>
      <c r="FJ178" s="51"/>
      <c r="FK178" s="51"/>
      <c r="FL178" s="51"/>
      <c r="FM178" s="51"/>
      <c r="FN178" s="51"/>
      <c r="FO178" s="51"/>
      <c r="FP178" s="51"/>
      <c r="FQ178" s="51"/>
      <c r="FR178" s="51"/>
      <c r="FS178" s="51"/>
      <c r="FT178" s="51"/>
      <c r="FU178" s="51"/>
      <c r="FV178" s="51"/>
      <c r="FW178" s="51"/>
      <c r="FX178" s="51"/>
      <c r="FY178" s="51"/>
      <c r="FZ178" s="51"/>
      <c r="GA178" s="51"/>
      <c r="GB178" s="51"/>
      <c r="GC178" s="51"/>
      <c r="GD178" s="51"/>
      <c r="GE178" s="51"/>
      <c r="GF178" s="51"/>
      <c r="GG178" s="51"/>
      <c r="GH178" s="51"/>
      <c r="GI178" s="51"/>
      <c r="GJ178" s="51"/>
      <c r="GK178" s="51"/>
      <c r="GL178" s="51"/>
      <c r="GM178" s="51"/>
      <c r="GN178" s="51"/>
      <c r="GO178" s="51"/>
      <c r="GP178" s="51"/>
      <c r="GQ178" s="51"/>
      <c r="GR178" s="51"/>
      <c r="GS178" s="51"/>
      <c r="GT178" s="51"/>
      <c r="GU178" s="51"/>
      <c r="GV178" s="51"/>
      <c r="GW178" s="51"/>
      <c r="GX178" s="51"/>
      <c r="GY178" s="51"/>
      <c r="GZ178" s="51"/>
      <c r="HA178" s="51"/>
      <c r="HB178" s="51"/>
      <c r="HC178" s="51"/>
      <c r="HD178" s="51"/>
      <c r="HE178" s="51"/>
      <c r="HF178" s="51"/>
      <c r="HG178" s="51"/>
      <c r="HH178" s="51"/>
      <c r="HI178" s="51"/>
      <c r="HJ178" s="51"/>
      <c r="HK178" s="51"/>
      <c r="HL178" s="51"/>
      <c r="HM178" s="51"/>
      <c r="HN178" s="51"/>
      <c r="HO178" s="51"/>
      <c r="HP178" s="51"/>
      <c r="HQ178" s="51"/>
      <c r="HR178" s="51"/>
      <c r="HS178" s="51"/>
      <c r="HT178" s="51"/>
      <c r="HU178" s="51"/>
      <c r="HV178" s="51"/>
      <c r="HW178" s="51"/>
      <c r="HX178" s="51"/>
      <c r="HY178" s="51"/>
      <c r="HZ178" s="51"/>
      <c r="IA178" s="51"/>
    </row>
    <row r="179" s="53" customFormat="true" ht="18.75" hidden="false" customHeight="false" outlineLevel="0" collapsed="false">
      <c r="A179" s="101" t="s">
        <v>253</v>
      </c>
      <c r="B179" s="108" t="s">
        <v>254</v>
      </c>
      <c r="C179" s="57" t="n">
        <v>45348.3</v>
      </c>
      <c r="D179" s="57" t="n">
        <f aca="false">F179</f>
        <v>0</v>
      </c>
      <c r="E179" s="57" t="n">
        <f aca="false">C179+F179</f>
        <v>45348.3</v>
      </c>
      <c r="F179" s="58" t="n">
        <f aca="false">SUM(G179:IA179)</f>
        <v>0</v>
      </c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</row>
    <row r="180" s="53" customFormat="true" ht="18.75" hidden="false" customHeight="false" outlineLevel="0" collapsed="false">
      <c r="A180" s="103" t="s">
        <v>255</v>
      </c>
      <c r="B180" s="108" t="s">
        <v>256</v>
      </c>
      <c r="C180" s="57"/>
      <c r="D180" s="57" t="n">
        <f aca="false">F180</f>
        <v>11845.1</v>
      </c>
      <c r="E180" s="57" t="n">
        <f aca="false">C180+F180</f>
        <v>11845.1</v>
      </c>
      <c r="F180" s="58" t="n">
        <f aca="false">SUM(G180:IA180)</f>
        <v>11845.1</v>
      </c>
      <c r="G180" s="57"/>
      <c r="H180" s="57"/>
      <c r="I180" s="57"/>
      <c r="J180" s="57"/>
      <c r="K180" s="57"/>
      <c r="L180" s="57"/>
      <c r="M180" s="57"/>
      <c r="N180" s="57" t="n">
        <v>11845.1</v>
      </c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</row>
    <row r="181" s="53" customFormat="true" ht="18.75" hidden="false" customHeight="false" outlineLevel="0" collapsed="false">
      <c r="A181" s="101" t="s">
        <v>257</v>
      </c>
      <c r="B181" s="108" t="s">
        <v>258</v>
      </c>
      <c r="C181" s="57" t="n">
        <v>288367.9</v>
      </c>
      <c r="D181" s="57" t="n">
        <f aca="false">F181</f>
        <v>3588.2</v>
      </c>
      <c r="E181" s="57" t="n">
        <f aca="false">C181+F181</f>
        <v>291956.1</v>
      </c>
      <c r="F181" s="58" t="n">
        <f aca="false">SUM(G181:IA181)</f>
        <v>3588.2</v>
      </c>
      <c r="G181" s="57"/>
      <c r="H181" s="57"/>
      <c r="I181" s="57"/>
      <c r="J181" s="57"/>
      <c r="K181" s="57"/>
      <c r="L181" s="57"/>
      <c r="M181" s="57"/>
      <c r="N181" s="57" t="n">
        <v>3588.2</v>
      </c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</row>
    <row r="182" s="53" customFormat="true" ht="18.75" hidden="false" customHeight="false" outlineLevel="0" collapsed="false">
      <c r="A182" s="101" t="s">
        <v>259</v>
      </c>
      <c r="B182" s="67" t="s">
        <v>260</v>
      </c>
      <c r="C182" s="57" t="n">
        <v>1148448.3</v>
      </c>
      <c r="D182" s="57" t="n">
        <f aca="false">F182</f>
        <v>-63038.4</v>
      </c>
      <c r="E182" s="57" t="n">
        <f aca="false">C182+F182</f>
        <v>1085409.9</v>
      </c>
      <c r="F182" s="58" t="n">
        <f aca="false">SUM(G182:IA182)</f>
        <v>-63038.4</v>
      </c>
      <c r="G182" s="57"/>
      <c r="H182" s="57"/>
      <c r="I182" s="57"/>
      <c r="J182" s="57"/>
      <c r="K182" s="57"/>
      <c r="L182" s="57"/>
      <c r="M182" s="57"/>
      <c r="N182" s="57" t="n">
        <v>-93138.4</v>
      </c>
      <c r="O182" s="57" t="n">
        <v>33100</v>
      </c>
      <c r="P182" s="57"/>
      <c r="Q182" s="57" t="n">
        <v>-3000</v>
      </c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</row>
    <row r="183" s="53" customFormat="true" ht="18.75" hidden="false" customHeight="false" outlineLevel="0" collapsed="false">
      <c r="A183" s="101" t="s">
        <v>261</v>
      </c>
      <c r="B183" s="56" t="s">
        <v>262</v>
      </c>
      <c r="C183" s="57" t="n">
        <v>23281.9</v>
      </c>
      <c r="D183" s="57" t="n">
        <f aca="false">F183</f>
        <v>3329</v>
      </c>
      <c r="E183" s="57" t="n">
        <f aca="false">C183+F183</f>
        <v>26610.9</v>
      </c>
      <c r="F183" s="58" t="n">
        <f aca="false">SUM(G183:IA183)</f>
        <v>3329</v>
      </c>
      <c r="G183" s="57"/>
      <c r="H183" s="57"/>
      <c r="I183" s="57"/>
      <c r="J183" s="57"/>
      <c r="K183" s="57"/>
      <c r="L183" s="57"/>
      <c r="M183" s="57"/>
      <c r="N183" s="57" t="n">
        <v>3329</v>
      </c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</row>
    <row r="184" s="53" customFormat="true" ht="21" hidden="false" customHeight="true" outlineLevel="0" collapsed="false">
      <c r="A184" s="101" t="s">
        <v>263</v>
      </c>
      <c r="B184" s="56" t="s">
        <v>264</v>
      </c>
      <c r="C184" s="57" t="n">
        <v>177541.4</v>
      </c>
      <c r="D184" s="57" t="n">
        <f aca="false">F184</f>
        <v>60194.5</v>
      </c>
      <c r="E184" s="57" t="n">
        <f aca="false">C184+F184</f>
        <v>237735.9</v>
      </c>
      <c r="F184" s="58" t="n">
        <f aca="false">SUM(G184:IA184)</f>
        <v>60194.5</v>
      </c>
      <c r="G184" s="57"/>
      <c r="H184" s="57"/>
      <c r="I184" s="57"/>
      <c r="J184" s="57"/>
      <c r="K184" s="57"/>
      <c r="L184" s="57"/>
      <c r="M184" s="57"/>
      <c r="N184" s="57" t="n">
        <v>62910.6</v>
      </c>
      <c r="O184" s="57" t="n">
        <v>-2716.1</v>
      </c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</row>
    <row r="185" s="53" customFormat="true" ht="18.75" hidden="false" customHeight="false" outlineLevel="0" collapsed="false">
      <c r="A185" s="97" t="s">
        <v>265</v>
      </c>
      <c r="B185" s="54" t="s">
        <v>266</v>
      </c>
      <c r="C185" s="61" t="n">
        <f aca="false">C186+C187+C188+C189</f>
        <v>1402359.1</v>
      </c>
      <c r="D185" s="51" t="n">
        <f aca="false">SUM(D186+D187+D189+D188)</f>
        <v>-58800.59</v>
      </c>
      <c r="E185" s="51" t="n">
        <f aca="false">SUM(E186+E187+E189+E188)</f>
        <v>1343558.51</v>
      </c>
      <c r="F185" s="106" t="n">
        <f aca="false">SUM(F186+F187+F189+F188)</f>
        <v>-58800.59</v>
      </c>
      <c r="G185" s="65" t="n">
        <f aca="false">SUM(G186+G187+G189+G188)</f>
        <v>0</v>
      </c>
      <c r="H185" s="65" t="n">
        <f aca="false">SUM(H186+H187+H189+H188)</f>
        <v>0</v>
      </c>
      <c r="I185" s="65" t="n">
        <f aca="false">SUM(I186+I187+I189+I188)</f>
        <v>0</v>
      </c>
      <c r="J185" s="65" t="n">
        <f aca="false">SUM(J186+J187+J189+J188)</f>
        <v>0</v>
      </c>
      <c r="K185" s="65" t="n">
        <f aca="false">SUM(K186+K187+K189+K188)</f>
        <v>0</v>
      </c>
      <c r="L185" s="65" t="n">
        <f aca="false">SUM(L186+L187+L189+L188)</f>
        <v>0</v>
      </c>
      <c r="M185" s="65" t="n">
        <f aca="false">SUM(M186+M187+M189+M188)</f>
        <v>0</v>
      </c>
      <c r="N185" s="65" t="n">
        <f aca="false">SUM(N186+N187+N189+N188)</f>
        <v>68621.2</v>
      </c>
      <c r="O185" s="65" t="n">
        <f aca="false">SUM(O186+O187+O189+O188)</f>
        <v>-129001.79</v>
      </c>
      <c r="P185" s="83" t="n">
        <f aca="false">SUM(P186+P187+P189+P188)</f>
        <v>0</v>
      </c>
      <c r="Q185" s="65" t="n">
        <f aca="false">SUM(Q186+Q187+Q189+Q188)</f>
        <v>1580</v>
      </c>
      <c r="R185" s="65" t="n">
        <f aca="false">SUM(R186+R187+R189+R188)</f>
        <v>0</v>
      </c>
      <c r="S185" s="65" t="n">
        <f aca="false">S186+S187+S188+S189</f>
        <v>0</v>
      </c>
      <c r="T185" s="51" t="n">
        <f aca="false">SUM(T186+T187+T189+T188)</f>
        <v>0</v>
      </c>
      <c r="U185" s="109" t="n">
        <f aca="false">SUM(U186+U187+U189+U188)</f>
        <v>0</v>
      </c>
      <c r="V185" s="109" t="n">
        <f aca="false">SUM(V186+V187+V189+V188)</f>
        <v>0</v>
      </c>
      <c r="W185" s="51" t="n">
        <f aca="false">SUM(W186+W187+W189+W188)</f>
        <v>0</v>
      </c>
      <c r="X185" s="51" t="n">
        <f aca="false">SUM(X186+X187+X189+X188)</f>
        <v>0</v>
      </c>
      <c r="Y185" s="51" t="n">
        <f aca="false">SUM(Y186+Y187+Y189+Y188)</f>
        <v>0</v>
      </c>
      <c r="Z185" s="51" t="n">
        <f aca="false">SUM(Z186+Z187+Z189+Z188)</f>
        <v>0</v>
      </c>
      <c r="AA185" s="51" t="n">
        <f aca="false">SUM(AA186+AA187+AA189+AA188)</f>
        <v>0</v>
      </c>
      <c r="AB185" s="51" t="n">
        <f aca="false">SUM(AB186+AB187+AB189+AB188)</f>
        <v>0</v>
      </c>
      <c r="AC185" s="51" t="n">
        <f aca="false">SUM(AC186+AC187+AC189+AC188)</f>
        <v>0</v>
      </c>
      <c r="AD185" s="51" t="n">
        <f aca="false">SUM(AD186+AD187+AD189+AD188)</f>
        <v>0</v>
      </c>
      <c r="AE185" s="51" t="n">
        <f aca="false">SUM(AE186+AE187+AE189+AE188)</f>
        <v>0</v>
      </c>
      <c r="AF185" s="51" t="n">
        <f aca="false">SUM(AF186+AF187+AF189+AF188)</f>
        <v>0</v>
      </c>
      <c r="AG185" s="51" t="n">
        <f aca="false">SUM(AG186+AG187+AG189+AG188)</f>
        <v>0</v>
      </c>
      <c r="AH185" s="51" t="n">
        <f aca="false">SUM(AH186+AH187+AH189+AH188)</f>
        <v>0</v>
      </c>
      <c r="AI185" s="51" t="n">
        <f aca="false">SUM(AI186+AI187+AI189+AI188)</f>
        <v>0</v>
      </c>
      <c r="AJ185" s="51" t="n">
        <f aca="false">SUM(AJ186+AJ187+AJ189+AJ188)</f>
        <v>0</v>
      </c>
      <c r="AK185" s="51" t="n">
        <f aca="false">SUM(AK186+AK187+AK189+AK188)</f>
        <v>0</v>
      </c>
      <c r="AL185" s="51" t="n">
        <f aca="false">SUM(AL186+AL187+AL189+AL188)</f>
        <v>0</v>
      </c>
      <c r="AM185" s="51" t="n">
        <f aca="false">SUM(AM186+AM187+AM189+AM188)</f>
        <v>0</v>
      </c>
      <c r="AN185" s="51" t="n">
        <f aca="false">SUM(AN186+AN187+AN189+AN188)</f>
        <v>0</v>
      </c>
      <c r="AO185" s="51" t="n">
        <f aca="false">SUM(AO186+AO187+AO189+AO188)</f>
        <v>0</v>
      </c>
      <c r="AP185" s="51" t="n">
        <f aca="false">SUM(AP186+AP187+AP189+AP188)</f>
        <v>0</v>
      </c>
      <c r="AQ185" s="51" t="n">
        <f aca="false">SUM(AQ186+AQ187+AQ189+AQ188)</f>
        <v>0</v>
      </c>
      <c r="AR185" s="51" t="n">
        <f aca="false">SUM(AR186+AR187+AR189+AR188)</f>
        <v>0</v>
      </c>
      <c r="AS185" s="51" t="n">
        <f aca="false">SUM(AS186+AS187+AS189+AS188)</f>
        <v>0</v>
      </c>
      <c r="AT185" s="51" t="n">
        <f aca="false">SUM(AT186+AT187+AT189+AT188)</f>
        <v>0</v>
      </c>
      <c r="AU185" s="51" t="n">
        <f aca="false">SUM(AU186+AU187+AU189+AU188)</f>
        <v>0</v>
      </c>
      <c r="AV185" s="51" t="n">
        <f aca="false">SUM(AV186+AV187+AV189+AV188)</f>
        <v>0</v>
      </c>
      <c r="AW185" s="51" t="n">
        <f aca="false">SUM(AW186+AW187+AW189+AW188)</f>
        <v>0</v>
      </c>
      <c r="AX185" s="51" t="n">
        <f aca="false">SUM(AX186+AX187+AX189+AX188)</f>
        <v>0</v>
      </c>
      <c r="AY185" s="51" t="n">
        <f aca="false">SUM(AY186+AY187+AY189+AY188)</f>
        <v>0</v>
      </c>
      <c r="AZ185" s="51" t="n">
        <f aca="false">SUM(AZ186+AZ187+AZ189+AZ188)</f>
        <v>0</v>
      </c>
      <c r="BA185" s="51" t="n">
        <f aca="false">SUM(BA186+BA187+BA189+BA188)</f>
        <v>0</v>
      </c>
      <c r="BB185" s="51" t="n">
        <f aca="false">SUM(BB186+BB187+BB189+BB188)</f>
        <v>0</v>
      </c>
      <c r="BC185" s="51" t="n">
        <f aca="false">SUM(BC186+BC187+BC189+BC188)</f>
        <v>0</v>
      </c>
      <c r="BD185" s="51" t="n">
        <f aca="false">SUM(BD186+BD187+BD189+BD188)</f>
        <v>0</v>
      </c>
      <c r="BE185" s="51" t="n">
        <f aca="false">SUM(BE186+BE187+BE189+BE188)</f>
        <v>0</v>
      </c>
      <c r="BF185" s="51" t="n">
        <f aca="false">SUM(BF186+BF187+BF189+BF188)</f>
        <v>0</v>
      </c>
      <c r="BG185" s="51" t="n">
        <f aca="false">SUM(BG186+BG187+BG189+BG188)</f>
        <v>0</v>
      </c>
      <c r="BH185" s="51" t="n">
        <f aca="false">SUM(BH186+BH187+BH189+BH188)</f>
        <v>0</v>
      </c>
      <c r="BI185" s="51" t="n">
        <f aca="false">SUM(BI186+BI187+BI189+BI188)</f>
        <v>0</v>
      </c>
      <c r="BJ185" s="51" t="n">
        <f aca="false">SUM(BJ186+BJ187+BJ189+BJ188)</f>
        <v>0</v>
      </c>
      <c r="BK185" s="51" t="n">
        <f aca="false">SUM(BK186+BK187+BK189+BK188)</f>
        <v>0</v>
      </c>
      <c r="BL185" s="51" t="n">
        <f aca="false">SUM(BL186+BL187+BL189+BL188)</f>
        <v>0</v>
      </c>
      <c r="BM185" s="51" t="n">
        <f aca="false">SUM(BM186+BM187+BM189+BM188)</f>
        <v>0</v>
      </c>
      <c r="BN185" s="51" t="n">
        <f aca="false">SUM(BN186+BN187+BN189+BN188)</f>
        <v>0</v>
      </c>
      <c r="BO185" s="51" t="n">
        <f aca="false">SUM(BO186+BO187+BO189+BO188)</f>
        <v>0</v>
      </c>
      <c r="BP185" s="51" t="n">
        <f aca="false">SUM(BP186+BP187+BP189+BP188)</f>
        <v>0</v>
      </c>
      <c r="BQ185" s="51" t="n">
        <f aca="false">SUM(BQ186+BQ187+BQ189+BQ188)</f>
        <v>0</v>
      </c>
      <c r="BR185" s="51" t="n">
        <f aca="false">SUM(BR186+BR187+BR189+BR188)</f>
        <v>0</v>
      </c>
      <c r="BS185" s="51" t="n">
        <f aca="false">SUM(BS186+BS187+BS189+BS188)</f>
        <v>0</v>
      </c>
      <c r="BT185" s="51" t="n">
        <f aca="false">SUM(BT186+BT187+BT189+BT188)</f>
        <v>0</v>
      </c>
      <c r="BU185" s="51" t="n">
        <f aca="false">SUM(BU186+BU187+BU189+BU188)</f>
        <v>0</v>
      </c>
      <c r="BV185" s="51" t="n">
        <f aca="false">SUM(BV186+BV187+BV189+BV188)</f>
        <v>0</v>
      </c>
      <c r="BW185" s="51" t="n">
        <f aca="false">SUM(BW186+BW187+BW189+BW188)</f>
        <v>0</v>
      </c>
      <c r="BX185" s="51" t="n">
        <f aca="false">SUM(BX186+BX187+BX189+BX188)</f>
        <v>0</v>
      </c>
      <c r="BY185" s="51" t="n">
        <f aca="false">SUM(BY186+BY187+BY189+BY188)</f>
        <v>0</v>
      </c>
      <c r="BZ185" s="51" t="n">
        <f aca="false">SUM(BZ186+BZ187+BZ189+BZ188)</f>
        <v>0</v>
      </c>
      <c r="CA185" s="51" t="n">
        <f aca="false">SUM(CA186+CA187+CA189+CA188)</f>
        <v>0</v>
      </c>
      <c r="CB185" s="51" t="n">
        <f aca="false">SUM(CB186+CB187+CB189+CB188)</f>
        <v>0</v>
      </c>
      <c r="CC185" s="51" t="n">
        <f aca="false">SUM(CC186+CC187+CC189+CC188)</f>
        <v>0</v>
      </c>
      <c r="CD185" s="51" t="n">
        <f aca="false">SUM(CD186+CD187+CD189+CD188)</f>
        <v>0</v>
      </c>
      <c r="CE185" s="51" t="n">
        <f aca="false">SUM(CE186+CE187+CE189+CE188)</f>
        <v>0</v>
      </c>
      <c r="CF185" s="51" t="n">
        <f aca="false">SUM(CF186+CF187+CF189+CF188)</f>
        <v>0</v>
      </c>
      <c r="CG185" s="51" t="n">
        <f aca="false">SUM(CG186+CG187+CG189+CG188)</f>
        <v>0</v>
      </c>
      <c r="CH185" s="51" t="n">
        <f aca="false">SUM(CH186+CH187+CH189+CH188)</f>
        <v>0</v>
      </c>
      <c r="CI185" s="51" t="n">
        <f aca="false">SUM(CI186+CI187+CI189+CI188)</f>
        <v>0</v>
      </c>
      <c r="CJ185" s="51" t="n">
        <f aca="false">SUM(CJ186+CJ187+CJ189+CJ188)</f>
        <v>0</v>
      </c>
      <c r="CK185" s="51" t="n">
        <f aca="false">SUM(CK186+CK187+CK189+CK188)</f>
        <v>0</v>
      </c>
      <c r="CL185" s="51" t="n">
        <f aca="false">SUM(CL186+CL187+CL189+CL188)</f>
        <v>0</v>
      </c>
      <c r="CM185" s="51" t="n">
        <f aca="false">SUM(CM186+CM187+CM189+CM188)</f>
        <v>0</v>
      </c>
      <c r="CN185" s="51" t="n">
        <f aca="false">SUM(CN186+CN187+CN189+CN188)</f>
        <v>0</v>
      </c>
      <c r="CO185" s="51" t="n">
        <f aca="false">SUM(CO186+CO187+CO189+CO188)</f>
        <v>0</v>
      </c>
      <c r="CP185" s="51" t="n">
        <f aca="false">SUM(CP186+CP187+CP189+CP188)</f>
        <v>0</v>
      </c>
      <c r="CQ185" s="51" t="n">
        <f aca="false">SUM(CQ186+CQ187+CQ189+CQ188)</f>
        <v>0</v>
      </c>
      <c r="CR185" s="51" t="n">
        <f aca="false">SUM(CR186+CR187+CR189+CR188)</f>
        <v>0</v>
      </c>
      <c r="CS185" s="51" t="n">
        <f aca="false">SUM(CS186+CS187+CS189+CS188)</f>
        <v>0</v>
      </c>
      <c r="CT185" s="51" t="n">
        <f aca="false">SUM(CT186+CT187+CT189+CT188)</f>
        <v>0</v>
      </c>
      <c r="CU185" s="51" t="n">
        <f aca="false">SUM(CU186+CU187+CU189+CU188)</f>
        <v>0</v>
      </c>
      <c r="CV185" s="51" t="n">
        <f aca="false">SUM(CV186+CV187+CV189+CV188)</f>
        <v>0</v>
      </c>
      <c r="CW185" s="51" t="n">
        <f aca="false">SUM(CW186+CW187+CW189+CW188)</f>
        <v>0</v>
      </c>
      <c r="CX185" s="51" t="n">
        <f aca="false">SUM(CX186+CX187+CX189+CX188)</f>
        <v>0</v>
      </c>
      <c r="CY185" s="51" t="n">
        <f aca="false">SUM(CY186+CY187+CY189+CY188)</f>
        <v>0</v>
      </c>
      <c r="CZ185" s="51" t="n">
        <f aca="false">SUM(CZ186+CZ187+CZ189+CZ188)</f>
        <v>0</v>
      </c>
      <c r="DA185" s="51" t="n">
        <f aca="false">SUM(DA186+DA187+DA189+DA188)</f>
        <v>0</v>
      </c>
      <c r="DB185" s="51" t="n">
        <f aca="false">SUM(DB186+DB187+DB189+DB188)</f>
        <v>0</v>
      </c>
      <c r="DC185" s="51" t="n">
        <f aca="false">SUM(DC186+DC187+DC189+DC188)</f>
        <v>0</v>
      </c>
      <c r="DD185" s="51" t="n">
        <f aca="false">SUM(DD186+DD187+DD189+DD188)</f>
        <v>0</v>
      </c>
      <c r="DE185" s="51" t="n">
        <f aca="false">SUM(DE186+DE187+DE189+DE188)</f>
        <v>0</v>
      </c>
      <c r="DF185" s="51" t="n">
        <f aca="false">SUM(DF186+DF187+DF189+DF188)</f>
        <v>0</v>
      </c>
      <c r="DG185" s="51" t="n">
        <f aca="false">SUM(DG186+DG187+DG189+DG188)</f>
        <v>0</v>
      </c>
      <c r="DH185" s="51" t="n">
        <f aca="false">SUM(DH186+DH187+DH189+DH188)</f>
        <v>0</v>
      </c>
      <c r="DI185" s="51" t="n">
        <f aca="false">SUM(DI186+DI187+DI189+DI188)</f>
        <v>0</v>
      </c>
      <c r="DJ185" s="51" t="n">
        <f aca="false">SUM(DJ186+DJ187+DJ189+DJ188)</f>
        <v>0</v>
      </c>
      <c r="DK185" s="51" t="n">
        <f aca="false">SUM(DK186+DK187+DK189+DK188)</f>
        <v>0</v>
      </c>
      <c r="DL185" s="51" t="n">
        <f aca="false">SUM(DL186+DL187+DL189+DL188)</f>
        <v>0</v>
      </c>
      <c r="DM185" s="51" t="n">
        <f aca="false">SUM(DM186+DM187+DM189+DM188)</f>
        <v>0</v>
      </c>
      <c r="DN185" s="51" t="n">
        <f aca="false">SUM(DN186+DN187+DN189+DN188)</f>
        <v>0</v>
      </c>
      <c r="DO185" s="51" t="n">
        <f aca="false">SUM(DO186+DO187+DO189+DO188)</f>
        <v>0</v>
      </c>
      <c r="DP185" s="51" t="n">
        <f aca="false">SUM(DP186+DP187+DP189+DP188)</f>
        <v>0</v>
      </c>
      <c r="DQ185" s="51" t="n">
        <f aca="false">SUM(DQ186+DQ187+DQ189+DQ188)</f>
        <v>0</v>
      </c>
      <c r="DR185" s="51" t="n">
        <f aca="false">SUM(DR186+DR187+DR189+DR188)</f>
        <v>0</v>
      </c>
      <c r="DS185" s="51" t="n">
        <f aca="false">SUM(DS186+DS187+DS189+DS188)</f>
        <v>0</v>
      </c>
      <c r="DT185" s="51" t="n">
        <f aca="false">SUM(DT186+DT187+DT189+DT188)</f>
        <v>0</v>
      </c>
      <c r="DU185" s="51" t="n">
        <f aca="false">SUM(DU186+DU187+DU189+DU188)</f>
        <v>0</v>
      </c>
      <c r="DV185" s="51" t="n">
        <f aca="false">SUM(DV186+DV187+DV189+DV188)</f>
        <v>0</v>
      </c>
      <c r="DW185" s="51" t="n">
        <f aca="false">SUM(DW186+DW187+DW189+DW188)</f>
        <v>0</v>
      </c>
      <c r="DX185" s="51" t="n">
        <f aca="false">SUM(DX186+DX187+DX189+DX188)</f>
        <v>0</v>
      </c>
      <c r="DY185" s="51" t="n">
        <f aca="false">SUM(DY186+DY187+DY189+DY188)</f>
        <v>0</v>
      </c>
      <c r="DZ185" s="51" t="n">
        <f aca="false">SUM(DZ186+DZ187+DZ189+DZ188)</f>
        <v>0</v>
      </c>
      <c r="EA185" s="51" t="n">
        <f aca="false">SUM(EA186+EA187+EA189+EA188)</f>
        <v>0</v>
      </c>
      <c r="EB185" s="51" t="n">
        <f aca="false">SUM(EB186+EB187+EB189+EB188)</f>
        <v>0</v>
      </c>
      <c r="EC185" s="51" t="n">
        <f aca="false">SUM(EC186+EC187+EC189+EC188)</f>
        <v>0</v>
      </c>
      <c r="ED185" s="51" t="n">
        <f aca="false">SUM(ED186+ED187+ED189+ED188)</f>
        <v>0</v>
      </c>
      <c r="EE185" s="51" t="n">
        <f aca="false">SUM(EE186+EE187+EE189+EE188)</f>
        <v>0</v>
      </c>
      <c r="EF185" s="51" t="n">
        <f aca="false">SUM(EF186+EF187+EF189+EF188)</f>
        <v>0</v>
      </c>
      <c r="EG185" s="51" t="n">
        <f aca="false">SUM(EG186+EG187+EG189+EG188)</f>
        <v>0</v>
      </c>
      <c r="EH185" s="51" t="n">
        <f aca="false">SUM(EH186+EH187+EH189+EH188)</f>
        <v>0</v>
      </c>
      <c r="EI185" s="51" t="n">
        <f aca="false">SUM(EI186+EI187+EI189+EI188)</f>
        <v>0</v>
      </c>
      <c r="EJ185" s="51" t="n">
        <f aca="false">SUM(EJ186+EJ187+EJ189+EJ188)</f>
        <v>0</v>
      </c>
      <c r="EK185" s="51" t="n">
        <f aca="false">SUM(EK186+EK187+EK189+EK188)</f>
        <v>0</v>
      </c>
      <c r="EL185" s="51" t="n">
        <f aca="false">SUM(EL186+EL187+EL189+EL188)</f>
        <v>0</v>
      </c>
      <c r="EM185" s="51" t="n">
        <f aca="false">SUM(EM186+EM187+EM189+EM188)</f>
        <v>0</v>
      </c>
      <c r="EN185" s="51" t="n">
        <f aca="false">SUM(EN186+EN187+EN189+EN188)</f>
        <v>0</v>
      </c>
      <c r="EO185" s="51" t="n">
        <f aca="false">SUM(EO186+EO187+EO189+EO188)</f>
        <v>0</v>
      </c>
      <c r="EP185" s="51" t="n">
        <f aca="false">SUM(EP186+EP187+EP189+EP188)</f>
        <v>0</v>
      </c>
      <c r="EQ185" s="51" t="n">
        <f aca="false">SUM(EQ186+EQ187+EQ189+EQ188)</f>
        <v>0</v>
      </c>
      <c r="ER185" s="51" t="n">
        <f aca="false">SUM(ER186+ER187+ER189+ER188)</f>
        <v>0</v>
      </c>
      <c r="ES185" s="51" t="n">
        <f aca="false">SUM(ES186+ES187+ES189+ES188)</f>
        <v>0</v>
      </c>
      <c r="ET185" s="51" t="n">
        <f aca="false">SUM(ET186+ET187+ET189+ET188)</f>
        <v>0</v>
      </c>
      <c r="EU185" s="51" t="n">
        <f aca="false">SUM(EU186+EU187+EU189+EU188)</f>
        <v>0</v>
      </c>
      <c r="EV185" s="51" t="n">
        <f aca="false">SUM(EV186+EV187+EV189+EV188)</f>
        <v>0</v>
      </c>
      <c r="EW185" s="51" t="n">
        <f aca="false">SUM(EW186+EW187+EW189+EW188)</f>
        <v>0</v>
      </c>
      <c r="EX185" s="51" t="n">
        <f aca="false">SUM(EX186+EX187+EX189+EX188)</f>
        <v>0</v>
      </c>
      <c r="EY185" s="51" t="n">
        <f aca="false">SUM(EY186+EY187+EY189+EY188)</f>
        <v>0</v>
      </c>
      <c r="EZ185" s="51" t="n">
        <f aca="false">SUM(EZ186+EZ187+EZ189+EZ188)</f>
        <v>0</v>
      </c>
      <c r="FA185" s="51" t="n">
        <f aca="false">SUM(FA186+FA187+FA189+FA188)</f>
        <v>0</v>
      </c>
      <c r="FB185" s="51" t="n">
        <f aca="false">SUM(FB186+FB187+FB189+FB188)</f>
        <v>0</v>
      </c>
      <c r="FC185" s="51" t="n">
        <f aca="false">SUM(FC186+FC187+FC189+FC188)</f>
        <v>0</v>
      </c>
      <c r="FD185" s="51" t="n">
        <f aca="false">SUM(FD186+FD187+FD189+FD188)</f>
        <v>0</v>
      </c>
      <c r="FE185" s="51" t="n">
        <f aca="false">SUM(FE186+FE187+FE189+FE188)</f>
        <v>0</v>
      </c>
      <c r="FF185" s="51" t="n">
        <f aca="false">SUM(FF186+FF187+FF189+FF188)</f>
        <v>0</v>
      </c>
      <c r="FG185" s="51" t="n">
        <f aca="false">SUM(FG186+FG187+FG189+FG188)</f>
        <v>0</v>
      </c>
      <c r="FH185" s="51" t="n">
        <f aca="false">SUM(FH186+FH187+FH189+FH188)</f>
        <v>0</v>
      </c>
      <c r="FI185" s="51" t="n">
        <f aca="false">SUM(FI186+FI187+FI189+FI188)</f>
        <v>0</v>
      </c>
      <c r="FJ185" s="51" t="n">
        <f aca="false">SUM(FJ186+FJ187+FJ189+FJ188)</f>
        <v>0</v>
      </c>
      <c r="FK185" s="51" t="n">
        <f aca="false">SUM(FK186+FK187+FK189+FK188)</f>
        <v>0</v>
      </c>
      <c r="FL185" s="51" t="n">
        <f aca="false">SUM(FL186+FL187+FL189+FL188)</f>
        <v>0</v>
      </c>
      <c r="FM185" s="51" t="n">
        <f aca="false">SUM(FM186+FM187+FM189+FM188)</f>
        <v>0</v>
      </c>
      <c r="FN185" s="51" t="n">
        <f aca="false">SUM(FN186+FN187+FN189+FN188)</f>
        <v>0</v>
      </c>
      <c r="FO185" s="51" t="n">
        <f aca="false">SUM(FO186+FO187+FO189+FO188)</f>
        <v>0</v>
      </c>
      <c r="FP185" s="51" t="n">
        <f aca="false">SUM(FP186+FP187+FP189+FP188)</f>
        <v>0</v>
      </c>
      <c r="FQ185" s="51" t="n">
        <f aca="false">SUM(FQ186+FQ187+FQ189+FQ188)</f>
        <v>0</v>
      </c>
      <c r="FR185" s="51" t="n">
        <f aca="false">SUM(FR186+FR187+FR189+FR188)</f>
        <v>0</v>
      </c>
      <c r="FS185" s="51" t="n">
        <f aca="false">SUM(FS186+FS187+FS189+FS188)</f>
        <v>0</v>
      </c>
      <c r="FT185" s="51" t="n">
        <f aca="false">SUM(FT186+FT187+FT189+FT188)</f>
        <v>0</v>
      </c>
      <c r="FU185" s="51" t="n">
        <f aca="false">SUM(FU186+FU187+FU189+FU188)</f>
        <v>0</v>
      </c>
      <c r="FV185" s="51" t="n">
        <f aca="false">SUM(FV186+FV187+FV189+FV188)</f>
        <v>0</v>
      </c>
      <c r="FW185" s="51" t="n">
        <f aca="false">SUM(FW186+FW187+FW189+FW188)</f>
        <v>0</v>
      </c>
      <c r="FX185" s="51" t="n">
        <f aca="false">SUM(FX186+FX187+FX189+FX188)</f>
        <v>0</v>
      </c>
      <c r="FY185" s="51" t="n">
        <f aca="false">SUM(FY186+FY187+FY189+FY188)</f>
        <v>0</v>
      </c>
      <c r="FZ185" s="51" t="n">
        <f aca="false">SUM(FZ186+FZ187+FZ189+FZ188)</f>
        <v>0</v>
      </c>
      <c r="GA185" s="51" t="n">
        <f aca="false">SUM(GA186+GA187+GA189+GA188)</f>
        <v>0</v>
      </c>
      <c r="GB185" s="51" t="n">
        <f aca="false">SUM(GB186+GB187+GB189+GB188)</f>
        <v>0</v>
      </c>
      <c r="GC185" s="51" t="n">
        <f aca="false">SUM(GC186+GC187+GC189+GC188)</f>
        <v>0</v>
      </c>
      <c r="GD185" s="51" t="n">
        <f aca="false">SUM(GD186+GD187+GD189+GD188)</f>
        <v>0</v>
      </c>
      <c r="GE185" s="51" t="n">
        <f aca="false">SUM(GE186+GE187+GE189+GE188)</f>
        <v>0</v>
      </c>
      <c r="GF185" s="51" t="n">
        <f aca="false">SUM(GF186+GF187+GF189+GF188)</f>
        <v>0</v>
      </c>
      <c r="GG185" s="51" t="n">
        <f aca="false">SUM(GG186+GG187+GG189+GG188)</f>
        <v>0</v>
      </c>
      <c r="GH185" s="51" t="n">
        <f aca="false">SUM(GH186+GH187+GH189+GH188)</f>
        <v>0</v>
      </c>
      <c r="GI185" s="51" t="n">
        <f aca="false">SUM(GI186+GI187+GI189+GI188)</f>
        <v>0</v>
      </c>
      <c r="GJ185" s="51" t="n">
        <f aca="false">SUM(GJ186+GJ187+GJ189+GJ188)</f>
        <v>0</v>
      </c>
      <c r="GK185" s="51" t="n">
        <f aca="false">SUM(GK186+GK187+GK189+GK188)</f>
        <v>0</v>
      </c>
      <c r="GL185" s="51" t="n">
        <f aca="false">SUM(GL186+GL187+GL189+GL188)</f>
        <v>0</v>
      </c>
      <c r="GM185" s="51" t="n">
        <f aca="false">SUM(GM186+GM187+GM189+GM188)</f>
        <v>0</v>
      </c>
      <c r="GN185" s="51" t="n">
        <f aca="false">SUM(GN186+GN187+GN189+GN188)</f>
        <v>0</v>
      </c>
      <c r="GO185" s="51" t="n">
        <f aca="false">SUM(GO186+GO187+GO189+GO188)</f>
        <v>0</v>
      </c>
      <c r="GP185" s="51" t="n">
        <f aca="false">SUM(GP186+GP187+GP189+GP188)</f>
        <v>0</v>
      </c>
      <c r="GQ185" s="51" t="n">
        <f aca="false">SUM(GQ186+GQ187+GQ189+GQ188)</f>
        <v>0</v>
      </c>
      <c r="GR185" s="51" t="n">
        <f aca="false">SUM(GR186+GR187+GR189+GR188)</f>
        <v>0</v>
      </c>
      <c r="GS185" s="51" t="n">
        <f aca="false">SUM(GS186+GS187+GS189+GS188)</f>
        <v>0</v>
      </c>
      <c r="GT185" s="51" t="n">
        <f aca="false">SUM(GT186+GT187+GT189+GT188)</f>
        <v>0</v>
      </c>
      <c r="GU185" s="51" t="n">
        <f aca="false">SUM(GU186+GU187+GU189+GU188)</f>
        <v>0</v>
      </c>
      <c r="GV185" s="51" t="n">
        <f aca="false">SUM(GV186+GV187+GV189+GV188)</f>
        <v>0</v>
      </c>
      <c r="GW185" s="51" t="n">
        <f aca="false">SUM(GW186+GW187+GW189+GW188)</f>
        <v>0</v>
      </c>
      <c r="GX185" s="51" t="n">
        <f aca="false">SUM(GX186+GX187+GX189+GX188)</f>
        <v>0</v>
      </c>
      <c r="GY185" s="51" t="n">
        <f aca="false">SUM(GY186+GY187+GY189+GY188)</f>
        <v>0</v>
      </c>
      <c r="GZ185" s="51" t="n">
        <f aca="false">SUM(GZ186+GZ187+GZ189+GZ188)</f>
        <v>0</v>
      </c>
      <c r="HA185" s="51" t="n">
        <f aca="false">SUM(HA186+HA187+HA189+HA188)</f>
        <v>0</v>
      </c>
      <c r="HB185" s="51" t="n">
        <f aca="false">SUM(HB186+HB187+HB189+HB188)</f>
        <v>0</v>
      </c>
      <c r="HC185" s="51" t="n">
        <f aca="false">SUM(HC186+HC187+HC189+HC188)</f>
        <v>0</v>
      </c>
      <c r="HD185" s="51" t="n">
        <f aca="false">SUM(HD186+HD187+HD189+HD188)</f>
        <v>0</v>
      </c>
      <c r="HE185" s="51" t="n">
        <f aca="false">SUM(HE186+HE187+HE189+HE188)</f>
        <v>0</v>
      </c>
      <c r="HF185" s="51" t="n">
        <f aca="false">SUM(HF186+HF187+HF189+HF188)</f>
        <v>0</v>
      </c>
      <c r="HG185" s="51" t="n">
        <f aca="false">SUM(HG186+HG187+HG189+HG188)</f>
        <v>0</v>
      </c>
      <c r="HH185" s="51" t="n">
        <f aca="false">SUM(HH186+HH187+HH189+HH188)</f>
        <v>0</v>
      </c>
      <c r="HI185" s="51" t="n">
        <f aca="false">SUM(HI186+HI187+HI189+HI188)</f>
        <v>0</v>
      </c>
      <c r="HJ185" s="51" t="n">
        <f aca="false">SUM(HJ186+HJ187+HJ189+HJ188)</f>
        <v>0</v>
      </c>
      <c r="HK185" s="51" t="n">
        <f aca="false">SUM(HK186+HK187+HK189+HK188)</f>
        <v>0</v>
      </c>
      <c r="HL185" s="51" t="n">
        <f aca="false">SUM(HL186+HL187+HL189+HL188)</f>
        <v>0</v>
      </c>
      <c r="HM185" s="51" t="n">
        <f aca="false">SUM(HM186+HM187+HM189+HM188)</f>
        <v>0</v>
      </c>
      <c r="HN185" s="51" t="n">
        <f aca="false">SUM(HN186+HN187+HN189+HN188)</f>
        <v>0</v>
      </c>
      <c r="HO185" s="51" t="n">
        <f aca="false">SUM(HO186+HO187+HO189+HO188)</f>
        <v>0</v>
      </c>
      <c r="HP185" s="51" t="n">
        <f aca="false">SUM(HP186+HP187+HP189+HP188)</f>
        <v>0</v>
      </c>
      <c r="HQ185" s="51" t="n">
        <f aca="false">SUM(HQ186+HQ187+HQ189+HQ188)</f>
        <v>0</v>
      </c>
      <c r="HR185" s="51" t="n">
        <f aca="false">SUM(HR186+HR187+HR189+HR188)</f>
        <v>0</v>
      </c>
      <c r="HS185" s="51" t="n">
        <f aca="false">SUM(HS186+HS187+HS189+HS188)</f>
        <v>0</v>
      </c>
      <c r="HT185" s="51" t="n">
        <f aca="false">SUM(HT186+HT187+HT189+HT188)</f>
        <v>0</v>
      </c>
      <c r="HU185" s="51" t="n">
        <f aca="false">SUM(HU186+HU187+HU189+HU188)</f>
        <v>0</v>
      </c>
      <c r="HV185" s="51" t="n">
        <f aca="false">SUM(HV186+HV187+HV189+HV188)</f>
        <v>0</v>
      </c>
      <c r="HW185" s="51" t="n">
        <f aca="false">SUM(HW186+HW187+HW189+HW188)</f>
        <v>0</v>
      </c>
      <c r="HX185" s="51" t="n">
        <f aca="false">SUM(HX186+HX187+HX189+HX188)</f>
        <v>0</v>
      </c>
      <c r="HY185" s="51" t="n">
        <f aca="false">SUM(HY186+HY187+HY189+HY188)</f>
        <v>0</v>
      </c>
      <c r="HZ185" s="51" t="n">
        <f aca="false">SUM(HZ186+HZ187+HZ189+HZ188)</f>
        <v>0</v>
      </c>
      <c r="IA185" s="51" t="n">
        <f aca="false">SUM(IA186+IA187+IA189+IA188)</f>
        <v>0</v>
      </c>
      <c r="IC185" s="53" t="n">
        <f aca="false">E185/E220*100</f>
        <v>14.4773888136389</v>
      </c>
    </row>
    <row r="186" s="53" customFormat="true" ht="18.75" hidden="false" customHeight="false" outlineLevel="0" collapsed="false">
      <c r="A186" s="101" t="s">
        <v>267</v>
      </c>
      <c r="B186" s="56" t="s">
        <v>268</v>
      </c>
      <c r="C186" s="57" t="n">
        <v>846924.1</v>
      </c>
      <c r="D186" s="57" t="n">
        <f aca="false">F186</f>
        <v>-374530.8</v>
      </c>
      <c r="E186" s="57" t="n">
        <f aca="false">C186+F186</f>
        <v>472393.3</v>
      </c>
      <c r="F186" s="58" t="n">
        <f aca="false">SUM(G186:IA186)</f>
        <v>-374530.8</v>
      </c>
      <c r="G186" s="57"/>
      <c r="H186" s="57"/>
      <c r="I186" s="57"/>
      <c r="J186" s="57"/>
      <c r="K186" s="57"/>
      <c r="L186" s="57"/>
      <c r="M186" s="57"/>
      <c r="N186" s="57" t="n">
        <v>-257149</v>
      </c>
      <c r="O186" s="57" t="n">
        <v>-117381.8</v>
      </c>
      <c r="P186" s="110"/>
      <c r="Q186" s="57"/>
      <c r="R186" s="57"/>
      <c r="S186" s="111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</row>
    <row r="187" s="53" customFormat="true" ht="18.75" hidden="false" customHeight="false" outlineLevel="0" collapsed="false">
      <c r="A187" s="101" t="s">
        <v>269</v>
      </c>
      <c r="B187" s="56" t="s">
        <v>270</v>
      </c>
      <c r="C187" s="57" t="n">
        <v>42612.2</v>
      </c>
      <c r="D187" s="57" t="n">
        <f aca="false">F187</f>
        <v>103977.88</v>
      </c>
      <c r="E187" s="57" t="n">
        <f aca="false">C187+F187</f>
        <v>146590.08</v>
      </c>
      <c r="F187" s="58" t="n">
        <f aca="false">SUM(G187:IA187)</f>
        <v>103977.88</v>
      </c>
      <c r="G187" s="57"/>
      <c r="H187" s="57"/>
      <c r="I187" s="57"/>
      <c r="J187" s="57"/>
      <c r="K187" s="57"/>
      <c r="L187" s="57"/>
      <c r="M187" s="57"/>
      <c r="N187" s="57" t="n">
        <v>103977.9</v>
      </c>
      <c r="O187" s="57" t="n">
        <v>-0.02</v>
      </c>
      <c r="P187" s="110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</row>
    <row r="188" s="53" customFormat="true" ht="18.75" hidden="false" customHeight="false" outlineLevel="0" collapsed="false">
      <c r="A188" s="101" t="s">
        <v>271</v>
      </c>
      <c r="B188" s="56" t="s">
        <v>272</v>
      </c>
      <c r="C188" s="57" t="n">
        <v>436354.8</v>
      </c>
      <c r="D188" s="57" t="n">
        <f aca="false">F188</f>
        <v>139311.33</v>
      </c>
      <c r="E188" s="57" t="n">
        <f aca="false">C188+F188</f>
        <v>575666.13</v>
      </c>
      <c r="F188" s="58" t="n">
        <f aca="false">SUM(G188:IA188)</f>
        <v>139311.33</v>
      </c>
      <c r="G188" s="57"/>
      <c r="H188" s="57"/>
      <c r="I188" s="57"/>
      <c r="J188" s="57"/>
      <c r="K188" s="57"/>
      <c r="L188" s="57"/>
      <c r="M188" s="57"/>
      <c r="N188" s="57" t="n">
        <v>120319.3</v>
      </c>
      <c r="O188" s="57" t="n">
        <v>17412.03</v>
      </c>
      <c r="P188" s="110"/>
      <c r="Q188" s="57" t="n">
        <v>1580</v>
      </c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</row>
    <row r="189" s="53" customFormat="true" ht="37.5" hidden="false" customHeight="false" outlineLevel="0" collapsed="false">
      <c r="A189" s="101" t="s">
        <v>273</v>
      </c>
      <c r="B189" s="56" t="s">
        <v>274</v>
      </c>
      <c r="C189" s="57" t="n">
        <v>76468</v>
      </c>
      <c r="D189" s="57" t="n">
        <f aca="false">F189</f>
        <v>72441</v>
      </c>
      <c r="E189" s="57" t="n">
        <f aca="false">C189+F189</f>
        <v>148909</v>
      </c>
      <c r="F189" s="58" t="n">
        <f aca="false">SUM(G189:IA189)</f>
        <v>72441</v>
      </c>
      <c r="G189" s="57"/>
      <c r="H189" s="57"/>
      <c r="I189" s="57"/>
      <c r="J189" s="57"/>
      <c r="K189" s="57"/>
      <c r="L189" s="57"/>
      <c r="M189" s="57"/>
      <c r="N189" s="57" t="n">
        <v>101473</v>
      </c>
      <c r="O189" s="57" t="n">
        <v>-29032</v>
      </c>
      <c r="P189" s="66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</row>
    <row r="190" s="53" customFormat="true" ht="18.75" hidden="false" customHeight="false" outlineLevel="0" collapsed="false">
      <c r="A190" s="50" t="s">
        <v>275</v>
      </c>
      <c r="B190" s="54" t="s">
        <v>276</v>
      </c>
      <c r="C190" s="51" t="n">
        <f aca="false">C192+C191</f>
        <v>0</v>
      </c>
      <c r="D190" s="51" t="n">
        <f aca="false">D192+D191</f>
        <v>10000</v>
      </c>
      <c r="E190" s="51" t="n">
        <f aca="false">E192+E191</f>
        <v>10000</v>
      </c>
      <c r="F190" s="52" t="n">
        <f aca="false">F192+F191</f>
        <v>10000</v>
      </c>
      <c r="G190" s="51" t="n">
        <f aca="false">G192+G191</f>
        <v>0</v>
      </c>
      <c r="H190" s="51" t="n">
        <f aca="false">H192+H191</f>
        <v>0</v>
      </c>
      <c r="I190" s="51" t="n">
        <f aca="false">I192+I191</f>
        <v>0</v>
      </c>
      <c r="J190" s="51" t="n">
        <f aca="false">J192+J191</f>
        <v>0</v>
      </c>
      <c r="K190" s="51" t="n">
        <f aca="false">K192+K191</f>
        <v>0</v>
      </c>
      <c r="L190" s="51" t="n">
        <f aca="false">L192+L191</f>
        <v>0</v>
      </c>
      <c r="M190" s="51" t="n">
        <f aca="false">M192+M191</f>
        <v>0</v>
      </c>
      <c r="N190" s="51" t="n">
        <f aca="false">N192+N191</f>
        <v>10000</v>
      </c>
      <c r="O190" s="51" t="n">
        <f aca="false">O192+O191</f>
        <v>0</v>
      </c>
      <c r="P190" s="61" t="n">
        <f aca="false">P192+P191</f>
        <v>0</v>
      </c>
      <c r="Q190" s="51" t="n">
        <f aca="false">Q192+Q191</f>
        <v>0</v>
      </c>
      <c r="R190" s="51" t="n">
        <f aca="false">R192+R191</f>
        <v>0</v>
      </c>
      <c r="S190" s="51" t="n">
        <f aca="false">S192+S191</f>
        <v>0</v>
      </c>
      <c r="T190" s="51" t="n">
        <f aca="false">T192+T191</f>
        <v>0</v>
      </c>
      <c r="U190" s="51" t="n">
        <f aca="false">U192+U191</f>
        <v>0</v>
      </c>
      <c r="V190" s="51" t="n">
        <f aca="false">V192+V191</f>
        <v>0</v>
      </c>
      <c r="W190" s="51" t="n">
        <f aca="false">W192+W191</f>
        <v>0</v>
      </c>
      <c r="X190" s="51" t="n">
        <f aca="false">X192+X191</f>
        <v>0</v>
      </c>
      <c r="Y190" s="51" t="n">
        <f aca="false">Y192+Y191</f>
        <v>0</v>
      </c>
      <c r="Z190" s="51" t="n">
        <f aca="false">Z192+Z191</f>
        <v>0</v>
      </c>
      <c r="AA190" s="51" t="n">
        <f aca="false">AA192+AA191</f>
        <v>0</v>
      </c>
      <c r="AB190" s="51" t="n">
        <f aca="false">AB192+AB191</f>
        <v>0</v>
      </c>
      <c r="AC190" s="51" t="n">
        <f aca="false">AC192+AC191</f>
        <v>0</v>
      </c>
      <c r="AD190" s="51" t="n">
        <f aca="false">AD192+AD191</f>
        <v>0</v>
      </c>
      <c r="AE190" s="51" t="n">
        <f aca="false">AE192+AE191</f>
        <v>0</v>
      </c>
      <c r="AF190" s="51" t="n">
        <f aca="false">AF192+AF191</f>
        <v>0</v>
      </c>
      <c r="AG190" s="51" t="n">
        <f aca="false">AG192+AG191</f>
        <v>0</v>
      </c>
      <c r="AH190" s="51" t="n">
        <f aca="false">AH192+AH191</f>
        <v>0</v>
      </c>
      <c r="AI190" s="51" t="n">
        <f aca="false">AI192+AI191</f>
        <v>0</v>
      </c>
      <c r="AJ190" s="51" t="n">
        <f aca="false">AJ192+AJ191</f>
        <v>0</v>
      </c>
      <c r="AK190" s="51" t="n">
        <f aca="false">AK192+AK191</f>
        <v>0</v>
      </c>
      <c r="AL190" s="51" t="n">
        <f aca="false">AL192+AL191</f>
        <v>0</v>
      </c>
      <c r="AM190" s="51" t="n">
        <f aca="false">AM192+AM191</f>
        <v>0</v>
      </c>
      <c r="AN190" s="51" t="n">
        <f aca="false">AN192+AN191</f>
        <v>0</v>
      </c>
      <c r="AO190" s="51" t="n">
        <f aca="false">AO192+AO191</f>
        <v>0</v>
      </c>
      <c r="AP190" s="51" t="n">
        <f aca="false">AP192+AP191</f>
        <v>0</v>
      </c>
      <c r="AQ190" s="51" t="n">
        <f aca="false">AQ192+AQ191</f>
        <v>0</v>
      </c>
      <c r="AR190" s="51" t="n">
        <f aca="false">AR192+AR191</f>
        <v>0</v>
      </c>
      <c r="AS190" s="51" t="n">
        <f aca="false">AS192+AS191</f>
        <v>0</v>
      </c>
      <c r="AT190" s="51" t="n">
        <f aca="false">AT192+AT191</f>
        <v>0</v>
      </c>
      <c r="AU190" s="51" t="n">
        <f aca="false">AU192+AU191</f>
        <v>0</v>
      </c>
      <c r="AV190" s="51" t="n">
        <f aca="false">AV192+AV191</f>
        <v>0</v>
      </c>
      <c r="AW190" s="51" t="n">
        <f aca="false">AW192+AW191</f>
        <v>0</v>
      </c>
      <c r="AX190" s="51" t="n">
        <f aca="false">AX192+AX191</f>
        <v>0</v>
      </c>
      <c r="AY190" s="51" t="n">
        <f aca="false">AY192+AY191</f>
        <v>0</v>
      </c>
      <c r="AZ190" s="51" t="n">
        <f aca="false">AZ192+AZ191</f>
        <v>0</v>
      </c>
      <c r="BA190" s="51" t="n">
        <f aca="false">BA192+BA191</f>
        <v>0</v>
      </c>
      <c r="BB190" s="51" t="n">
        <f aca="false">BB192+BB191</f>
        <v>0</v>
      </c>
      <c r="BC190" s="51" t="n">
        <f aca="false">BC192+BC191</f>
        <v>0</v>
      </c>
      <c r="BD190" s="51" t="n">
        <f aca="false">BD192+BD191</f>
        <v>0</v>
      </c>
      <c r="BE190" s="51" t="n">
        <f aca="false">BE192+BE191</f>
        <v>0</v>
      </c>
      <c r="BF190" s="51" t="n">
        <f aca="false">BF192+BF191</f>
        <v>0</v>
      </c>
      <c r="BG190" s="51" t="n">
        <f aca="false">BG192+BG191</f>
        <v>0</v>
      </c>
      <c r="BH190" s="51" t="n">
        <f aca="false">BH192+BH191</f>
        <v>0</v>
      </c>
      <c r="BI190" s="51" t="n">
        <f aca="false">BI192+BI191</f>
        <v>0</v>
      </c>
      <c r="BJ190" s="51" t="n">
        <f aca="false">BJ192+BJ191</f>
        <v>0</v>
      </c>
      <c r="BK190" s="51" t="n">
        <f aca="false">BK192+BK191</f>
        <v>0</v>
      </c>
      <c r="BL190" s="51" t="n">
        <f aca="false">BL192+BL191</f>
        <v>0</v>
      </c>
      <c r="BM190" s="51" t="n">
        <f aca="false">BM192+BM191</f>
        <v>0</v>
      </c>
      <c r="BN190" s="51" t="n">
        <f aca="false">BN192+BN191</f>
        <v>0</v>
      </c>
      <c r="BO190" s="51" t="n">
        <f aca="false">BO192+BO191</f>
        <v>0</v>
      </c>
      <c r="BP190" s="51" t="n">
        <f aca="false">BP192+BP191</f>
        <v>0</v>
      </c>
      <c r="BQ190" s="51" t="n">
        <f aca="false">BQ192+BQ191</f>
        <v>0</v>
      </c>
      <c r="BR190" s="51" t="n">
        <f aca="false">BR192+BR191</f>
        <v>0</v>
      </c>
      <c r="BS190" s="51" t="n">
        <f aca="false">BS192+BS191</f>
        <v>0</v>
      </c>
      <c r="BT190" s="51" t="n">
        <f aca="false">BT192+BT191</f>
        <v>0</v>
      </c>
      <c r="BU190" s="51" t="n">
        <f aca="false">BU192+BU191</f>
        <v>0</v>
      </c>
      <c r="BV190" s="51" t="n">
        <f aca="false">BV192+BV191</f>
        <v>0</v>
      </c>
      <c r="BW190" s="51" t="n">
        <f aca="false">BW192+BW191</f>
        <v>0</v>
      </c>
      <c r="BX190" s="51" t="n">
        <f aca="false">BX192+BX191</f>
        <v>0</v>
      </c>
      <c r="BY190" s="51" t="n">
        <f aca="false">BY192+BY191</f>
        <v>0</v>
      </c>
      <c r="BZ190" s="51" t="n">
        <f aca="false">BZ192+BZ191</f>
        <v>0</v>
      </c>
      <c r="CA190" s="51" t="n">
        <f aca="false">CA192+CA191</f>
        <v>0</v>
      </c>
      <c r="CB190" s="51" t="n">
        <f aca="false">CB192+CB191</f>
        <v>0</v>
      </c>
      <c r="CC190" s="51" t="n">
        <f aca="false">CC192+CC191</f>
        <v>0</v>
      </c>
      <c r="CD190" s="51" t="n">
        <f aca="false">CD192+CD191</f>
        <v>0</v>
      </c>
      <c r="CE190" s="51" t="n">
        <f aca="false">CE192+CE191</f>
        <v>0</v>
      </c>
      <c r="CF190" s="51" t="n">
        <f aca="false">CF192+CF191</f>
        <v>0</v>
      </c>
      <c r="CG190" s="51" t="n">
        <f aca="false">CG192+CG191</f>
        <v>0</v>
      </c>
      <c r="CH190" s="51" t="n">
        <f aca="false">CH192+CH191</f>
        <v>0</v>
      </c>
      <c r="CI190" s="51" t="n">
        <f aca="false">CI192+CI191</f>
        <v>0</v>
      </c>
      <c r="CJ190" s="51" t="n">
        <f aca="false">CJ192+CJ191</f>
        <v>0</v>
      </c>
      <c r="CK190" s="51" t="n">
        <f aca="false">CK192+CK191</f>
        <v>0</v>
      </c>
      <c r="CL190" s="51" t="n">
        <f aca="false">CL192+CL191</f>
        <v>0</v>
      </c>
      <c r="CM190" s="51" t="n">
        <f aca="false">CM192+CM191</f>
        <v>0</v>
      </c>
      <c r="CN190" s="51" t="n">
        <f aca="false">CN192+CN191</f>
        <v>0</v>
      </c>
      <c r="CO190" s="51" t="n">
        <f aca="false">CO192+CO191</f>
        <v>0</v>
      </c>
      <c r="CP190" s="51" t="n">
        <f aca="false">CP192+CP191</f>
        <v>0</v>
      </c>
      <c r="CQ190" s="51" t="n">
        <f aca="false">CQ192+CQ191</f>
        <v>0</v>
      </c>
      <c r="CR190" s="51" t="n">
        <f aca="false">CR192+CR191</f>
        <v>0</v>
      </c>
      <c r="CS190" s="51" t="n">
        <f aca="false">CS192+CS191</f>
        <v>0</v>
      </c>
      <c r="CT190" s="51" t="n">
        <f aca="false">CT192+CT191</f>
        <v>0</v>
      </c>
      <c r="CU190" s="51" t="n">
        <f aca="false">CU192+CU191</f>
        <v>0</v>
      </c>
      <c r="CV190" s="51" t="n">
        <f aca="false">CV192+CV191</f>
        <v>0</v>
      </c>
      <c r="CW190" s="51" t="n">
        <f aca="false">CW192+CW191</f>
        <v>0</v>
      </c>
      <c r="CX190" s="51" t="n">
        <f aca="false">CX192+CX191</f>
        <v>0</v>
      </c>
      <c r="CY190" s="51" t="n">
        <f aca="false">CY192+CY191</f>
        <v>0</v>
      </c>
      <c r="CZ190" s="51" t="n">
        <f aca="false">CZ192+CZ191</f>
        <v>0</v>
      </c>
      <c r="DA190" s="51" t="n">
        <f aca="false">DA192+DA191</f>
        <v>0</v>
      </c>
      <c r="DB190" s="51" t="n">
        <f aca="false">DB192+DB191</f>
        <v>0</v>
      </c>
      <c r="DC190" s="51" t="n">
        <f aca="false">DC192+DC191</f>
        <v>0</v>
      </c>
      <c r="DD190" s="51" t="n">
        <f aca="false">DD192+DD191</f>
        <v>0</v>
      </c>
      <c r="DE190" s="51" t="n">
        <f aca="false">DE192+DE191</f>
        <v>0</v>
      </c>
      <c r="DF190" s="51" t="n">
        <f aca="false">DF192+DF191</f>
        <v>0</v>
      </c>
      <c r="DG190" s="51" t="n">
        <f aca="false">DG192+DG191</f>
        <v>0</v>
      </c>
      <c r="DH190" s="51" t="n">
        <f aca="false">DH192+DH191</f>
        <v>0</v>
      </c>
      <c r="DI190" s="51" t="n">
        <f aca="false">DI192+DI191</f>
        <v>0</v>
      </c>
      <c r="DJ190" s="51" t="n">
        <f aca="false">DJ192+DJ191</f>
        <v>0</v>
      </c>
      <c r="DK190" s="51" t="n">
        <f aca="false">DK192+DK191</f>
        <v>0</v>
      </c>
      <c r="DL190" s="51" t="n">
        <f aca="false">DL192+DL191</f>
        <v>0</v>
      </c>
      <c r="DM190" s="51" t="n">
        <f aca="false">DM192+DM191</f>
        <v>0</v>
      </c>
      <c r="DN190" s="51" t="n">
        <f aca="false">DN192+DN191</f>
        <v>0</v>
      </c>
      <c r="DO190" s="51" t="n">
        <f aca="false">DO192+DO191</f>
        <v>0</v>
      </c>
      <c r="DP190" s="51" t="n">
        <f aca="false">DP192+DP191</f>
        <v>0</v>
      </c>
      <c r="DQ190" s="51" t="n">
        <f aca="false">DQ192+DQ191</f>
        <v>0</v>
      </c>
      <c r="DR190" s="51" t="n">
        <f aca="false">DR192+DR191</f>
        <v>0</v>
      </c>
      <c r="DS190" s="51" t="n">
        <f aca="false">DS192+DS191</f>
        <v>0</v>
      </c>
      <c r="DT190" s="51" t="n">
        <f aca="false">DT192+DT191</f>
        <v>0</v>
      </c>
      <c r="DU190" s="51" t="n">
        <f aca="false">DU192+DU191</f>
        <v>0</v>
      </c>
      <c r="DV190" s="51" t="n">
        <f aca="false">DV192+DV191</f>
        <v>0</v>
      </c>
      <c r="DW190" s="51" t="n">
        <f aca="false">DW192+DW191</f>
        <v>0</v>
      </c>
      <c r="DX190" s="51" t="n">
        <f aca="false">DX192+DX191</f>
        <v>0</v>
      </c>
      <c r="DY190" s="51" t="n">
        <f aca="false">DY192+DY191</f>
        <v>0</v>
      </c>
      <c r="DZ190" s="51" t="n">
        <f aca="false">DZ192+DZ191</f>
        <v>0</v>
      </c>
      <c r="EA190" s="51" t="n">
        <f aca="false">EA192+EA191</f>
        <v>0</v>
      </c>
      <c r="EB190" s="51" t="n">
        <f aca="false">EB192+EB191</f>
        <v>0</v>
      </c>
      <c r="EC190" s="51" t="n">
        <f aca="false">EC192+EC191</f>
        <v>0</v>
      </c>
      <c r="ED190" s="51" t="n">
        <f aca="false">ED192+ED191</f>
        <v>0</v>
      </c>
      <c r="EE190" s="51" t="n">
        <f aca="false">EE192+EE191</f>
        <v>0</v>
      </c>
      <c r="EF190" s="51" t="n">
        <f aca="false">EF192+EF191</f>
        <v>0</v>
      </c>
      <c r="EG190" s="51" t="n">
        <f aca="false">EG192+EG191</f>
        <v>0</v>
      </c>
      <c r="EH190" s="51" t="n">
        <f aca="false">EH192+EH191</f>
        <v>0</v>
      </c>
      <c r="EI190" s="51" t="n">
        <f aca="false">EI192+EI191</f>
        <v>0</v>
      </c>
      <c r="EJ190" s="51" t="n">
        <f aca="false">EJ192+EJ191</f>
        <v>0</v>
      </c>
      <c r="EK190" s="51" t="n">
        <f aca="false">EK192+EK191</f>
        <v>0</v>
      </c>
      <c r="EL190" s="51" t="n">
        <f aca="false">EL192+EL191</f>
        <v>0</v>
      </c>
      <c r="EM190" s="51" t="n">
        <f aca="false">EM192+EM191</f>
        <v>0</v>
      </c>
      <c r="EN190" s="51" t="n">
        <f aca="false">EN192+EN191</f>
        <v>0</v>
      </c>
      <c r="EO190" s="51" t="n">
        <f aca="false">EO192+EO191</f>
        <v>0</v>
      </c>
      <c r="EP190" s="51" t="n">
        <f aca="false">EP192+EP191</f>
        <v>0</v>
      </c>
      <c r="EQ190" s="51" t="n">
        <f aca="false">EQ192+EQ191</f>
        <v>0</v>
      </c>
      <c r="ER190" s="51" t="n">
        <f aca="false">ER192+ER191</f>
        <v>0</v>
      </c>
      <c r="ES190" s="51" t="n">
        <f aca="false">ES192+ES191</f>
        <v>0</v>
      </c>
      <c r="ET190" s="51" t="n">
        <f aca="false">ET192+ET191</f>
        <v>0</v>
      </c>
      <c r="EU190" s="51" t="n">
        <f aca="false">EU192+EU191</f>
        <v>0</v>
      </c>
      <c r="EV190" s="51" t="n">
        <f aca="false">EV192+EV191</f>
        <v>0</v>
      </c>
      <c r="EW190" s="51" t="n">
        <f aca="false">EW192+EW191</f>
        <v>0</v>
      </c>
      <c r="EX190" s="51" t="n">
        <f aca="false">EX192+EX191</f>
        <v>0</v>
      </c>
      <c r="EY190" s="51" t="n">
        <f aca="false">EY192+EY191</f>
        <v>0</v>
      </c>
      <c r="EZ190" s="51" t="n">
        <f aca="false">EZ192+EZ191</f>
        <v>0</v>
      </c>
      <c r="FA190" s="51" t="n">
        <f aca="false">FA192+FA191</f>
        <v>0</v>
      </c>
      <c r="FB190" s="51" t="n">
        <f aca="false">FB192+FB191</f>
        <v>0</v>
      </c>
      <c r="FC190" s="51" t="n">
        <f aca="false">FC192+FC191</f>
        <v>0</v>
      </c>
      <c r="FD190" s="51" t="n">
        <f aca="false">FD192+FD191</f>
        <v>0</v>
      </c>
      <c r="FE190" s="51" t="n">
        <f aca="false">FE192+FE191</f>
        <v>0</v>
      </c>
      <c r="FF190" s="51" t="n">
        <f aca="false">FF192+FF191</f>
        <v>0</v>
      </c>
      <c r="FG190" s="51" t="n">
        <f aca="false">FG192+FG191</f>
        <v>0</v>
      </c>
      <c r="FH190" s="51" t="n">
        <f aca="false">FH192+FH191</f>
        <v>0</v>
      </c>
      <c r="FI190" s="51" t="n">
        <f aca="false">FI192+FI191</f>
        <v>0</v>
      </c>
      <c r="FJ190" s="51" t="n">
        <f aca="false">FJ192+FJ191</f>
        <v>0</v>
      </c>
      <c r="FK190" s="51" t="n">
        <f aca="false">FK192+FK191</f>
        <v>0</v>
      </c>
      <c r="FL190" s="51" t="n">
        <f aca="false">FL192+FL191</f>
        <v>0</v>
      </c>
      <c r="FM190" s="51" t="n">
        <f aca="false">FM192+FM191</f>
        <v>0</v>
      </c>
      <c r="FN190" s="51" t="n">
        <f aca="false">FN192+FN191</f>
        <v>0</v>
      </c>
      <c r="FO190" s="51" t="n">
        <f aca="false">FO192+FO191</f>
        <v>0</v>
      </c>
      <c r="FP190" s="51" t="n">
        <f aca="false">FP192+FP191</f>
        <v>0</v>
      </c>
      <c r="FQ190" s="51" t="n">
        <f aca="false">FQ192+FQ191</f>
        <v>0</v>
      </c>
      <c r="FR190" s="51" t="n">
        <f aca="false">FR192+FR191</f>
        <v>0</v>
      </c>
      <c r="FS190" s="51" t="n">
        <f aca="false">FS192+FS191</f>
        <v>0</v>
      </c>
      <c r="FT190" s="51" t="n">
        <f aca="false">FT192+FT191</f>
        <v>0</v>
      </c>
      <c r="FU190" s="51" t="n">
        <f aca="false">FU192+FU191</f>
        <v>0</v>
      </c>
      <c r="FV190" s="51" t="n">
        <f aca="false">FV192+FV191</f>
        <v>0</v>
      </c>
      <c r="FW190" s="51" t="n">
        <f aca="false">FW192+FW191</f>
        <v>0</v>
      </c>
      <c r="FX190" s="51" t="n">
        <f aca="false">FX192+FX191</f>
        <v>0</v>
      </c>
      <c r="FY190" s="51" t="n">
        <f aca="false">FY192+FY191</f>
        <v>0</v>
      </c>
      <c r="FZ190" s="51" t="n">
        <f aca="false">FZ192+FZ191</f>
        <v>0</v>
      </c>
      <c r="GA190" s="51" t="n">
        <f aca="false">GA192+GA191</f>
        <v>0</v>
      </c>
      <c r="GB190" s="51" t="n">
        <f aca="false">GB192+GB191</f>
        <v>0</v>
      </c>
      <c r="GC190" s="51" t="n">
        <f aca="false">GC192+GC191</f>
        <v>0</v>
      </c>
      <c r="GD190" s="51" t="n">
        <f aca="false">GD192+GD191</f>
        <v>0</v>
      </c>
      <c r="GE190" s="51" t="n">
        <f aca="false">GE192+GE191</f>
        <v>0</v>
      </c>
      <c r="GF190" s="51" t="n">
        <f aca="false">GF192+GF191</f>
        <v>0</v>
      </c>
      <c r="GG190" s="51" t="n">
        <f aca="false">GG192+GG191</f>
        <v>0</v>
      </c>
      <c r="GH190" s="51" t="n">
        <f aca="false">GH192+GH191</f>
        <v>0</v>
      </c>
      <c r="GI190" s="51" t="n">
        <f aca="false">GI192+GI191</f>
        <v>0</v>
      </c>
      <c r="GJ190" s="51" t="n">
        <f aca="false">GJ192+GJ191</f>
        <v>0</v>
      </c>
      <c r="GK190" s="51" t="n">
        <f aca="false">GK192+GK191</f>
        <v>0</v>
      </c>
      <c r="GL190" s="51" t="n">
        <f aca="false">GL192+GL191</f>
        <v>0</v>
      </c>
      <c r="GM190" s="51" t="n">
        <f aca="false">GM192+GM191</f>
        <v>0</v>
      </c>
      <c r="GN190" s="51" t="n">
        <f aca="false">GN192+GN191</f>
        <v>0</v>
      </c>
      <c r="GO190" s="51" t="n">
        <f aca="false">GO192+GO191</f>
        <v>0</v>
      </c>
      <c r="GP190" s="51" t="n">
        <f aca="false">GP192+GP191</f>
        <v>0</v>
      </c>
      <c r="GQ190" s="51" t="n">
        <f aca="false">GQ192+GQ191</f>
        <v>0</v>
      </c>
      <c r="GR190" s="51" t="n">
        <f aca="false">GR192+GR191</f>
        <v>0</v>
      </c>
      <c r="GS190" s="51" t="n">
        <f aca="false">GS192+GS191</f>
        <v>0</v>
      </c>
      <c r="GT190" s="51" t="n">
        <f aca="false">GT192+GT191</f>
        <v>0</v>
      </c>
      <c r="GU190" s="51" t="n">
        <f aca="false">GU192+GU191</f>
        <v>0</v>
      </c>
      <c r="GV190" s="51" t="n">
        <f aca="false">GV192+GV191</f>
        <v>0</v>
      </c>
      <c r="GW190" s="51" t="n">
        <f aca="false">GW192+GW191</f>
        <v>0</v>
      </c>
      <c r="GX190" s="51" t="n">
        <f aca="false">GX192+GX191</f>
        <v>0</v>
      </c>
      <c r="GY190" s="51" t="n">
        <f aca="false">GY192+GY191</f>
        <v>0</v>
      </c>
      <c r="GZ190" s="51" t="n">
        <f aca="false">GZ192+GZ191</f>
        <v>0</v>
      </c>
      <c r="HA190" s="51" t="n">
        <f aca="false">HA192+HA191</f>
        <v>0</v>
      </c>
      <c r="HB190" s="51" t="n">
        <f aca="false">HB192+HB191</f>
        <v>0</v>
      </c>
      <c r="HC190" s="51" t="n">
        <f aca="false">HC192+HC191</f>
        <v>0</v>
      </c>
      <c r="HD190" s="51" t="n">
        <f aca="false">HD192+HD191</f>
        <v>0</v>
      </c>
      <c r="HE190" s="51" t="n">
        <f aca="false">HE192+HE191</f>
        <v>0</v>
      </c>
      <c r="HF190" s="51" t="n">
        <f aca="false">HF192+HF191</f>
        <v>0</v>
      </c>
      <c r="HG190" s="51" t="n">
        <f aca="false">HG192+HG191</f>
        <v>0</v>
      </c>
      <c r="HH190" s="51" t="n">
        <f aca="false">HH192+HH191</f>
        <v>0</v>
      </c>
      <c r="HI190" s="51" t="n">
        <f aca="false">HI192+HI191</f>
        <v>0</v>
      </c>
      <c r="HJ190" s="51" t="n">
        <f aca="false">HJ192+HJ191</f>
        <v>0</v>
      </c>
      <c r="HK190" s="51" t="n">
        <f aca="false">HK192+HK191</f>
        <v>0</v>
      </c>
      <c r="HL190" s="51" t="n">
        <f aca="false">HL192+HL191</f>
        <v>0</v>
      </c>
      <c r="HM190" s="51" t="n">
        <f aca="false">HM192+HM191</f>
        <v>0</v>
      </c>
      <c r="HN190" s="51" t="n">
        <f aca="false">HN192+HN191</f>
        <v>0</v>
      </c>
      <c r="HO190" s="51" t="n">
        <f aca="false">HO192+HO191</f>
        <v>0</v>
      </c>
      <c r="HP190" s="51" t="n">
        <f aca="false">HP192+HP191</f>
        <v>0</v>
      </c>
      <c r="HQ190" s="51" t="n">
        <f aca="false">HQ192+HQ191</f>
        <v>0</v>
      </c>
      <c r="HR190" s="51" t="n">
        <f aca="false">HR192+HR191</f>
        <v>0</v>
      </c>
      <c r="HS190" s="51" t="n">
        <f aca="false">HS192+HS191</f>
        <v>0</v>
      </c>
      <c r="HT190" s="51" t="n">
        <f aca="false">HT192+HT191</f>
        <v>0</v>
      </c>
      <c r="HU190" s="51" t="n">
        <f aca="false">HU192+HU191</f>
        <v>0</v>
      </c>
      <c r="HV190" s="51" t="n">
        <f aca="false">HV192+HV191</f>
        <v>0</v>
      </c>
      <c r="HW190" s="51" t="n">
        <f aca="false">HW192+HW191</f>
        <v>0</v>
      </c>
      <c r="HX190" s="51" t="n">
        <f aca="false">HX192+HX191</f>
        <v>0</v>
      </c>
      <c r="HY190" s="51" t="n">
        <f aca="false">HY192+HY191</f>
        <v>0</v>
      </c>
      <c r="HZ190" s="51" t="n">
        <f aca="false">HZ192+HZ191</f>
        <v>0</v>
      </c>
      <c r="IA190" s="51" t="n">
        <f aca="false">IA192+IA191</f>
        <v>0</v>
      </c>
      <c r="IC190" s="53" t="n">
        <f aca="false">E190/E220*100</f>
        <v>0.107754062855356</v>
      </c>
    </row>
    <row r="191" s="53" customFormat="true" ht="37.5" hidden="true" customHeight="false" outlineLevel="0" collapsed="false">
      <c r="A191" s="101" t="s">
        <v>277</v>
      </c>
      <c r="B191" s="56" t="s">
        <v>278</v>
      </c>
      <c r="C191" s="57" t="n">
        <v>0</v>
      </c>
      <c r="D191" s="57" t="n">
        <f aca="false">F191</f>
        <v>0</v>
      </c>
      <c r="E191" s="57" t="n">
        <f aca="false">C191+F191</f>
        <v>0</v>
      </c>
      <c r="F191" s="58" t="n">
        <f aca="false">SUM(G191:IA191)</f>
        <v>0</v>
      </c>
      <c r="G191" s="57"/>
      <c r="H191" s="57"/>
      <c r="I191" s="57"/>
      <c r="J191" s="57"/>
      <c r="K191" s="57"/>
      <c r="L191" s="57"/>
      <c r="M191" s="57"/>
      <c r="N191" s="57"/>
      <c r="O191" s="57"/>
      <c r="P191" s="66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</row>
    <row r="192" s="53" customFormat="true" ht="37.5" hidden="false" customHeight="false" outlineLevel="0" collapsed="false">
      <c r="A192" s="101" t="s">
        <v>279</v>
      </c>
      <c r="B192" s="56" t="s">
        <v>280</v>
      </c>
      <c r="C192" s="57"/>
      <c r="D192" s="57" t="n">
        <f aca="false">F192</f>
        <v>10000</v>
      </c>
      <c r="E192" s="57" t="n">
        <f aca="false">C192+F192</f>
        <v>10000</v>
      </c>
      <c r="F192" s="58" t="n">
        <f aca="false">SUM(G192:IA192)</f>
        <v>10000</v>
      </c>
      <c r="G192" s="57"/>
      <c r="H192" s="57"/>
      <c r="I192" s="57"/>
      <c r="J192" s="57"/>
      <c r="K192" s="57"/>
      <c r="L192" s="57"/>
      <c r="M192" s="57"/>
      <c r="N192" s="57" t="n">
        <v>10000</v>
      </c>
      <c r="O192" s="57"/>
      <c r="P192" s="66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</row>
    <row r="193" s="53" customFormat="true" ht="18.75" hidden="false" customHeight="false" outlineLevel="0" collapsed="false">
      <c r="A193" s="50" t="s">
        <v>281</v>
      </c>
      <c r="B193" s="54" t="s">
        <v>282</v>
      </c>
      <c r="C193" s="51" t="n">
        <f aca="false">SUM(C194:C197)</f>
        <v>3708594</v>
      </c>
      <c r="D193" s="98" t="n">
        <f aca="false">SUM(D194:D197)</f>
        <v>636817.577</v>
      </c>
      <c r="E193" s="98" t="n">
        <f aca="false">SUM(E194:E197)</f>
        <v>4345411.577</v>
      </c>
      <c r="F193" s="112" t="n">
        <f aca="false">SUM(F194:F197)</f>
        <v>636817.577</v>
      </c>
      <c r="G193" s="112" t="n">
        <f aca="false">SUM(G194:G197)</f>
        <v>0</v>
      </c>
      <c r="H193" s="112" t="n">
        <f aca="false">SUM(H194:H197)</f>
        <v>0</v>
      </c>
      <c r="I193" s="112" t="n">
        <f aca="false">SUM(I194:I197)</f>
        <v>0</v>
      </c>
      <c r="J193" s="112" t="n">
        <f aca="false">SUM(J194:J197)</f>
        <v>0</v>
      </c>
      <c r="K193" s="112" t="n">
        <f aca="false">SUM(K194:K197)</f>
        <v>0</v>
      </c>
      <c r="L193" s="98" t="n">
        <f aca="false">SUM(L194:L197)</f>
        <v>0</v>
      </c>
      <c r="M193" s="98" t="n">
        <f aca="false">SUM(M194:M197)</f>
        <v>0</v>
      </c>
      <c r="N193" s="98" t="n">
        <f aca="false">SUM(N194:N197)</f>
        <v>441544.693</v>
      </c>
      <c r="O193" s="51" t="n">
        <f aca="false">SUM(O194:O197)</f>
        <v>188181.884</v>
      </c>
      <c r="P193" s="61" t="n">
        <f aca="false">SUM(P194:P197)</f>
        <v>-2000</v>
      </c>
      <c r="Q193" s="51" t="n">
        <f aca="false">SUM(Q194:Q197)</f>
        <v>9091</v>
      </c>
      <c r="R193" s="51" t="n">
        <f aca="false">SUM(R194:R197)</f>
        <v>0</v>
      </c>
      <c r="S193" s="113" t="n">
        <f aca="false">SUM(S194:S197)</f>
        <v>0</v>
      </c>
      <c r="T193" s="51" t="n">
        <f aca="false">SUM(T194:T197)</f>
        <v>0</v>
      </c>
      <c r="U193" s="109" t="n">
        <f aca="false">SUM(U194:U197)</f>
        <v>0</v>
      </c>
      <c r="V193" s="109" t="n">
        <f aca="false">SUM(V194:V197)</f>
        <v>0</v>
      </c>
      <c r="W193" s="51" t="n">
        <f aca="false">SUM(W194:W197)</f>
        <v>0</v>
      </c>
      <c r="X193" s="51" t="n">
        <f aca="false">SUM(X194:X197)</f>
        <v>0</v>
      </c>
      <c r="Y193" s="51" t="n">
        <f aca="false">SUM(Y194:Y197)</f>
        <v>0</v>
      </c>
      <c r="Z193" s="51" t="n">
        <f aca="false">SUM(Z194:Z197)</f>
        <v>0</v>
      </c>
      <c r="AA193" s="113" t="n">
        <f aca="false">SUM(AA194:AA197)</f>
        <v>0</v>
      </c>
      <c r="AB193" s="51" t="n">
        <f aca="false">SUM(AB194:AB197)</f>
        <v>0</v>
      </c>
      <c r="AC193" s="51" t="n">
        <f aca="false">SUM(AC194:AC197)</f>
        <v>0</v>
      </c>
      <c r="AD193" s="51" t="n">
        <f aca="false">SUM(AD194:AD197)</f>
        <v>0</v>
      </c>
      <c r="AE193" s="51" t="n">
        <f aca="false">SUM(AE194:AE197)</f>
        <v>0</v>
      </c>
      <c r="AF193" s="51" t="n">
        <f aca="false">SUM(AF194:AF197)</f>
        <v>0</v>
      </c>
      <c r="AG193" s="51" t="n">
        <f aca="false">SUM(AG194:AG197)</f>
        <v>0</v>
      </c>
      <c r="AH193" s="51" t="n">
        <f aca="false">SUM(AH194:AH197)</f>
        <v>0</v>
      </c>
      <c r="AI193" s="51" t="n">
        <f aca="false">SUM(AI194:AI197)</f>
        <v>0</v>
      </c>
      <c r="AJ193" s="51" t="n">
        <f aca="false">SUM(AJ194:AJ197)</f>
        <v>0</v>
      </c>
      <c r="AK193" s="51" t="n">
        <f aca="false">SUM(AK194:AK197)</f>
        <v>0</v>
      </c>
      <c r="AL193" s="51" t="n">
        <f aca="false">SUM(AL194:AL197)</f>
        <v>0</v>
      </c>
      <c r="AM193" s="51" t="n">
        <f aca="false">SUM(AM194:AM197)</f>
        <v>0</v>
      </c>
      <c r="AN193" s="51" t="n">
        <f aca="false">SUM(AN194:AN197)</f>
        <v>0</v>
      </c>
      <c r="AO193" s="51" t="n">
        <f aca="false">SUM(AO194:AO197)</f>
        <v>0</v>
      </c>
      <c r="AP193" s="51" t="n">
        <f aca="false">SUM(AP194:AP197)</f>
        <v>0</v>
      </c>
      <c r="AQ193" s="51" t="n">
        <f aca="false">SUM(AQ194:AQ197)</f>
        <v>0</v>
      </c>
      <c r="AR193" s="51" t="n">
        <f aca="false">SUM(AR194:AR197)</f>
        <v>0</v>
      </c>
      <c r="AS193" s="51" t="n">
        <f aca="false">SUM(AS194:AS197)</f>
        <v>0</v>
      </c>
      <c r="AT193" s="51" t="n">
        <f aca="false">SUM(AT194:AT197)</f>
        <v>0</v>
      </c>
      <c r="AU193" s="51" t="n">
        <f aca="false">SUM(AU194:AU197)</f>
        <v>0</v>
      </c>
      <c r="AV193" s="51" t="n">
        <f aca="false">SUM(AV194:AV197)</f>
        <v>0</v>
      </c>
      <c r="AW193" s="51" t="n">
        <f aca="false">SUM(AW194:AW197)</f>
        <v>0</v>
      </c>
      <c r="AX193" s="51" t="n">
        <f aca="false">SUM(AX194:AX197)</f>
        <v>0</v>
      </c>
      <c r="AY193" s="51" t="n">
        <f aca="false">SUM(AY194:AY197)</f>
        <v>0</v>
      </c>
      <c r="AZ193" s="51" t="n">
        <f aca="false">SUM(AZ194:AZ197)</f>
        <v>0</v>
      </c>
      <c r="BA193" s="51" t="n">
        <f aca="false">SUM(BA194:BA197)</f>
        <v>0</v>
      </c>
      <c r="BB193" s="51" t="n">
        <f aca="false">SUM(BB194:BB197)</f>
        <v>0</v>
      </c>
      <c r="BC193" s="51" t="n">
        <f aca="false">SUM(BC194:BC197)</f>
        <v>0</v>
      </c>
      <c r="BD193" s="51" t="n">
        <f aca="false">SUM(BD194:BD197)</f>
        <v>0</v>
      </c>
      <c r="BE193" s="51" t="n">
        <f aca="false">SUM(BE194:BE197)</f>
        <v>0</v>
      </c>
      <c r="BF193" s="51" t="n">
        <f aca="false">SUM(BF194:BF197)</f>
        <v>0</v>
      </c>
      <c r="BG193" s="51" t="n">
        <f aca="false">SUM(BG194:BG197)</f>
        <v>0</v>
      </c>
      <c r="BH193" s="51" t="n">
        <f aca="false">SUM(BH194:BH197)</f>
        <v>0</v>
      </c>
      <c r="BI193" s="51" t="n">
        <f aca="false">SUM(BI194:BI197)</f>
        <v>0</v>
      </c>
      <c r="BJ193" s="51" t="n">
        <f aca="false">SUM(BJ194:BJ197)</f>
        <v>0</v>
      </c>
      <c r="BK193" s="51" t="n">
        <f aca="false">SUM(BK194:BK197)</f>
        <v>0</v>
      </c>
      <c r="BL193" s="51" t="n">
        <f aca="false">SUM(BL194:BL197)</f>
        <v>0</v>
      </c>
      <c r="BM193" s="51" t="n">
        <f aca="false">SUM(BM194:BM197)</f>
        <v>0</v>
      </c>
      <c r="BN193" s="51" t="n">
        <f aca="false">SUM(BN194:BN197)</f>
        <v>0</v>
      </c>
      <c r="BO193" s="51" t="n">
        <f aca="false">SUM(BO194:BO197)</f>
        <v>0</v>
      </c>
      <c r="BP193" s="51" t="n">
        <f aca="false">SUM(BP194:BP197)</f>
        <v>0</v>
      </c>
      <c r="BQ193" s="51" t="n">
        <f aca="false">SUM(BQ194:BQ197)</f>
        <v>0</v>
      </c>
      <c r="BR193" s="51" t="n">
        <f aca="false">SUM(BR194:BR197)</f>
        <v>0</v>
      </c>
      <c r="BS193" s="51" t="n">
        <f aca="false">SUM(BS194:BS197)</f>
        <v>0</v>
      </c>
      <c r="BT193" s="51" t="n">
        <f aca="false">SUM(BT194:BT197)</f>
        <v>0</v>
      </c>
      <c r="BU193" s="51" t="n">
        <f aca="false">SUM(BU194:BU197)</f>
        <v>0</v>
      </c>
      <c r="BV193" s="51" t="n">
        <f aca="false">SUM(BV194:BV197)</f>
        <v>0</v>
      </c>
      <c r="BW193" s="51" t="n">
        <f aca="false">SUM(BW194:BW197)</f>
        <v>0</v>
      </c>
      <c r="BX193" s="51" t="n">
        <f aca="false">SUM(BX194:BX197)</f>
        <v>0</v>
      </c>
      <c r="BY193" s="51" t="n">
        <f aca="false">SUM(BY194:BY197)</f>
        <v>0</v>
      </c>
      <c r="BZ193" s="51" t="n">
        <f aca="false">SUM(BZ194:BZ197)</f>
        <v>0</v>
      </c>
      <c r="CA193" s="51" t="n">
        <f aca="false">SUM(CA194:CA197)</f>
        <v>0</v>
      </c>
      <c r="CB193" s="51" t="n">
        <f aca="false">SUM(CB194:CB197)</f>
        <v>0</v>
      </c>
      <c r="CC193" s="51" t="n">
        <f aca="false">SUM(CC194:CC197)</f>
        <v>0</v>
      </c>
      <c r="CD193" s="51" t="n">
        <f aca="false">SUM(CD194:CD197)</f>
        <v>0</v>
      </c>
      <c r="CE193" s="51" t="n">
        <f aca="false">SUM(CE194:CE197)</f>
        <v>0</v>
      </c>
      <c r="CF193" s="51" t="n">
        <f aca="false">SUM(CF194:CF197)</f>
        <v>0</v>
      </c>
      <c r="CG193" s="51" t="n">
        <f aca="false">SUM(CG194:CG197)</f>
        <v>0</v>
      </c>
      <c r="CH193" s="51" t="n">
        <f aca="false">SUM(CH194:CH197)</f>
        <v>0</v>
      </c>
      <c r="CI193" s="51" t="n">
        <f aca="false">SUM(CI194:CI197)</f>
        <v>0</v>
      </c>
      <c r="CJ193" s="51" t="n">
        <f aca="false">SUM(CJ194:CJ197)</f>
        <v>0</v>
      </c>
      <c r="CK193" s="51" t="n">
        <f aca="false">SUM(CK194:CK197)</f>
        <v>0</v>
      </c>
      <c r="CL193" s="51" t="n">
        <f aca="false">SUM(CL194:CL197)</f>
        <v>0</v>
      </c>
      <c r="CM193" s="51" t="n">
        <f aca="false">SUM(CM194:CM197)</f>
        <v>0</v>
      </c>
      <c r="CN193" s="51" t="n">
        <f aca="false">SUM(CN194:CN197)</f>
        <v>0</v>
      </c>
      <c r="CO193" s="51" t="n">
        <f aca="false">SUM(CO194:CO197)</f>
        <v>0</v>
      </c>
      <c r="CP193" s="51" t="n">
        <f aca="false">SUM(CP194:CP197)</f>
        <v>0</v>
      </c>
      <c r="CQ193" s="51" t="n">
        <f aca="false">SUM(CQ194:CQ197)</f>
        <v>0</v>
      </c>
      <c r="CR193" s="51" t="n">
        <f aca="false">SUM(CR194:CR197)</f>
        <v>0</v>
      </c>
      <c r="CS193" s="51" t="n">
        <f aca="false">SUM(CS194:CS197)</f>
        <v>0</v>
      </c>
      <c r="CT193" s="51" t="n">
        <f aca="false">SUM(CT194:CT197)</f>
        <v>0</v>
      </c>
      <c r="CU193" s="51" t="n">
        <f aca="false">SUM(CU194:CU197)</f>
        <v>0</v>
      </c>
      <c r="CV193" s="51" t="n">
        <f aca="false">SUM(CV194:CV197)</f>
        <v>0</v>
      </c>
      <c r="CW193" s="51" t="n">
        <f aca="false">SUM(CW194:CW197)</f>
        <v>0</v>
      </c>
      <c r="CX193" s="51" t="n">
        <f aca="false">SUM(CX194:CX197)</f>
        <v>0</v>
      </c>
      <c r="CY193" s="51" t="n">
        <f aca="false">SUM(CY194:CY197)</f>
        <v>0</v>
      </c>
      <c r="CZ193" s="51" t="n">
        <f aca="false">SUM(CZ194:CZ197)</f>
        <v>0</v>
      </c>
      <c r="DA193" s="51" t="n">
        <f aca="false">SUM(DA194:DA197)</f>
        <v>0</v>
      </c>
      <c r="DB193" s="51" t="n">
        <f aca="false">SUM(DB194:DB197)</f>
        <v>0</v>
      </c>
      <c r="DC193" s="51" t="n">
        <f aca="false">SUM(DC194:DC197)</f>
        <v>0</v>
      </c>
      <c r="DD193" s="51" t="n">
        <f aca="false">SUM(DD194:DD197)</f>
        <v>0</v>
      </c>
      <c r="DE193" s="51" t="n">
        <f aca="false">SUM(DE194:DE197)</f>
        <v>0</v>
      </c>
      <c r="DF193" s="51" t="n">
        <f aca="false">SUM(DF194:DF197)</f>
        <v>0</v>
      </c>
      <c r="DG193" s="51" t="n">
        <f aca="false">SUM(DG194:DG197)</f>
        <v>0</v>
      </c>
      <c r="DH193" s="51" t="n">
        <f aca="false">SUM(DH194:DH197)</f>
        <v>0</v>
      </c>
      <c r="DI193" s="51" t="n">
        <f aca="false">SUM(DI194:DI197)</f>
        <v>0</v>
      </c>
      <c r="DJ193" s="51" t="n">
        <f aca="false">SUM(DJ194:DJ197)</f>
        <v>0</v>
      </c>
      <c r="DK193" s="51" t="n">
        <f aca="false">SUM(DK194:DK197)</f>
        <v>0</v>
      </c>
      <c r="DL193" s="51" t="n">
        <f aca="false">SUM(DL194:DL197)</f>
        <v>0</v>
      </c>
      <c r="DM193" s="51" t="n">
        <f aca="false">SUM(DM194:DM197)</f>
        <v>0</v>
      </c>
      <c r="DN193" s="51" t="n">
        <f aca="false">SUM(DN194:DN197)</f>
        <v>0</v>
      </c>
      <c r="DO193" s="51" t="n">
        <f aca="false">SUM(DO194:DO197)</f>
        <v>0</v>
      </c>
      <c r="DP193" s="51" t="n">
        <f aca="false">SUM(DP194:DP197)</f>
        <v>0</v>
      </c>
      <c r="DQ193" s="51" t="n">
        <f aca="false">SUM(DQ194:DQ197)</f>
        <v>0</v>
      </c>
      <c r="DR193" s="51" t="n">
        <f aca="false">SUM(DR194:DR197)</f>
        <v>0</v>
      </c>
      <c r="DS193" s="51" t="n">
        <f aca="false">SUM(DS194:DS197)</f>
        <v>0</v>
      </c>
      <c r="DT193" s="51" t="n">
        <f aca="false">SUM(DT194:DT197)</f>
        <v>0</v>
      </c>
      <c r="DU193" s="51" t="n">
        <f aca="false">SUM(DU194:DU197)</f>
        <v>0</v>
      </c>
      <c r="DV193" s="51" t="n">
        <f aca="false">SUM(DV194:DV197)</f>
        <v>0</v>
      </c>
      <c r="DW193" s="51" t="n">
        <f aca="false">SUM(DW194:DW197)</f>
        <v>0</v>
      </c>
      <c r="DX193" s="51" t="n">
        <f aca="false">SUM(DX194:DX197)</f>
        <v>0</v>
      </c>
      <c r="DY193" s="51" t="n">
        <f aca="false">SUM(DY194:DY197)</f>
        <v>0</v>
      </c>
      <c r="DZ193" s="51" t="n">
        <f aca="false">SUM(DZ194:DZ197)</f>
        <v>0</v>
      </c>
      <c r="EA193" s="51" t="n">
        <f aca="false">SUM(EA194:EA197)</f>
        <v>0</v>
      </c>
      <c r="EB193" s="51" t="n">
        <f aca="false">SUM(EB194:EB197)</f>
        <v>0</v>
      </c>
      <c r="EC193" s="51" t="n">
        <f aca="false">SUM(EC194:EC197)</f>
        <v>0</v>
      </c>
      <c r="ED193" s="51" t="n">
        <f aca="false">SUM(ED194:ED197)</f>
        <v>0</v>
      </c>
      <c r="EE193" s="51" t="n">
        <f aca="false">SUM(EE194:EE197)</f>
        <v>0</v>
      </c>
      <c r="EF193" s="51" t="n">
        <f aca="false">SUM(EF194:EF197)</f>
        <v>0</v>
      </c>
      <c r="EG193" s="51" t="n">
        <f aca="false">SUM(EG194:EG197)</f>
        <v>0</v>
      </c>
      <c r="EH193" s="51" t="n">
        <f aca="false">SUM(EH194:EH197)</f>
        <v>0</v>
      </c>
      <c r="EI193" s="51" t="n">
        <f aca="false">SUM(EI194:EI197)</f>
        <v>0</v>
      </c>
      <c r="EJ193" s="51" t="n">
        <f aca="false">SUM(EJ194:EJ197)</f>
        <v>0</v>
      </c>
      <c r="EK193" s="51" t="n">
        <f aca="false">SUM(EK194:EK197)</f>
        <v>0</v>
      </c>
      <c r="EL193" s="51" t="n">
        <f aca="false">SUM(EL194:EL197)</f>
        <v>0</v>
      </c>
      <c r="EM193" s="51" t="n">
        <f aca="false">SUM(EM194:EM197)</f>
        <v>0</v>
      </c>
      <c r="EN193" s="51" t="n">
        <f aca="false">SUM(EN194:EN197)</f>
        <v>0</v>
      </c>
      <c r="EO193" s="51" t="n">
        <f aca="false">SUM(EO194:EO197)</f>
        <v>0</v>
      </c>
      <c r="EP193" s="51" t="n">
        <f aca="false">SUM(EP194:EP197)</f>
        <v>0</v>
      </c>
      <c r="EQ193" s="51" t="n">
        <f aca="false">SUM(EQ194:EQ197)</f>
        <v>0</v>
      </c>
      <c r="ER193" s="51" t="n">
        <f aca="false">SUM(ER194:ER197)</f>
        <v>0</v>
      </c>
      <c r="ES193" s="51" t="n">
        <f aca="false">SUM(ES194:ES197)</f>
        <v>0</v>
      </c>
      <c r="ET193" s="51" t="n">
        <f aca="false">SUM(ET194:ET197)</f>
        <v>0</v>
      </c>
      <c r="EU193" s="51" t="n">
        <f aca="false">SUM(EU194:EU197)</f>
        <v>0</v>
      </c>
      <c r="EV193" s="51" t="n">
        <f aca="false">SUM(EV194:EV197)</f>
        <v>0</v>
      </c>
      <c r="EW193" s="51" t="n">
        <f aca="false">SUM(EW194:EW197)</f>
        <v>0</v>
      </c>
      <c r="EX193" s="51" t="n">
        <f aca="false">SUM(EX194:EX197)</f>
        <v>0</v>
      </c>
      <c r="EY193" s="51" t="n">
        <f aca="false">SUM(EY194:EY197)</f>
        <v>0</v>
      </c>
      <c r="EZ193" s="51" t="n">
        <f aca="false">SUM(EZ194:EZ197)</f>
        <v>0</v>
      </c>
      <c r="FA193" s="51" t="n">
        <f aca="false">SUM(FA194:FA197)</f>
        <v>0</v>
      </c>
      <c r="FB193" s="51" t="n">
        <f aca="false">SUM(FB194:FB197)</f>
        <v>0</v>
      </c>
      <c r="FC193" s="51" t="n">
        <f aca="false">SUM(FC194:FC197)</f>
        <v>0</v>
      </c>
      <c r="FD193" s="51" t="n">
        <f aca="false">SUM(FD194:FD197)</f>
        <v>0</v>
      </c>
      <c r="FE193" s="51" t="n">
        <f aca="false">SUM(FE194:FE197)</f>
        <v>0</v>
      </c>
      <c r="FF193" s="51" t="n">
        <f aca="false">SUM(FF194:FF197)</f>
        <v>0</v>
      </c>
      <c r="FG193" s="51" t="n">
        <f aca="false">SUM(FG194:FG197)</f>
        <v>0</v>
      </c>
      <c r="FH193" s="51" t="n">
        <f aca="false">SUM(FH194:FH197)</f>
        <v>0</v>
      </c>
      <c r="FI193" s="51" t="n">
        <f aca="false">SUM(FI194:FI197)</f>
        <v>0</v>
      </c>
      <c r="FJ193" s="51" t="n">
        <f aca="false">SUM(FJ194:FJ197)</f>
        <v>0</v>
      </c>
      <c r="FK193" s="51" t="n">
        <f aca="false">SUM(FK194:FK197)</f>
        <v>0</v>
      </c>
      <c r="FL193" s="51" t="n">
        <f aca="false">SUM(FL194:FL197)</f>
        <v>0</v>
      </c>
      <c r="FM193" s="51" t="n">
        <f aca="false">SUM(FM194:FM197)</f>
        <v>0</v>
      </c>
      <c r="FN193" s="51" t="n">
        <f aca="false">SUM(FN194:FN197)</f>
        <v>0</v>
      </c>
      <c r="FO193" s="51" t="n">
        <f aca="false">SUM(FO194:FO197)</f>
        <v>0</v>
      </c>
      <c r="FP193" s="51" t="n">
        <f aca="false">SUM(FP194:FP197)</f>
        <v>0</v>
      </c>
      <c r="FQ193" s="51" t="n">
        <f aca="false">SUM(FQ194:FQ197)</f>
        <v>0</v>
      </c>
      <c r="FR193" s="51" t="n">
        <f aca="false">SUM(FR194:FR197)</f>
        <v>0</v>
      </c>
      <c r="FS193" s="51" t="n">
        <f aca="false">SUM(FS194:FS197)</f>
        <v>0</v>
      </c>
      <c r="FT193" s="51" t="n">
        <f aca="false">SUM(FT194:FT197)</f>
        <v>0</v>
      </c>
      <c r="FU193" s="51" t="n">
        <f aca="false">SUM(FU194:FU197)</f>
        <v>0</v>
      </c>
      <c r="FV193" s="51" t="n">
        <f aca="false">SUM(FV194:FV197)</f>
        <v>0</v>
      </c>
      <c r="FW193" s="51" t="n">
        <f aca="false">SUM(FW194:FW197)</f>
        <v>0</v>
      </c>
      <c r="FX193" s="51" t="n">
        <f aca="false">SUM(FX194:FX197)</f>
        <v>0</v>
      </c>
      <c r="FY193" s="51" t="n">
        <f aca="false">SUM(FY194:FY197)</f>
        <v>0</v>
      </c>
      <c r="FZ193" s="51" t="n">
        <f aca="false">SUM(FZ194:FZ197)</f>
        <v>0</v>
      </c>
      <c r="GA193" s="51" t="n">
        <f aca="false">SUM(GA194:GA197)</f>
        <v>0</v>
      </c>
      <c r="GB193" s="51" t="n">
        <f aca="false">SUM(GB194:GB197)</f>
        <v>0</v>
      </c>
      <c r="GC193" s="51" t="n">
        <f aca="false">SUM(GC194:GC197)</f>
        <v>0</v>
      </c>
      <c r="GD193" s="51" t="n">
        <f aca="false">SUM(GD194:GD197)</f>
        <v>0</v>
      </c>
      <c r="GE193" s="51" t="n">
        <f aca="false">SUM(GE194:GE197)</f>
        <v>0</v>
      </c>
      <c r="GF193" s="51" t="n">
        <f aca="false">SUM(GF194:GF197)</f>
        <v>0</v>
      </c>
      <c r="GG193" s="51" t="n">
        <f aca="false">SUM(GG194:GG197)</f>
        <v>0</v>
      </c>
      <c r="GH193" s="51" t="n">
        <f aca="false">SUM(GH194:GH197)</f>
        <v>0</v>
      </c>
      <c r="GI193" s="51" t="n">
        <f aca="false">SUM(GI194:GI197)</f>
        <v>0</v>
      </c>
      <c r="GJ193" s="51" t="n">
        <f aca="false">SUM(GJ194:GJ197)</f>
        <v>0</v>
      </c>
      <c r="GK193" s="51" t="n">
        <f aca="false">SUM(GK194:GK197)</f>
        <v>0</v>
      </c>
      <c r="GL193" s="51" t="n">
        <f aca="false">SUM(GL194:GL197)</f>
        <v>0</v>
      </c>
      <c r="GM193" s="51" t="n">
        <f aca="false">SUM(GM194:GM197)</f>
        <v>0</v>
      </c>
      <c r="GN193" s="51" t="n">
        <f aca="false">SUM(GN194:GN197)</f>
        <v>0</v>
      </c>
      <c r="GO193" s="51" t="n">
        <f aca="false">SUM(GO194:GO197)</f>
        <v>0</v>
      </c>
      <c r="GP193" s="51" t="n">
        <f aca="false">SUM(GP194:GP197)</f>
        <v>0</v>
      </c>
      <c r="GQ193" s="51" t="n">
        <f aca="false">SUM(GQ194:GQ197)</f>
        <v>0</v>
      </c>
      <c r="GR193" s="51" t="n">
        <f aca="false">SUM(GR194:GR197)</f>
        <v>0</v>
      </c>
      <c r="GS193" s="51" t="n">
        <f aca="false">SUM(GS194:GS197)</f>
        <v>0</v>
      </c>
      <c r="GT193" s="51" t="n">
        <f aca="false">SUM(GT194:GT197)</f>
        <v>0</v>
      </c>
      <c r="GU193" s="51" t="n">
        <f aca="false">SUM(GU194:GU197)</f>
        <v>0</v>
      </c>
      <c r="GV193" s="51" t="n">
        <f aca="false">SUM(GV194:GV197)</f>
        <v>0</v>
      </c>
      <c r="GW193" s="51" t="n">
        <f aca="false">SUM(GW194:GW197)</f>
        <v>0</v>
      </c>
      <c r="GX193" s="51" t="n">
        <f aca="false">SUM(GX194:GX197)</f>
        <v>0</v>
      </c>
      <c r="GY193" s="51" t="n">
        <f aca="false">SUM(GY194:GY197)</f>
        <v>0</v>
      </c>
      <c r="GZ193" s="51" t="n">
        <f aca="false">SUM(GZ194:GZ197)</f>
        <v>0</v>
      </c>
      <c r="HA193" s="51" t="n">
        <f aca="false">SUM(HA194:HA197)</f>
        <v>0</v>
      </c>
      <c r="HB193" s="51" t="n">
        <f aca="false">SUM(HB194:HB197)</f>
        <v>0</v>
      </c>
      <c r="HC193" s="51" t="n">
        <f aca="false">SUM(HC194:HC197)</f>
        <v>0</v>
      </c>
      <c r="HD193" s="51" t="n">
        <f aca="false">SUM(HD194:HD197)</f>
        <v>0</v>
      </c>
      <c r="HE193" s="51" t="n">
        <f aca="false">SUM(HE194:HE197)</f>
        <v>0</v>
      </c>
      <c r="HF193" s="51" t="n">
        <f aca="false">SUM(HF194:HF197)</f>
        <v>0</v>
      </c>
      <c r="HG193" s="51" t="n">
        <f aca="false">SUM(HG194:HG197)</f>
        <v>0</v>
      </c>
      <c r="HH193" s="51" t="n">
        <f aca="false">SUM(HH194:HH197)</f>
        <v>0</v>
      </c>
      <c r="HI193" s="51" t="n">
        <f aca="false">SUM(HI194:HI197)</f>
        <v>0</v>
      </c>
      <c r="HJ193" s="51" t="n">
        <f aca="false">SUM(HJ194:HJ197)</f>
        <v>0</v>
      </c>
      <c r="HK193" s="51" t="n">
        <f aca="false">SUM(HK194:HK197)</f>
        <v>0</v>
      </c>
      <c r="HL193" s="51" t="n">
        <f aca="false">SUM(HL194:HL197)</f>
        <v>0</v>
      </c>
      <c r="HM193" s="51" t="n">
        <f aca="false">SUM(HM194:HM197)</f>
        <v>0</v>
      </c>
      <c r="HN193" s="51" t="n">
        <f aca="false">SUM(HN194:HN197)</f>
        <v>0</v>
      </c>
      <c r="HO193" s="51" t="n">
        <f aca="false">SUM(HO194:HO197)</f>
        <v>0</v>
      </c>
      <c r="HP193" s="51" t="n">
        <f aca="false">SUM(HP194:HP197)</f>
        <v>0</v>
      </c>
      <c r="HQ193" s="51" t="n">
        <f aca="false">SUM(HQ194:HQ197)</f>
        <v>0</v>
      </c>
      <c r="HR193" s="51" t="n">
        <f aca="false">SUM(HR194:HR197)</f>
        <v>0</v>
      </c>
      <c r="HS193" s="51" t="n">
        <f aca="false">SUM(HS194:HS197)</f>
        <v>0</v>
      </c>
      <c r="HT193" s="51" t="n">
        <f aca="false">SUM(HT194:HT197)</f>
        <v>0</v>
      </c>
      <c r="HU193" s="51" t="n">
        <f aca="false">SUM(HU194:HU197)</f>
        <v>0</v>
      </c>
      <c r="HV193" s="51" t="n">
        <f aca="false">SUM(HV194:HV197)</f>
        <v>0</v>
      </c>
      <c r="HW193" s="51" t="n">
        <f aca="false">SUM(HW194:HW197)</f>
        <v>0</v>
      </c>
      <c r="HX193" s="51" t="n">
        <f aca="false">SUM(HX194:HX197)</f>
        <v>0</v>
      </c>
      <c r="HY193" s="51" t="n">
        <f aca="false">SUM(HY194:HY197)</f>
        <v>0</v>
      </c>
      <c r="HZ193" s="51" t="n">
        <f aca="false">SUM(HZ194:HZ197)</f>
        <v>0</v>
      </c>
      <c r="IA193" s="51" t="n">
        <f aca="false">SUM(IA194:IA197)</f>
        <v>0</v>
      </c>
      <c r="IC193" s="53" t="n">
        <f aca="false">E193/E220*100</f>
        <v>46.8235752200451</v>
      </c>
    </row>
    <row r="194" s="53" customFormat="true" ht="18.75" hidden="false" customHeight="false" outlineLevel="0" collapsed="false">
      <c r="A194" s="99" t="s">
        <v>283</v>
      </c>
      <c r="B194" s="56" t="s">
        <v>284</v>
      </c>
      <c r="C194" s="57" t="n">
        <v>1170944.4</v>
      </c>
      <c r="D194" s="102" t="n">
        <f aca="false">F194</f>
        <v>290675.866</v>
      </c>
      <c r="E194" s="102" t="n">
        <f aca="false">C194+F194</f>
        <v>1461620.266</v>
      </c>
      <c r="F194" s="114" t="n">
        <f aca="false">SUM(G194:IA194)</f>
        <v>290675.866</v>
      </c>
      <c r="G194" s="102"/>
      <c r="H194" s="115"/>
      <c r="I194" s="116"/>
      <c r="J194" s="115"/>
      <c r="K194" s="102"/>
      <c r="L194" s="102"/>
      <c r="M194" s="102"/>
      <c r="N194" s="102" t="n">
        <v>299808.076</v>
      </c>
      <c r="O194" s="117" t="n">
        <v>-9132.21</v>
      </c>
      <c r="P194" s="110"/>
      <c r="Q194" s="57"/>
      <c r="R194" s="57"/>
      <c r="S194" s="104"/>
      <c r="T194" s="57"/>
      <c r="U194" s="57"/>
      <c r="V194" s="57"/>
      <c r="W194" s="57"/>
      <c r="X194" s="57"/>
      <c r="Y194" s="57"/>
      <c r="Z194" s="57"/>
      <c r="AA194" s="11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</row>
    <row r="195" s="53" customFormat="true" ht="18.75" hidden="false" customHeight="false" outlineLevel="0" collapsed="false">
      <c r="A195" s="101" t="s">
        <v>285</v>
      </c>
      <c r="B195" s="56" t="s">
        <v>286</v>
      </c>
      <c r="C195" s="57" t="n">
        <v>2346669.3</v>
      </c>
      <c r="D195" s="57" t="n">
        <f aca="false">F195</f>
        <v>41857.72</v>
      </c>
      <c r="E195" s="57" t="n">
        <f aca="false">C195+F195</f>
        <v>2388527.02</v>
      </c>
      <c r="F195" s="58" t="n">
        <f aca="false">SUM(G195:IA195)</f>
        <v>41857.72</v>
      </c>
      <c r="G195" s="57"/>
      <c r="H195" s="118"/>
      <c r="I195" s="119"/>
      <c r="J195" s="118"/>
      <c r="K195" s="57"/>
      <c r="L195" s="57"/>
      <c r="M195" s="57"/>
      <c r="N195" s="57" t="n">
        <v>40898.02</v>
      </c>
      <c r="O195" s="57" t="n">
        <v>959.7</v>
      </c>
      <c r="P195" s="110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</row>
    <row r="196" s="53" customFormat="true" ht="18.75" hidden="false" customHeight="false" outlineLevel="0" collapsed="false">
      <c r="A196" s="101" t="s">
        <v>287</v>
      </c>
      <c r="B196" s="56" t="s">
        <v>288</v>
      </c>
      <c r="C196" s="57" t="n">
        <v>100539.6</v>
      </c>
      <c r="D196" s="102" t="n">
        <f aca="false">F196</f>
        <v>-2714.79</v>
      </c>
      <c r="E196" s="57" t="n">
        <f aca="false">C196+F196</f>
        <v>97824.81</v>
      </c>
      <c r="F196" s="58" t="n">
        <f aca="false">SUM(G196:IA196)</f>
        <v>-2714.79</v>
      </c>
      <c r="G196" s="57"/>
      <c r="H196" s="118"/>
      <c r="I196" s="57"/>
      <c r="J196" s="118"/>
      <c r="K196" s="118"/>
      <c r="L196" s="57"/>
      <c r="M196" s="57"/>
      <c r="N196" s="57" t="n">
        <v>-10300.79</v>
      </c>
      <c r="O196" s="57" t="n">
        <v>2000</v>
      </c>
      <c r="P196" s="110" t="n">
        <v>6086</v>
      </c>
      <c r="Q196" s="57" t="n">
        <v>-500</v>
      </c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</row>
    <row r="197" s="53" customFormat="true" ht="18.75" hidden="false" customHeight="false" outlineLevel="0" collapsed="false">
      <c r="A197" s="101" t="s">
        <v>289</v>
      </c>
      <c r="B197" s="108" t="s">
        <v>290</v>
      </c>
      <c r="C197" s="57" t="n">
        <v>90440.7</v>
      </c>
      <c r="D197" s="102" t="n">
        <f aca="false">F197</f>
        <v>306998.781</v>
      </c>
      <c r="E197" s="102" t="n">
        <f aca="false">C197+F197</f>
        <v>397439.481</v>
      </c>
      <c r="F197" s="114" t="n">
        <f aca="false">SUM(G197:IA197)</f>
        <v>306998.781</v>
      </c>
      <c r="G197" s="102"/>
      <c r="H197" s="115"/>
      <c r="I197" s="116"/>
      <c r="J197" s="115"/>
      <c r="K197" s="102"/>
      <c r="L197" s="102"/>
      <c r="M197" s="102"/>
      <c r="N197" s="102" t="n">
        <v>111139.387</v>
      </c>
      <c r="O197" s="57" t="n">
        <v>194354.394</v>
      </c>
      <c r="P197" s="110" t="n">
        <f aca="false">-6086-2000</f>
        <v>-8086</v>
      </c>
      <c r="Q197" s="57" t="n">
        <v>9591</v>
      </c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</row>
    <row r="198" s="53" customFormat="true" ht="18.75" hidden="false" customHeight="false" outlineLevel="0" collapsed="false">
      <c r="A198" s="50" t="s">
        <v>291</v>
      </c>
      <c r="B198" s="54" t="s">
        <v>292</v>
      </c>
      <c r="C198" s="51" t="n">
        <f aca="false">SUM(C199:C200)</f>
        <v>235880.7</v>
      </c>
      <c r="D198" s="98" t="n">
        <f aca="false">SUM(D199:D200)</f>
        <v>58415.507</v>
      </c>
      <c r="E198" s="98" t="n">
        <f aca="false">SUM(E199:E200)</f>
        <v>294296.207</v>
      </c>
      <c r="F198" s="114" t="n">
        <f aca="false">SUM(G198:IA198)</f>
        <v>58415.507</v>
      </c>
      <c r="G198" s="98" t="n">
        <f aca="false">SUM(G199:G200)</f>
        <v>0</v>
      </c>
      <c r="H198" s="98" t="n">
        <f aca="false">SUM(H199:H200)</f>
        <v>0</v>
      </c>
      <c r="I198" s="98" t="n">
        <f aca="false">SUM(I199:I200)</f>
        <v>0</v>
      </c>
      <c r="J198" s="98" t="n">
        <f aca="false">SUM(J199:J200)</f>
        <v>0</v>
      </c>
      <c r="K198" s="98" t="n">
        <f aca="false">SUM(K199:K200)</f>
        <v>0</v>
      </c>
      <c r="L198" s="98" t="n">
        <f aca="false">SUM(L199:L200)</f>
        <v>0</v>
      </c>
      <c r="M198" s="98" t="n">
        <f aca="false">SUM(M199:M200)</f>
        <v>0</v>
      </c>
      <c r="N198" s="98" t="n">
        <f aca="false">SUM(N199:N200)</f>
        <v>59039.507</v>
      </c>
      <c r="O198" s="51" t="n">
        <f aca="false">SUM(O199:O200)</f>
        <v>-624</v>
      </c>
      <c r="P198" s="61" t="n">
        <f aca="false">SUM(P199:P200)</f>
        <v>0</v>
      </c>
      <c r="Q198" s="51" t="n">
        <f aca="false">SUM(Q199:Q200)</f>
        <v>0</v>
      </c>
      <c r="R198" s="51" t="n">
        <f aca="false">SUM(R199:R200)</f>
        <v>0</v>
      </c>
      <c r="S198" s="51" t="n">
        <f aca="false">SUM(S199:S200)</f>
        <v>0</v>
      </c>
      <c r="T198" s="51" t="n">
        <f aca="false">SUM(T199:T200)</f>
        <v>0</v>
      </c>
      <c r="U198" s="109" t="n">
        <f aca="false">SUM(U199:U200)</f>
        <v>0</v>
      </c>
      <c r="V198" s="109" t="n">
        <f aca="false">SUM(V199:V200)</f>
        <v>0</v>
      </c>
      <c r="W198" s="51" t="n">
        <f aca="false">SUM(W199:W200)</f>
        <v>0</v>
      </c>
      <c r="X198" s="51" t="n">
        <f aca="false">SUM(X199:X200)</f>
        <v>0</v>
      </c>
      <c r="Y198" s="51" t="n">
        <f aca="false">SUM(Y199:Y200)</f>
        <v>0</v>
      </c>
      <c r="Z198" s="51" t="n">
        <f aca="false">SUM(Z199:Z200)</f>
        <v>0</v>
      </c>
      <c r="AA198" s="51" t="n">
        <f aca="false">SUM(AA199:AA200)</f>
        <v>0</v>
      </c>
      <c r="AB198" s="51" t="n">
        <f aca="false">SUM(AB199:AB200)</f>
        <v>0</v>
      </c>
      <c r="AC198" s="51" t="n">
        <f aca="false">SUM(AC199:AC200)</f>
        <v>0</v>
      </c>
      <c r="AD198" s="51" t="n">
        <f aca="false">SUM(AD199:AD200)</f>
        <v>0</v>
      </c>
      <c r="AE198" s="51" t="n">
        <f aca="false">SUM(AE199:AE200)</f>
        <v>0</v>
      </c>
      <c r="AF198" s="51" t="n">
        <f aca="false">SUM(AF199:AF200)</f>
        <v>0</v>
      </c>
      <c r="AG198" s="51" t="n">
        <f aca="false">SUM(AG199:AG200)</f>
        <v>0</v>
      </c>
      <c r="AH198" s="51" t="n">
        <f aca="false">SUM(AH199:AH200)</f>
        <v>0</v>
      </c>
      <c r="AI198" s="51" t="n">
        <f aca="false">SUM(AI199:AI200)</f>
        <v>0</v>
      </c>
      <c r="AJ198" s="51" t="n">
        <f aca="false">SUM(AJ199:AJ200)</f>
        <v>0</v>
      </c>
      <c r="AK198" s="51" t="n">
        <f aca="false">SUM(AK199:AK200)</f>
        <v>0</v>
      </c>
      <c r="AL198" s="51" t="n">
        <f aca="false">SUM(AL199:AL200)</f>
        <v>0</v>
      </c>
      <c r="AM198" s="51" t="n">
        <f aca="false">SUM(AM199:AM200)</f>
        <v>0</v>
      </c>
      <c r="AN198" s="51" t="n">
        <f aca="false">SUM(AN199:AN200)</f>
        <v>0</v>
      </c>
      <c r="AO198" s="51" t="n">
        <f aca="false">SUM(AO199:AO200)</f>
        <v>0</v>
      </c>
      <c r="AP198" s="51" t="n">
        <f aca="false">SUM(AP199:AP200)</f>
        <v>0</v>
      </c>
      <c r="AQ198" s="51" t="n">
        <f aca="false">SUM(AQ199:AQ200)</f>
        <v>0</v>
      </c>
      <c r="AR198" s="51" t="n">
        <f aca="false">SUM(AR199:AR200)</f>
        <v>0</v>
      </c>
      <c r="AS198" s="51" t="n">
        <f aca="false">SUM(AS199:AS200)</f>
        <v>0</v>
      </c>
      <c r="AT198" s="51" t="n">
        <f aca="false">SUM(AT199:AT200)</f>
        <v>0</v>
      </c>
      <c r="AU198" s="51" t="n">
        <f aca="false">SUM(AU199:AU200)</f>
        <v>0</v>
      </c>
      <c r="AV198" s="51" t="n">
        <f aca="false">SUM(AV199:AV200)</f>
        <v>0</v>
      </c>
      <c r="AW198" s="51" t="n">
        <f aca="false">SUM(AW199:AW200)</f>
        <v>0</v>
      </c>
      <c r="AX198" s="51" t="n">
        <f aca="false">SUM(AX199:AX200)</f>
        <v>0</v>
      </c>
      <c r="AY198" s="51" t="n">
        <f aca="false">SUM(AY199:AY200)</f>
        <v>0</v>
      </c>
      <c r="AZ198" s="51" t="n">
        <f aca="false">SUM(AZ199:AZ200)</f>
        <v>0</v>
      </c>
      <c r="BA198" s="51" t="n">
        <f aca="false">SUM(BA199:BA200)</f>
        <v>0</v>
      </c>
      <c r="BB198" s="51" t="n">
        <f aca="false">SUM(BB199:BB200)</f>
        <v>0</v>
      </c>
      <c r="BC198" s="51" t="n">
        <f aca="false">SUM(BC199:BC200)</f>
        <v>0</v>
      </c>
      <c r="BD198" s="51" t="n">
        <f aca="false">SUM(BD199:BD200)</f>
        <v>0</v>
      </c>
      <c r="BE198" s="51" t="n">
        <f aca="false">SUM(BE199:BE200)</f>
        <v>0</v>
      </c>
      <c r="BF198" s="51" t="n">
        <f aca="false">SUM(BF199:BF200)</f>
        <v>0</v>
      </c>
      <c r="BG198" s="51" t="n">
        <f aca="false">SUM(BG199:BG200)</f>
        <v>0</v>
      </c>
      <c r="BH198" s="51" t="n">
        <f aca="false">SUM(BH199:BH200)</f>
        <v>0</v>
      </c>
      <c r="BI198" s="51" t="n">
        <f aca="false">SUM(BI199:BI200)</f>
        <v>0</v>
      </c>
      <c r="BJ198" s="51" t="n">
        <f aca="false">SUM(BJ199:BJ200)</f>
        <v>0</v>
      </c>
      <c r="BK198" s="51" t="n">
        <f aca="false">SUM(BK199:BK200)</f>
        <v>0</v>
      </c>
      <c r="BL198" s="51" t="n">
        <f aca="false">SUM(BL199:BL200)</f>
        <v>0</v>
      </c>
      <c r="BM198" s="51" t="n">
        <f aca="false">SUM(BM199:BM200)</f>
        <v>0</v>
      </c>
      <c r="BN198" s="51" t="n">
        <f aca="false">SUM(BN199:BN200)</f>
        <v>0</v>
      </c>
      <c r="BO198" s="51" t="n">
        <f aca="false">SUM(BO199:BO200)</f>
        <v>0</v>
      </c>
      <c r="BP198" s="51" t="n">
        <f aca="false">SUM(BP199:BP200)</f>
        <v>0</v>
      </c>
      <c r="BQ198" s="51" t="n">
        <f aca="false">SUM(BQ199:BQ200)</f>
        <v>0</v>
      </c>
      <c r="BR198" s="51" t="n">
        <f aca="false">SUM(BR199:BR200)</f>
        <v>0</v>
      </c>
      <c r="BS198" s="51" t="n">
        <f aca="false">SUM(BS199:BS200)</f>
        <v>0</v>
      </c>
      <c r="BT198" s="51" t="n">
        <f aca="false">SUM(BT199:BT200)</f>
        <v>0</v>
      </c>
      <c r="BU198" s="51" t="n">
        <f aca="false">SUM(BU199:BU200)</f>
        <v>0</v>
      </c>
      <c r="BV198" s="51" t="n">
        <f aca="false">SUM(BV199:BV200)</f>
        <v>0</v>
      </c>
      <c r="BW198" s="51" t="n">
        <f aca="false">SUM(BW199:BW200)</f>
        <v>0</v>
      </c>
      <c r="BX198" s="51" t="n">
        <f aca="false">SUM(BX199:BX200)</f>
        <v>0</v>
      </c>
      <c r="BY198" s="51" t="n">
        <f aca="false">SUM(BY199:BY200)</f>
        <v>0</v>
      </c>
      <c r="BZ198" s="51" t="n">
        <f aca="false">SUM(BZ199:BZ200)</f>
        <v>0</v>
      </c>
      <c r="CA198" s="51" t="n">
        <f aca="false">SUM(CA199:CA200)</f>
        <v>0</v>
      </c>
      <c r="CB198" s="51" t="n">
        <f aca="false">SUM(CB199:CB200)</f>
        <v>0</v>
      </c>
      <c r="CC198" s="51" t="n">
        <f aca="false">SUM(CC199:CC200)</f>
        <v>0</v>
      </c>
      <c r="CD198" s="51" t="n">
        <f aca="false">SUM(CD199:CD200)</f>
        <v>0</v>
      </c>
      <c r="CE198" s="51" t="n">
        <f aca="false">SUM(CE199:CE200)</f>
        <v>0</v>
      </c>
      <c r="CF198" s="51" t="n">
        <f aca="false">SUM(CF199:CF200)</f>
        <v>0</v>
      </c>
      <c r="CG198" s="51" t="n">
        <f aca="false">SUM(CG199:CG200)</f>
        <v>0</v>
      </c>
      <c r="CH198" s="51" t="n">
        <f aca="false">SUM(CH199:CH200)</f>
        <v>0</v>
      </c>
      <c r="CI198" s="51" t="n">
        <f aca="false">SUM(CI199:CI200)</f>
        <v>0</v>
      </c>
      <c r="CJ198" s="51" t="n">
        <f aca="false">SUM(CJ199:CJ200)</f>
        <v>0</v>
      </c>
      <c r="CK198" s="51" t="n">
        <f aca="false">SUM(CK199:CK200)</f>
        <v>0</v>
      </c>
      <c r="CL198" s="51" t="n">
        <f aca="false">SUM(CL199:CL200)</f>
        <v>0</v>
      </c>
      <c r="CM198" s="51" t="n">
        <f aca="false">SUM(CM199:CM200)</f>
        <v>0</v>
      </c>
      <c r="CN198" s="51" t="n">
        <f aca="false">SUM(CN199:CN200)</f>
        <v>0</v>
      </c>
      <c r="CO198" s="51" t="n">
        <f aca="false">SUM(CO199:CO200)</f>
        <v>0</v>
      </c>
      <c r="CP198" s="51" t="n">
        <f aca="false">SUM(CP199:CP200)</f>
        <v>0</v>
      </c>
      <c r="CQ198" s="51" t="n">
        <f aca="false">SUM(CQ199:CQ200)</f>
        <v>0</v>
      </c>
      <c r="CR198" s="51" t="n">
        <f aca="false">SUM(CR199:CR200)</f>
        <v>0</v>
      </c>
      <c r="CS198" s="51" t="n">
        <f aca="false">SUM(CS199:CS200)</f>
        <v>0</v>
      </c>
      <c r="CT198" s="51" t="n">
        <f aca="false">SUM(CT199:CT200)</f>
        <v>0</v>
      </c>
      <c r="CU198" s="51" t="n">
        <f aca="false">SUM(CU199:CU200)</f>
        <v>0</v>
      </c>
      <c r="CV198" s="51" t="n">
        <f aca="false">SUM(CV199:CV200)</f>
        <v>0</v>
      </c>
      <c r="CW198" s="51" t="n">
        <f aca="false">SUM(CW199:CW200)</f>
        <v>0</v>
      </c>
      <c r="CX198" s="51" t="n">
        <f aca="false">SUM(CX199:CX200)</f>
        <v>0</v>
      </c>
      <c r="CY198" s="51" t="n">
        <f aca="false">SUM(CY199:CY200)</f>
        <v>0</v>
      </c>
      <c r="CZ198" s="51" t="n">
        <f aca="false">SUM(CZ199:CZ200)</f>
        <v>0</v>
      </c>
      <c r="DA198" s="51" t="n">
        <f aca="false">SUM(DA199:DA200)</f>
        <v>0</v>
      </c>
      <c r="DB198" s="51" t="n">
        <f aca="false">SUM(DB199:DB200)</f>
        <v>0</v>
      </c>
      <c r="DC198" s="51" t="n">
        <f aca="false">SUM(DC199:DC200)</f>
        <v>0</v>
      </c>
      <c r="DD198" s="51" t="n">
        <f aca="false">SUM(DD199:DD200)</f>
        <v>0</v>
      </c>
      <c r="DE198" s="51" t="n">
        <f aca="false">SUM(DE199:DE200)</f>
        <v>0</v>
      </c>
      <c r="DF198" s="51" t="n">
        <f aca="false">SUM(DF199:DF200)</f>
        <v>0</v>
      </c>
      <c r="DG198" s="51" t="n">
        <f aca="false">SUM(DG199:DG200)</f>
        <v>0</v>
      </c>
      <c r="DH198" s="51" t="n">
        <f aca="false">SUM(DH199:DH200)</f>
        <v>0</v>
      </c>
      <c r="DI198" s="51" t="n">
        <f aca="false">SUM(DI199:DI200)</f>
        <v>0</v>
      </c>
      <c r="DJ198" s="51" t="n">
        <f aca="false">SUM(DJ199:DJ200)</f>
        <v>0</v>
      </c>
      <c r="DK198" s="51" t="n">
        <f aca="false">SUM(DK199:DK200)</f>
        <v>0</v>
      </c>
      <c r="DL198" s="51" t="n">
        <f aca="false">SUM(DL199:DL200)</f>
        <v>0</v>
      </c>
      <c r="DM198" s="51" t="n">
        <f aca="false">SUM(DM199:DM200)</f>
        <v>0</v>
      </c>
      <c r="DN198" s="51" t="n">
        <f aca="false">SUM(DN199:DN200)</f>
        <v>0</v>
      </c>
      <c r="DO198" s="51" t="n">
        <f aca="false">SUM(DO199:DO200)</f>
        <v>0</v>
      </c>
      <c r="DP198" s="51" t="n">
        <f aca="false">SUM(DP199:DP200)</f>
        <v>0</v>
      </c>
      <c r="DQ198" s="51" t="n">
        <f aca="false">SUM(DQ199:DQ200)</f>
        <v>0</v>
      </c>
      <c r="DR198" s="51" t="n">
        <f aca="false">SUM(DR199:DR200)</f>
        <v>0</v>
      </c>
      <c r="DS198" s="51" t="n">
        <f aca="false">SUM(DS199:DS200)</f>
        <v>0</v>
      </c>
      <c r="DT198" s="51" t="n">
        <f aca="false">SUM(DT199:DT200)</f>
        <v>0</v>
      </c>
      <c r="DU198" s="51" t="n">
        <f aca="false">SUM(DU199:DU200)</f>
        <v>0</v>
      </c>
      <c r="DV198" s="51" t="n">
        <f aca="false">SUM(DV199:DV200)</f>
        <v>0</v>
      </c>
      <c r="DW198" s="51" t="n">
        <f aca="false">SUM(DW199:DW200)</f>
        <v>0</v>
      </c>
      <c r="DX198" s="51" t="n">
        <f aca="false">SUM(DX199:DX200)</f>
        <v>0</v>
      </c>
      <c r="DY198" s="51" t="n">
        <f aca="false">SUM(DY199:DY200)</f>
        <v>0</v>
      </c>
      <c r="DZ198" s="51" t="n">
        <f aca="false">SUM(DZ199:DZ200)</f>
        <v>0</v>
      </c>
      <c r="EA198" s="51" t="n">
        <f aca="false">SUM(EA199:EA200)</f>
        <v>0</v>
      </c>
      <c r="EB198" s="51" t="n">
        <f aca="false">SUM(EB199:EB200)</f>
        <v>0</v>
      </c>
      <c r="EC198" s="51" t="n">
        <f aca="false">SUM(EC199:EC200)</f>
        <v>0</v>
      </c>
      <c r="ED198" s="51" t="n">
        <f aca="false">SUM(ED199:ED200)</f>
        <v>0</v>
      </c>
      <c r="EE198" s="51" t="n">
        <f aca="false">SUM(EE199:EE200)</f>
        <v>0</v>
      </c>
      <c r="EF198" s="51" t="n">
        <f aca="false">SUM(EF199:EF200)</f>
        <v>0</v>
      </c>
      <c r="EG198" s="51" t="n">
        <f aca="false">SUM(EG199:EG200)</f>
        <v>0</v>
      </c>
      <c r="EH198" s="51" t="n">
        <f aca="false">SUM(EH199:EH200)</f>
        <v>0</v>
      </c>
      <c r="EI198" s="51" t="n">
        <f aca="false">SUM(EI199:EI200)</f>
        <v>0</v>
      </c>
      <c r="EJ198" s="51" t="n">
        <f aca="false">SUM(EJ199:EJ200)</f>
        <v>0</v>
      </c>
      <c r="EK198" s="51" t="n">
        <f aca="false">SUM(EK199:EK200)</f>
        <v>0</v>
      </c>
      <c r="EL198" s="51" t="n">
        <f aca="false">SUM(EL199:EL200)</f>
        <v>0</v>
      </c>
      <c r="EM198" s="51" t="n">
        <f aca="false">SUM(EM199:EM200)</f>
        <v>0</v>
      </c>
      <c r="EN198" s="51" t="n">
        <f aca="false">SUM(EN199:EN200)</f>
        <v>0</v>
      </c>
      <c r="EO198" s="51" t="n">
        <f aca="false">SUM(EO199:EO200)</f>
        <v>0</v>
      </c>
      <c r="EP198" s="51" t="n">
        <f aca="false">SUM(EP199:EP200)</f>
        <v>0</v>
      </c>
      <c r="EQ198" s="51" t="n">
        <f aca="false">SUM(EQ199:EQ200)</f>
        <v>0</v>
      </c>
      <c r="ER198" s="51" t="n">
        <f aca="false">SUM(ER199:ER200)</f>
        <v>0</v>
      </c>
      <c r="ES198" s="51" t="n">
        <f aca="false">SUM(ES199:ES200)</f>
        <v>0</v>
      </c>
      <c r="ET198" s="51" t="n">
        <f aca="false">SUM(ET199:ET200)</f>
        <v>0</v>
      </c>
      <c r="EU198" s="51" t="n">
        <f aca="false">SUM(EU199:EU200)</f>
        <v>0</v>
      </c>
      <c r="EV198" s="51" t="n">
        <f aca="false">SUM(EV199:EV200)</f>
        <v>0</v>
      </c>
      <c r="EW198" s="51" t="n">
        <f aca="false">SUM(EW199:EW200)</f>
        <v>0</v>
      </c>
      <c r="EX198" s="51" t="n">
        <f aca="false">SUM(EX199:EX200)</f>
        <v>0</v>
      </c>
      <c r="EY198" s="51" t="n">
        <f aca="false">SUM(EY199:EY200)</f>
        <v>0</v>
      </c>
      <c r="EZ198" s="51" t="n">
        <f aca="false">SUM(EZ199:EZ200)</f>
        <v>0</v>
      </c>
      <c r="FA198" s="51" t="n">
        <f aca="false">SUM(FA199:FA200)</f>
        <v>0</v>
      </c>
      <c r="FB198" s="51" t="n">
        <f aca="false">SUM(FB199:FB200)</f>
        <v>0</v>
      </c>
      <c r="FC198" s="51" t="n">
        <f aca="false">SUM(FC199:FC200)</f>
        <v>0</v>
      </c>
      <c r="FD198" s="51" t="n">
        <f aca="false">SUM(FD199:FD200)</f>
        <v>0</v>
      </c>
      <c r="FE198" s="51" t="n">
        <f aca="false">SUM(FE199:FE200)</f>
        <v>0</v>
      </c>
      <c r="FF198" s="51" t="n">
        <f aca="false">SUM(FF199:FF200)</f>
        <v>0</v>
      </c>
      <c r="FG198" s="51" t="n">
        <f aca="false">SUM(FG199:FG200)</f>
        <v>0</v>
      </c>
      <c r="FH198" s="51" t="n">
        <f aca="false">SUM(FH199:FH200)</f>
        <v>0</v>
      </c>
      <c r="FI198" s="51" t="n">
        <f aca="false">SUM(FI199:FI200)</f>
        <v>0</v>
      </c>
      <c r="FJ198" s="51" t="n">
        <f aca="false">SUM(FJ199:FJ200)</f>
        <v>0</v>
      </c>
      <c r="FK198" s="51" t="n">
        <f aca="false">SUM(FK199:FK200)</f>
        <v>0</v>
      </c>
      <c r="FL198" s="51" t="n">
        <f aca="false">SUM(FL199:FL200)</f>
        <v>0</v>
      </c>
      <c r="FM198" s="51" t="n">
        <f aca="false">SUM(FM199:FM200)</f>
        <v>0</v>
      </c>
      <c r="FN198" s="51" t="n">
        <f aca="false">SUM(FN199:FN200)</f>
        <v>0</v>
      </c>
      <c r="FO198" s="51" t="n">
        <f aca="false">SUM(FO199:FO200)</f>
        <v>0</v>
      </c>
      <c r="FP198" s="51" t="n">
        <f aca="false">SUM(FP199:FP200)</f>
        <v>0</v>
      </c>
      <c r="FQ198" s="51" t="n">
        <f aca="false">SUM(FQ199:FQ200)</f>
        <v>0</v>
      </c>
      <c r="FR198" s="51" t="n">
        <f aca="false">SUM(FR199:FR200)</f>
        <v>0</v>
      </c>
      <c r="FS198" s="51" t="n">
        <f aca="false">SUM(FS199:FS200)</f>
        <v>0</v>
      </c>
      <c r="FT198" s="51" t="n">
        <f aca="false">SUM(FT199:FT200)</f>
        <v>0</v>
      </c>
      <c r="FU198" s="51" t="n">
        <f aca="false">SUM(FU199:FU200)</f>
        <v>0</v>
      </c>
      <c r="FV198" s="51" t="n">
        <f aca="false">SUM(FV199:FV200)</f>
        <v>0</v>
      </c>
      <c r="FW198" s="51" t="n">
        <f aca="false">SUM(FW199:FW200)</f>
        <v>0</v>
      </c>
      <c r="FX198" s="51" t="n">
        <f aca="false">SUM(FX199:FX200)</f>
        <v>0</v>
      </c>
      <c r="FY198" s="51" t="n">
        <f aca="false">SUM(FY199:FY200)</f>
        <v>0</v>
      </c>
      <c r="FZ198" s="51" t="n">
        <f aca="false">SUM(FZ199:FZ200)</f>
        <v>0</v>
      </c>
      <c r="GA198" s="51" t="n">
        <f aca="false">SUM(GA199:GA200)</f>
        <v>0</v>
      </c>
      <c r="GB198" s="51" t="n">
        <f aca="false">SUM(GB199:GB200)</f>
        <v>0</v>
      </c>
      <c r="GC198" s="51" t="n">
        <f aca="false">SUM(GC199:GC200)</f>
        <v>0</v>
      </c>
      <c r="GD198" s="51" t="n">
        <f aca="false">SUM(GD199:GD200)</f>
        <v>0</v>
      </c>
      <c r="GE198" s="51" t="n">
        <f aca="false">SUM(GE199:GE200)</f>
        <v>0</v>
      </c>
      <c r="GF198" s="51" t="n">
        <f aca="false">SUM(GF199:GF200)</f>
        <v>0</v>
      </c>
      <c r="GG198" s="51" t="n">
        <f aca="false">SUM(GG199:GG200)</f>
        <v>0</v>
      </c>
      <c r="GH198" s="51" t="n">
        <f aca="false">SUM(GH199:GH200)</f>
        <v>0</v>
      </c>
      <c r="GI198" s="51" t="n">
        <f aca="false">SUM(GI199:GI200)</f>
        <v>0</v>
      </c>
      <c r="GJ198" s="51" t="n">
        <f aca="false">SUM(GJ199:GJ200)</f>
        <v>0</v>
      </c>
      <c r="GK198" s="51" t="n">
        <f aca="false">SUM(GK199:GK200)</f>
        <v>0</v>
      </c>
      <c r="GL198" s="51" t="n">
        <f aca="false">SUM(GL199:GL200)</f>
        <v>0</v>
      </c>
      <c r="GM198" s="51" t="n">
        <f aca="false">SUM(GM199:GM200)</f>
        <v>0</v>
      </c>
      <c r="GN198" s="51" t="n">
        <f aca="false">SUM(GN199:GN200)</f>
        <v>0</v>
      </c>
      <c r="GO198" s="51" t="n">
        <f aca="false">SUM(GO199:GO200)</f>
        <v>0</v>
      </c>
      <c r="GP198" s="51" t="n">
        <f aca="false">SUM(GP199:GP200)</f>
        <v>0</v>
      </c>
      <c r="GQ198" s="51" t="n">
        <f aca="false">SUM(GQ199:GQ200)</f>
        <v>0</v>
      </c>
      <c r="GR198" s="51" t="n">
        <f aca="false">SUM(GR199:GR200)</f>
        <v>0</v>
      </c>
      <c r="GS198" s="51" t="n">
        <f aca="false">SUM(GS199:GS200)</f>
        <v>0</v>
      </c>
      <c r="GT198" s="51" t="n">
        <f aca="false">SUM(GT199:GT200)</f>
        <v>0</v>
      </c>
      <c r="GU198" s="51" t="n">
        <f aca="false">SUM(GU199:GU200)</f>
        <v>0</v>
      </c>
      <c r="GV198" s="51" t="n">
        <f aca="false">SUM(GV199:GV200)</f>
        <v>0</v>
      </c>
      <c r="GW198" s="51" t="n">
        <f aca="false">SUM(GW199:GW200)</f>
        <v>0</v>
      </c>
      <c r="GX198" s="51" t="n">
        <f aca="false">SUM(GX199:GX200)</f>
        <v>0</v>
      </c>
      <c r="GY198" s="51" t="n">
        <f aca="false">SUM(GY199:GY200)</f>
        <v>0</v>
      </c>
      <c r="GZ198" s="51" t="n">
        <f aca="false">SUM(GZ199:GZ200)</f>
        <v>0</v>
      </c>
      <c r="HA198" s="51" t="n">
        <f aca="false">SUM(HA199:HA200)</f>
        <v>0</v>
      </c>
      <c r="HB198" s="51" t="n">
        <f aca="false">SUM(HB199:HB200)</f>
        <v>0</v>
      </c>
      <c r="HC198" s="51" t="n">
        <f aca="false">SUM(HC199:HC200)</f>
        <v>0</v>
      </c>
      <c r="HD198" s="51" t="n">
        <f aca="false">SUM(HD199:HD200)</f>
        <v>0</v>
      </c>
      <c r="HE198" s="51" t="n">
        <f aca="false">SUM(HE199:HE200)</f>
        <v>0</v>
      </c>
      <c r="HF198" s="51" t="n">
        <f aca="false">SUM(HF199:HF200)</f>
        <v>0</v>
      </c>
      <c r="HG198" s="51" t="n">
        <f aca="false">SUM(HG199:HG200)</f>
        <v>0</v>
      </c>
      <c r="HH198" s="51" t="n">
        <f aca="false">SUM(HH199:HH200)</f>
        <v>0</v>
      </c>
      <c r="HI198" s="51" t="n">
        <f aca="false">SUM(HI199:HI200)</f>
        <v>0</v>
      </c>
      <c r="HJ198" s="51" t="n">
        <f aca="false">SUM(HJ199:HJ200)</f>
        <v>0</v>
      </c>
      <c r="HK198" s="51" t="n">
        <f aca="false">SUM(HK199:HK200)</f>
        <v>0</v>
      </c>
      <c r="HL198" s="51" t="n">
        <f aca="false">SUM(HL199:HL200)</f>
        <v>0</v>
      </c>
      <c r="HM198" s="51" t="n">
        <f aca="false">SUM(HM199:HM200)</f>
        <v>0</v>
      </c>
      <c r="HN198" s="51" t="n">
        <f aca="false">SUM(HN199:HN200)</f>
        <v>0</v>
      </c>
      <c r="HO198" s="51" t="n">
        <f aca="false">SUM(HO199:HO200)</f>
        <v>0</v>
      </c>
      <c r="HP198" s="51" t="n">
        <f aca="false">SUM(HP199:HP200)</f>
        <v>0</v>
      </c>
      <c r="HQ198" s="51" t="n">
        <f aca="false">SUM(HQ199:HQ200)</f>
        <v>0</v>
      </c>
      <c r="HR198" s="51" t="n">
        <f aca="false">SUM(HR199:HR200)</f>
        <v>0</v>
      </c>
      <c r="HS198" s="51" t="n">
        <f aca="false">SUM(HS199:HS200)</f>
        <v>0</v>
      </c>
      <c r="HT198" s="51" t="n">
        <f aca="false">SUM(HT199:HT200)</f>
        <v>0</v>
      </c>
      <c r="HU198" s="51" t="n">
        <f aca="false">SUM(HU199:HU200)</f>
        <v>0</v>
      </c>
      <c r="HV198" s="51" t="n">
        <f aca="false">SUM(HV199:HV200)</f>
        <v>0</v>
      </c>
      <c r="HW198" s="51" t="n">
        <f aca="false">SUM(HW199:HW200)</f>
        <v>0</v>
      </c>
      <c r="HX198" s="51" t="n">
        <f aca="false">SUM(HX199:HX200)</f>
        <v>0</v>
      </c>
      <c r="HY198" s="51" t="n">
        <f aca="false">SUM(HY199:HY200)</f>
        <v>0</v>
      </c>
      <c r="HZ198" s="51" t="n">
        <f aca="false">SUM(HZ199:HZ200)</f>
        <v>0</v>
      </c>
      <c r="IA198" s="51" t="n">
        <f aca="false">SUM(IA199:IA200)</f>
        <v>0</v>
      </c>
      <c r="IC198" s="53" t="n">
        <f aca="false">E198/E220*100</f>
        <v>3.1711611987171</v>
      </c>
    </row>
    <row r="199" s="53" customFormat="true" ht="18.75" hidden="false" customHeight="false" outlineLevel="0" collapsed="false">
      <c r="A199" s="101" t="s">
        <v>293</v>
      </c>
      <c r="B199" s="56" t="s">
        <v>294</v>
      </c>
      <c r="C199" s="57" t="n">
        <v>225454.7</v>
      </c>
      <c r="D199" s="102" t="n">
        <f aca="false">F199</f>
        <v>68841.507</v>
      </c>
      <c r="E199" s="102" t="n">
        <f aca="false">C199+F199</f>
        <v>294296.207</v>
      </c>
      <c r="F199" s="114" t="n">
        <f aca="false">SUM(G199:IA199)</f>
        <v>68841.507</v>
      </c>
      <c r="G199" s="102"/>
      <c r="H199" s="102"/>
      <c r="I199" s="102"/>
      <c r="J199" s="102"/>
      <c r="K199" s="102"/>
      <c r="L199" s="102"/>
      <c r="M199" s="102"/>
      <c r="N199" s="102" t="n">
        <v>69465.507</v>
      </c>
      <c r="O199" s="57" t="n">
        <v>-624</v>
      </c>
      <c r="P199" s="66"/>
      <c r="Q199" s="104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</row>
    <row r="200" s="53" customFormat="true" ht="37.5" hidden="true" customHeight="false" outlineLevel="0" collapsed="false">
      <c r="A200" s="101" t="s">
        <v>295</v>
      </c>
      <c r="B200" s="56" t="s">
        <v>296</v>
      </c>
      <c r="C200" s="57" t="n">
        <v>10426</v>
      </c>
      <c r="D200" s="57" t="n">
        <f aca="false">F200</f>
        <v>-10426</v>
      </c>
      <c r="E200" s="57" t="n">
        <f aca="false">C200+F200</f>
        <v>0</v>
      </c>
      <c r="F200" s="58" t="n">
        <f aca="false">SUM(G200:IA200)</f>
        <v>-10426</v>
      </c>
      <c r="G200" s="57"/>
      <c r="H200" s="57"/>
      <c r="I200" s="57"/>
      <c r="J200" s="57"/>
      <c r="K200" s="57"/>
      <c r="L200" s="57"/>
      <c r="M200" s="57"/>
      <c r="N200" s="57" t="n">
        <v>-10426</v>
      </c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</row>
    <row r="201" s="53" customFormat="true" ht="18.75" hidden="true" customHeight="false" outlineLevel="0" collapsed="false">
      <c r="A201" s="97" t="s">
        <v>297</v>
      </c>
      <c r="B201" s="94" t="s">
        <v>298</v>
      </c>
      <c r="C201" s="51" t="n">
        <f aca="false">SUM(C202:C202)</f>
        <v>0</v>
      </c>
      <c r="D201" s="51" t="n">
        <f aca="false">SUM(D202:D202)</f>
        <v>0</v>
      </c>
      <c r="E201" s="51" t="n">
        <f aca="false">SUM(E202:E202)</f>
        <v>0</v>
      </c>
      <c r="F201" s="52" t="n">
        <f aca="false">SUM(F202:F202)</f>
        <v>0</v>
      </c>
      <c r="G201" s="51" t="n">
        <f aca="false">SUM(G202:G202)</f>
        <v>0</v>
      </c>
      <c r="H201" s="51" t="n">
        <f aca="false">SUM(H202:H202)</f>
        <v>0</v>
      </c>
      <c r="I201" s="51" t="n">
        <f aca="false">SUM(I202:I202)</f>
        <v>0</v>
      </c>
      <c r="J201" s="51" t="n">
        <f aca="false">SUM(J202:J202)</f>
        <v>0</v>
      </c>
      <c r="K201" s="51" t="n">
        <f aca="false">SUM(K202:K202)</f>
        <v>0</v>
      </c>
      <c r="L201" s="51" t="n">
        <f aca="false">SUM(L202:L202)</f>
        <v>0</v>
      </c>
      <c r="M201" s="51" t="n">
        <f aca="false">SUM(M202:M202)</f>
        <v>0</v>
      </c>
      <c r="N201" s="51" t="n">
        <f aca="false">SUM(N202:N202)</f>
        <v>0</v>
      </c>
      <c r="O201" s="51" t="n">
        <f aca="false">SUM(O202:O202)</f>
        <v>0</v>
      </c>
      <c r="P201" s="51" t="n">
        <f aca="false">SUM(P202:P202)</f>
        <v>0</v>
      </c>
      <c r="Q201" s="51" t="n">
        <f aca="false">SUM(Q202:Q202)</f>
        <v>0</v>
      </c>
      <c r="R201" s="51" t="n">
        <f aca="false">SUM(R202:R202)</f>
        <v>0</v>
      </c>
      <c r="S201" s="51" t="n">
        <f aca="false">SUM(S202:S202)</f>
        <v>0</v>
      </c>
      <c r="T201" s="51" t="n">
        <f aca="false">SUM(T202:T202)</f>
        <v>0</v>
      </c>
      <c r="U201" s="51" t="n">
        <f aca="false">SUM(U202:U202)</f>
        <v>0</v>
      </c>
      <c r="V201" s="51" t="n">
        <f aca="false">SUM(V202:V202)</f>
        <v>0</v>
      </c>
      <c r="W201" s="51" t="n">
        <f aca="false">SUM(W202:W202)</f>
        <v>0</v>
      </c>
      <c r="X201" s="51" t="n">
        <f aca="false">SUM(X202:X202)</f>
        <v>0</v>
      </c>
      <c r="Y201" s="51" t="n">
        <f aca="false">SUM(Y202:Y202)</f>
        <v>0</v>
      </c>
      <c r="Z201" s="51" t="n">
        <f aca="false">SUM(Z202:Z202)</f>
        <v>0</v>
      </c>
      <c r="AA201" s="51" t="n">
        <f aca="false">SUM(AA202:AA202)</f>
        <v>0</v>
      </c>
      <c r="AB201" s="51" t="n">
        <f aca="false">SUM(AB202:AB202)</f>
        <v>0</v>
      </c>
      <c r="AC201" s="51" t="n">
        <f aca="false">SUM(AC202:AC202)</f>
        <v>0</v>
      </c>
      <c r="AD201" s="51" t="n">
        <f aca="false">SUM(AD202:AD202)</f>
        <v>0</v>
      </c>
      <c r="AE201" s="51" t="n">
        <f aca="false">SUM(AE202:AE202)</f>
        <v>0</v>
      </c>
      <c r="AF201" s="51" t="n">
        <f aca="false">SUM(AF202:AF202)</f>
        <v>0</v>
      </c>
      <c r="AG201" s="51" t="n">
        <f aca="false">SUM(AG202:AG202)</f>
        <v>0</v>
      </c>
      <c r="AH201" s="51" t="n">
        <f aca="false">SUM(AH202:AH202)</f>
        <v>0</v>
      </c>
      <c r="AI201" s="51" t="n">
        <f aca="false">SUM(AI202:AI202)</f>
        <v>0</v>
      </c>
      <c r="AJ201" s="51" t="n">
        <f aca="false">SUM(AJ202:AJ202)</f>
        <v>0</v>
      </c>
      <c r="AK201" s="51" t="n">
        <f aca="false">SUM(AK202:AK202)</f>
        <v>0</v>
      </c>
      <c r="AL201" s="51" t="n">
        <f aca="false">SUM(AL202:AL202)</f>
        <v>0</v>
      </c>
      <c r="AM201" s="51" t="n">
        <f aca="false">SUM(AM202:AM202)</f>
        <v>0</v>
      </c>
      <c r="AN201" s="51" t="n">
        <f aca="false">SUM(AN202:AN202)</f>
        <v>0</v>
      </c>
      <c r="AO201" s="51" t="n">
        <f aca="false">SUM(AO202:AO202)</f>
        <v>0</v>
      </c>
      <c r="AP201" s="51" t="n">
        <f aca="false">SUM(AP202:AP202)</f>
        <v>0</v>
      </c>
      <c r="AQ201" s="51" t="n">
        <f aca="false">SUM(AQ202:AQ202)</f>
        <v>0</v>
      </c>
      <c r="AR201" s="51" t="n">
        <f aca="false">SUM(AR202:AR202)</f>
        <v>0</v>
      </c>
      <c r="AS201" s="51" t="n">
        <f aca="false">SUM(AS202:AS202)</f>
        <v>0</v>
      </c>
      <c r="AT201" s="51" t="n">
        <f aca="false">SUM(AT202:AT202)</f>
        <v>0</v>
      </c>
      <c r="AU201" s="51" t="n">
        <f aca="false">SUM(AU202:AU202)</f>
        <v>0</v>
      </c>
      <c r="AV201" s="51" t="n">
        <f aca="false">SUM(AV202:AV202)</f>
        <v>0</v>
      </c>
      <c r="AW201" s="51" t="n">
        <f aca="false">SUM(AW202:AW202)</f>
        <v>0</v>
      </c>
      <c r="AX201" s="51" t="n">
        <f aca="false">SUM(AX202:AX202)</f>
        <v>0</v>
      </c>
      <c r="AY201" s="51" t="n">
        <f aca="false">SUM(AY202:AY202)</f>
        <v>0</v>
      </c>
      <c r="AZ201" s="51" t="n">
        <f aca="false">SUM(AZ202:AZ202)</f>
        <v>0</v>
      </c>
      <c r="BA201" s="51" t="n">
        <f aca="false">SUM(BA202:BA202)</f>
        <v>0</v>
      </c>
      <c r="BB201" s="51" t="n">
        <f aca="false">SUM(BB202:BB202)</f>
        <v>0</v>
      </c>
      <c r="BC201" s="51" t="n">
        <f aca="false">SUM(BC202:BC202)</f>
        <v>0</v>
      </c>
      <c r="BD201" s="51" t="n">
        <f aca="false">SUM(BD202:BD202)</f>
        <v>0</v>
      </c>
      <c r="BE201" s="51" t="n">
        <f aca="false">SUM(BE202:BE202)</f>
        <v>0</v>
      </c>
      <c r="BF201" s="51" t="n">
        <f aca="false">SUM(BF202:BF202)</f>
        <v>0</v>
      </c>
      <c r="BG201" s="51" t="n">
        <f aca="false">SUM(BG202:BG202)</f>
        <v>0</v>
      </c>
      <c r="BH201" s="51" t="n">
        <f aca="false">SUM(BH202:BH202)</f>
        <v>0</v>
      </c>
      <c r="BI201" s="51" t="n">
        <f aca="false">SUM(BI202:BI202)</f>
        <v>0</v>
      </c>
      <c r="BJ201" s="51" t="n">
        <f aca="false">SUM(BJ202:BJ202)</f>
        <v>0</v>
      </c>
      <c r="BK201" s="51" t="n">
        <f aca="false">SUM(BK202:BK202)</f>
        <v>0</v>
      </c>
      <c r="BL201" s="51" t="n">
        <f aca="false">SUM(BL202:BL202)</f>
        <v>0</v>
      </c>
      <c r="BM201" s="51" t="n">
        <f aca="false">SUM(BM202:BM202)</f>
        <v>0</v>
      </c>
      <c r="BN201" s="51" t="n">
        <f aca="false">SUM(BN202:BN202)</f>
        <v>0</v>
      </c>
      <c r="BO201" s="51" t="n">
        <f aca="false">SUM(BO202:BO202)</f>
        <v>0</v>
      </c>
      <c r="BP201" s="51" t="n">
        <f aca="false">SUM(BP202:BP202)</f>
        <v>0</v>
      </c>
      <c r="BQ201" s="51" t="n">
        <f aca="false">SUM(BQ202:BQ202)</f>
        <v>0</v>
      </c>
      <c r="BR201" s="51" t="n">
        <f aca="false">SUM(BR202:BR202)</f>
        <v>0</v>
      </c>
      <c r="BS201" s="51" t="n">
        <f aca="false">SUM(BS202:BS202)</f>
        <v>0</v>
      </c>
      <c r="BT201" s="51" t="n">
        <f aca="false">SUM(BT202:BT202)</f>
        <v>0</v>
      </c>
      <c r="BU201" s="51" t="n">
        <f aca="false">SUM(BU202:BU202)</f>
        <v>0</v>
      </c>
      <c r="BV201" s="51" t="n">
        <f aca="false">SUM(BV202:BV202)</f>
        <v>0</v>
      </c>
      <c r="BW201" s="51" t="n">
        <f aca="false">SUM(BW202:BW202)</f>
        <v>0</v>
      </c>
      <c r="BX201" s="51" t="n">
        <f aca="false">SUM(BX202:BX202)</f>
        <v>0</v>
      </c>
      <c r="BY201" s="51" t="n">
        <f aca="false">SUM(BY202:BY202)</f>
        <v>0</v>
      </c>
      <c r="BZ201" s="51" t="n">
        <f aca="false">SUM(BZ202:BZ202)</f>
        <v>0</v>
      </c>
      <c r="CA201" s="51" t="n">
        <f aca="false">SUM(CA202:CA202)</f>
        <v>0</v>
      </c>
      <c r="CB201" s="51" t="n">
        <f aca="false">SUM(CB202:CB202)</f>
        <v>0</v>
      </c>
      <c r="CC201" s="51" t="n">
        <f aca="false">SUM(CC202:CC202)</f>
        <v>0</v>
      </c>
      <c r="CD201" s="51" t="n">
        <f aca="false">SUM(CD202:CD202)</f>
        <v>0</v>
      </c>
      <c r="CE201" s="51" t="n">
        <f aca="false">SUM(CE202:CE202)</f>
        <v>0</v>
      </c>
      <c r="CF201" s="51" t="n">
        <f aca="false">SUM(CF202:CF202)</f>
        <v>0</v>
      </c>
      <c r="CG201" s="51" t="n">
        <f aca="false">SUM(CG202:CG202)</f>
        <v>0</v>
      </c>
      <c r="CH201" s="51" t="n">
        <f aca="false">SUM(CH202:CH202)</f>
        <v>0</v>
      </c>
      <c r="CI201" s="51" t="n">
        <f aca="false">SUM(CI202:CI202)</f>
        <v>0</v>
      </c>
      <c r="CJ201" s="51" t="n">
        <f aca="false">SUM(CJ202:CJ202)</f>
        <v>0</v>
      </c>
      <c r="CK201" s="51" t="n">
        <f aca="false">SUM(CK202:CK202)</f>
        <v>0</v>
      </c>
      <c r="CL201" s="51" t="n">
        <f aca="false">SUM(CL202:CL202)</f>
        <v>0</v>
      </c>
      <c r="CM201" s="51" t="n">
        <f aca="false">SUM(CM202:CM202)</f>
        <v>0</v>
      </c>
      <c r="CN201" s="51" t="n">
        <f aca="false">SUM(CN202:CN202)</f>
        <v>0</v>
      </c>
      <c r="CO201" s="51" t="n">
        <f aca="false">SUM(CO202:CO202)</f>
        <v>0</v>
      </c>
      <c r="CP201" s="51" t="n">
        <f aca="false">SUM(CP202:CP202)</f>
        <v>0</v>
      </c>
      <c r="CQ201" s="51" t="n">
        <f aca="false">SUM(CQ202:CQ202)</f>
        <v>0</v>
      </c>
      <c r="CR201" s="51" t="n">
        <f aca="false">SUM(CR202:CR202)</f>
        <v>0</v>
      </c>
      <c r="CS201" s="51" t="n">
        <f aca="false">SUM(CS202:CS202)</f>
        <v>0</v>
      </c>
      <c r="CT201" s="51" t="n">
        <f aca="false">SUM(CT202:CT202)</f>
        <v>0</v>
      </c>
      <c r="CU201" s="51" t="n">
        <f aca="false">SUM(CU202:CU202)</f>
        <v>0</v>
      </c>
      <c r="CV201" s="51" t="n">
        <f aca="false">SUM(CV202:CV202)</f>
        <v>0</v>
      </c>
      <c r="CW201" s="51" t="n">
        <f aca="false">SUM(CW202:CW202)</f>
        <v>0</v>
      </c>
      <c r="CX201" s="51" t="n">
        <f aca="false">SUM(CX202:CX202)</f>
        <v>0</v>
      </c>
      <c r="CY201" s="51" t="n">
        <f aca="false">SUM(CY202:CY202)</f>
        <v>0</v>
      </c>
      <c r="CZ201" s="51" t="n">
        <f aca="false">SUM(CZ202:CZ202)</f>
        <v>0</v>
      </c>
      <c r="DA201" s="51" t="n">
        <f aca="false">SUM(DA202:DA202)</f>
        <v>0</v>
      </c>
      <c r="DB201" s="51" t="n">
        <f aca="false">SUM(DB202:DB202)</f>
        <v>0</v>
      </c>
      <c r="DC201" s="51" t="n">
        <f aca="false">SUM(DC202:DC202)</f>
        <v>0</v>
      </c>
      <c r="DD201" s="51" t="n">
        <f aca="false">SUM(DD202:DD202)</f>
        <v>0</v>
      </c>
      <c r="DE201" s="51" t="n">
        <f aca="false">SUM(DE202:DE202)</f>
        <v>0</v>
      </c>
      <c r="DF201" s="51" t="n">
        <f aca="false">SUM(DF202:DF202)</f>
        <v>0</v>
      </c>
      <c r="DG201" s="51" t="n">
        <f aca="false">SUM(DG202:DG202)</f>
        <v>0</v>
      </c>
      <c r="DH201" s="51" t="n">
        <f aca="false">SUM(DH202:DH202)</f>
        <v>0</v>
      </c>
      <c r="DI201" s="51" t="n">
        <f aca="false">SUM(DI202:DI202)</f>
        <v>0</v>
      </c>
      <c r="DJ201" s="51" t="n">
        <f aca="false">SUM(DJ202:DJ202)</f>
        <v>0</v>
      </c>
      <c r="DK201" s="51" t="n">
        <f aca="false">SUM(DK202:DK202)</f>
        <v>0</v>
      </c>
      <c r="DL201" s="51" t="n">
        <f aca="false">SUM(DL202:DL202)</f>
        <v>0</v>
      </c>
      <c r="DM201" s="51" t="n">
        <f aca="false">SUM(DM202:DM202)</f>
        <v>0</v>
      </c>
      <c r="DN201" s="51" t="n">
        <f aca="false">SUM(DN202:DN202)</f>
        <v>0</v>
      </c>
      <c r="DO201" s="51" t="n">
        <f aca="false">SUM(DO202:DO202)</f>
        <v>0</v>
      </c>
      <c r="DP201" s="51" t="n">
        <f aca="false">SUM(DP202:DP202)</f>
        <v>0</v>
      </c>
      <c r="DQ201" s="51" t="n">
        <f aca="false">SUM(DQ202:DQ202)</f>
        <v>0</v>
      </c>
      <c r="DR201" s="51" t="n">
        <f aca="false">SUM(DR202:DR202)</f>
        <v>0</v>
      </c>
      <c r="DS201" s="51" t="n">
        <f aca="false">SUM(DS202:DS202)</f>
        <v>0</v>
      </c>
      <c r="DT201" s="51" t="n">
        <f aca="false">SUM(DT202:DT202)</f>
        <v>0</v>
      </c>
      <c r="DU201" s="51" t="n">
        <f aca="false">SUM(DU202:DU202)</f>
        <v>0</v>
      </c>
      <c r="DV201" s="51" t="n">
        <f aca="false">SUM(DV202:DV202)</f>
        <v>0</v>
      </c>
      <c r="DW201" s="51" t="n">
        <f aca="false">SUM(DW202:DW202)</f>
        <v>0</v>
      </c>
      <c r="DX201" s="51" t="n">
        <f aca="false">SUM(DX202:DX202)</f>
        <v>0</v>
      </c>
      <c r="DY201" s="51" t="n">
        <f aca="false">SUM(DY202:DY202)</f>
        <v>0</v>
      </c>
      <c r="DZ201" s="51" t="n">
        <f aca="false">SUM(DZ202:DZ202)</f>
        <v>0</v>
      </c>
      <c r="EA201" s="51" t="n">
        <f aca="false">SUM(EA202:EA202)</f>
        <v>0</v>
      </c>
      <c r="EB201" s="51" t="n">
        <f aca="false">SUM(EB202:EB202)</f>
        <v>0</v>
      </c>
      <c r="EC201" s="51" t="n">
        <f aca="false">SUM(EC202:EC202)</f>
        <v>0</v>
      </c>
      <c r="ED201" s="51" t="n">
        <f aca="false">SUM(ED202:ED202)</f>
        <v>0</v>
      </c>
      <c r="EE201" s="51" t="n">
        <f aca="false">SUM(EE202:EE202)</f>
        <v>0</v>
      </c>
      <c r="EF201" s="51" t="n">
        <f aca="false">SUM(EF202:EF202)</f>
        <v>0</v>
      </c>
      <c r="EG201" s="51" t="n">
        <f aca="false">SUM(EG202:EG202)</f>
        <v>0</v>
      </c>
      <c r="EH201" s="51" t="n">
        <f aca="false">SUM(EH202:EH202)</f>
        <v>0</v>
      </c>
      <c r="EI201" s="51" t="n">
        <f aca="false">SUM(EI202:EI202)</f>
        <v>0</v>
      </c>
      <c r="EJ201" s="51" t="n">
        <f aca="false">SUM(EJ202:EJ202)</f>
        <v>0</v>
      </c>
      <c r="EK201" s="51" t="n">
        <f aca="false">SUM(EK202:EK202)</f>
        <v>0</v>
      </c>
      <c r="EL201" s="51" t="n">
        <f aca="false">SUM(EL202:EL202)</f>
        <v>0</v>
      </c>
      <c r="EM201" s="51" t="n">
        <f aca="false">SUM(EM202:EM202)</f>
        <v>0</v>
      </c>
      <c r="EN201" s="51" t="n">
        <f aca="false">SUM(EN202:EN202)</f>
        <v>0</v>
      </c>
      <c r="EO201" s="51" t="n">
        <f aca="false">SUM(EO202:EO202)</f>
        <v>0</v>
      </c>
      <c r="EP201" s="51" t="n">
        <f aca="false">SUM(EP202:EP202)</f>
        <v>0</v>
      </c>
      <c r="EQ201" s="51" t="n">
        <f aca="false">SUM(EQ202:EQ202)</f>
        <v>0</v>
      </c>
      <c r="ER201" s="51" t="n">
        <f aca="false">SUM(ER202:ER202)</f>
        <v>0</v>
      </c>
      <c r="ES201" s="51" t="n">
        <f aca="false">SUM(ES202:ES202)</f>
        <v>0</v>
      </c>
      <c r="ET201" s="51" t="n">
        <f aca="false">SUM(ET202:ET202)</f>
        <v>0</v>
      </c>
      <c r="EU201" s="51" t="n">
        <f aca="false">SUM(EU202:EU202)</f>
        <v>0</v>
      </c>
      <c r="EV201" s="51" t="n">
        <f aca="false">SUM(EV202:EV202)</f>
        <v>0</v>
      </c>
      <c r="EW201" s="51" t="n">
        <f aca="false">SUM(EW202:EW202)</f>
        <v>0</v>
      </c>
      <c r="EX201" s="51" t="n">
        <f aca="false">SUM(EX202:EX202)</f>
        <v>0</v>
      </c>
      <c r="EY201" s="51" t="n">
        <f aca="false">SUM(EY202:EY202)</f>
        <v>0</v>
      </c>
      <c r="EZ201" s="51" t="n">
        <f aca="false">SUM(EZ202:EZ202)</f>
        <v>0</v>
      </c>
      <c r="FA201" s="51" t="n">
        <f aca="false">SUM(FA202:FA202)</f>
        <v>0</v>
      </c>
      <c r="FB201" s="51" t="n">
        <f aca="false">SUM(FB202:FB202)</f>
        <v>0</v>
      </c>
      <c r="FC201" s="51" t="n">
        <f aca="false">SUM(FC202:FC202)</f>
        <v>0</v>
      </c>
      <c r="FD201" s="51" t="n">
        <f aca="false">SUM(FD202:FD202)</f>
        <v>0</v>
      </c>
      <c r="FE201" s="51" t="n">
        <f aca="false">SUM(FE202:FE202)</f>
        <v>0</v>
      </c>
      <c r="FF201" s="51" t="n">
        <f aca="false">SUM(FF202:FF202)</f>
        <v>0</v>
      </c>
      <c r="FG201" s="51" t="n">
        <f aca="false">SUM(FG202:FG202)</f>
        <v>0</v>
      </c>
      <c r="FH201" s="51" t="n">
        <f aca="false">SUM(FH202:FH202)</f>
        <v>0</v>
      </c>
      <c r="FI201" s="51" t="n">
        <f aca="false">SUM(FI202:FI202)</f>
        <v>0</v>
      </c>
      <c r="FJ201" s="51" t="n">
        <f aca="false">SUM(FJ202:FJ202)</f>
        <v>0</v>
      </c>
      <c r="FK201" s="51" t="n">
        <f aca="false">SUM(FK202:FK202)</f>
        <v>0</v>
      </c>
      <c r="FL201" s="51" t="n">
        <f aca="false">SUM(FL202:FL202)</f>
        <v>0</v>
      </c>
      <c r="FM201" s="51" t="n">
        <f aca="false">SUM(FM202:FM202)</f>
        <v>0</v>
      </c>
      <c r="FN201" s="51" t="n">
        <f aca="false">SUM(FN202:FN202)</f>
        <v>0</v>
      </c>
      <c r="FO201" s="51" t="n">
        <f aca="false">SUM(FO202:FO202)</f>
        <v>0</v>
      </c>
      <c r="FP201" s="51" t="n">
        <f aca="false">SUM(FP202:FP202)</f>
        <v>0</v>
      </c>
      <c r="FQ201" s="51" t="n">
        <f aca="false">SUM(FQ202:FQ202)</f>
        <v>0</v>
      </c>
      <c r="FR201" s="51" t="n">
        <f aca="false">SUM(FR202:FR202)</f>
        <v>0</v>
      </c>
      <c r="FS201" s="51" t="n">
        <f aca="false">SUM(FS202:FS202)</f>
        <v>0</v>
      </c>
      <c r="FT201" s="51" t="n">
        <f aca="false">SUM(FT202:FT202)</f>
        <v>0</v>
      </c>
      <c r="FU201" s="51" t="n">
        <f aca="false">SUM(FU202:FU202)</f>
        <v>0</v>
      </c>
      <c r="FV201" s="51" t="n">
        <f aca="false">SUM(FV202:FV202)</f>
        <v>0</v>
      </c>
      <c r="FW201" s="51" t="n">
        <f aca="false">SUM(FW202:FW202)</f>
        <v>0</v>
      </c>
      <c r="FX201" s="51" t="n">
        <f aca="false">SUM(FX202:FX202)</f>
        <v>0</v>
      </c>
      <c r="FY201" s="51" t="n">
        <f aca="false">SUM(FY202:FY202)</f>
        <v>0</v>
      </c>
      <c r="FZ201" s="51" t="n">
        <f aca="false">SUM(FZ202:FZ202)</f>
        <v>0</v>
      </c>
      <c r="GA201" s="51" t="n">
        <f aca="false">SUM(GA202:GA202)</f>
        <v>0</v>
      </c>
      <c r="GB201" s="51" t="n">
        <f aca="false">SUM(GB202:GB202)</f>
        <v>0</v>
      </c>
      <c r="GC201" s="51" t="n">
        <f aca="false">SUM(GC202:GC202)</f>
        <v>0</v>
      </c>
      <c r="GD201" s="51" t="n">
        <f aca="false">SUM(GD202:GD202)</f>
        <v>0</v>
      </c>
      <c r="GE201" s="51" t="n">
        <f aca="false">SUM(GE202:GE202)</f>
        <v>0</v>
      </c>
      <c r="GF201" s="51" t="n">
        <f aca="false">SUM(GF202:GF202)</f>
        <v>0</v>
      </c>
      <c r="GG201" s="51" t="n">
        <f aca="false">SUM(GG202:GG202)</f>
        <v>0</v>
      </c>
      <c r="GH201" s="51" t="n">
        <f aca="false">SUM(GH202:GH202)</f>
        <v>0</v>
      </c>
      <c r="GI201" s="51" t="n">
        <f aca="false">SUM(GI202:GI202)</f>
        <v>0</v>
      </c>
      <c r="GJ201" s="51" t="n">
        <f aca="false">SUM(GJ202:GJ202)</f>
        <v>0</v>
      </c>
      <c r="GK201" s="51" t="n">
        <f aca="false">SUM(GK202:GK202)</f>
        <v>0</v>
      </c>
      <c r="GL201" s="51" t="n">
        <f aca="false">SUM(GL202:GL202)</f>
        <v>0</v>
      </c>
      <c r="GM201" s="51" t="n">
        <f aca="false">SUM(GM202:GM202)</f>
        <v>0</v>
      </c>
      <c r="GN201" s="51" t="n">
        <f aca="false">SUM(GN202:GN202)</f>
        <v>0</v>
      </c>
      <c r="GO201" s="51" t="n">
        <f aca="false">SUM(GO202:GO202)</f>
        <v>0</v>
      </c>
      <c r="GP201" s="51" t="n">
        <f aca="false">SUM(GP202:GP202)</f>
        <v>0</v>
      </c>
      <c r="GQ201" s="51" t="n">
        <f aca="false">SUM(GQ202:GQ202)</f>
        <v>0</v>
      </c>
      <c r="GR201" s="51" t="n">
        <f aca="false">SUM(GR202:GR202)</f>
        <v>0</v>
      </c>
      <c r="GS201" s="51" t="n">
        <f aca="false">SUM(GS202:GS202)</f>
        <v>0</v>
      </c>
      <c r="GT201" s="51" t="n">
        <f aca="false">SUM(GT202:GT202)</f>
        <v>0</v>
      </c>
      <c r="GU201" s="51" t="n">
        <f aca="false">SUM(GU202:GU202)</f>
        <v>0</v>
      </c>
      <c r="GV201" s="51" t="n">
        <f aca="false">SUM(GV202:GV202)</f>
        <v>0</v>
      </c>
      <c r="GW201" s="51" t="n">
        <f aca="false">SUM(GW202:GW202)</f>
        <v>0</v>
      </c>
      <c r="GX201" s="51" t="n">
        <f aca="false">SUM(GX202:GX202)</f>
        <v>0</v>
      </c>
      <c r="GY201" s="51" t="n">
        <f aca="false">SUM(GY202:GY202)</f>
        <v>0</v>
      </c>
      <c r="GZ201" s="51" t="n">
        <f aca="false">SUM(GZ202:GZ202)</f>
        <v>0</v>
      </c>
      <c r="HA201" s="51" t="n">
        <f aca="false">SUM(HA202:HA202)</f>
        <v>0</v>
      </c>
      <c r="HB201" s="51" t="n">
        <f aca="false">SUM(HB202:HB202)</f>
        <v>0</v>
      </c>
      <c r="HC201" s="51" t="n">
        <f aca="false">SUM(HC202:HC202)</f>
        <v>0</v>
      </c>
      <c r="HD201" s="51" t="n">
        <f aca="false">SUM(HD202:HD202)</f>
        <v>0</v>
      </c>
      <c r="HE201" s="51" t="n">
        <f aca="false">SUM(HE202:HE202)</f>
        <v>0</v>
      </c>
      <c r="HF201" s="51" t="n">
        <f aca="false">SUM(HF202:HF202)</f>
        <v>0</v>
      </c>
      <c r="HG201" s="51" t="n">
        <f aca="false">SUM(HG202:HG202)</f>
        <v>0</v>
      </c>
      <c r="HH201" s="51" t="n">
        <f aca="false">SUM(HH202:HH202)</f>
        <v>0</v>
      </c>
      <c r="HI201" s="51" t="n">
        <f aca="false">SUM(HI202:HI202)</f>
        <v>0</v>
      </c>
      <c r="HJ201" s="51" t="n">
        <f aca="false">SUM(HJ202:HJ202)</f>
        <v>0</v>
      </c>
      <c r="HK201" s="51" t="n">
        <f aca="false">SUM(HK202:HK202)</f>
        <v>0</v>
      </c>
      <c r="HL201" s="51" t="n">
        <f aca="false">SUM(HL202:HL202)</f>
        <v>0</v>
      </c>
      <c r="HM201" s="51" t="n">
        <f aca="false">SUM(HM202:HM202)</f>
        <v>0</v>
      </c>
      <c r="HN201" s="51" t="n">
        <f aca="false">SUM(HN202:HN202)</f>
        <v>0</v>
      </c>
      <c r="HO201" s="51" t="n">
        <f aca="false">SUM(HO202:HO202)</f>
        <v>0</v>
      </c>
      <c r="HP201" s="51" t="n">
        <f aca="false">SUM(HP202:HP202)</f>
        <v>0</v>
      </c>
      <c r="HQ201" s="51" t="n">
        <f aca="false">SUM(HQ202:HQ202)</f>
        <v>0</v>
      </c>
      <c r="HR201" s="51" t="n">
        <f aca="false">SUM(HR202:HR202)</f>
        <v>0</v>
      </c>
      <c r="HS201" s="51" t="n">
        <f aca="false">SUM(HS202:HS202)</f>
        <v>0</v>
      </c>
      <c r="HT201" s="51" t="n">
        <f aca="false">SUM(HT202:HT202)</f>
        <v>0</v>
      </c>
      <c r="HU201" s="51" t="n">
        <f aca="false">SUM(HU202:HU202)</f>
        <v>0</v>
      </c>
      <c r="HV201" s="51" t="n">
        <f aca="false">SUM(HV202:HV202)</f>
        <v>0</v>
      </c>
      <c r="HW201" s="51" t="n">
        <f aca="false">SUM(HW202:HW202)</f>
        <v>0</v>
      </c>
      <c r="HX201" s="51" t="n">
        <f aca="false">SUM(HX202:HX202)</f>
        <v>0</v>
      </c>
      <c r="HY201" s="51" t="n">
        <f aca="false">SUM(HY202:HY202)</f>
        <v>0</v>
      </c>
      <c r="HZ201" s="51" t="n">
        <f aca="false">SUM(HZ202:HZ202)</f>
        <v>0</v>
      </c>
      <c r="IA201" s="51" t="n">
        <f aca="false">SUM(IA202:IA202)</f>
        <v>0</v>
      </c>
    </row>
    <row r="202" s="53" customFormat="true" ht="18.75" hidden="true" customHeight="false" outlineLevel="0" collapsed="false">
      <c r="A202" s="103" t="s">
        <v>299</v>
      </c>
      <c r="B202" s="56" t="s">
        <v>300</v>
      </c>
      <c r="C202" s="57"/>
      <c r="D202" s="57" t="n">
        <f aca="false">F202</f>
        <v>0</v>
      </c>
      <c r="E202" s="57" t="n">
        <f aca="false">C202+F202</f>
        <v>0</v>
      </c>
      <c r="F202" s="58" t="n">
        <f aca="false">SUM(G202:IA202)</f>
        <v>0</v>
      </c>
      <c r="G202" s="104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104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</row>
    <row r="203" s="53" customFormat="true" ht="18.75" hidden="false" customHeight="false" outlineLevel="0" collapsed="false">
      <c r="A203" s="97" t="s">
        <v>301</v>
      </c>
      <c r="B203" s="54" t="s">
        <v>302</v>
      </c>
      <c r="C203" s="51" t="n">
        <f aca="false">SUM(C204:C209)</f>
        <v>318408.8</v>
      </c>
      <c r="D203" s="51" t="n">
        <f aca="false">SUM(D204:D209)</f>
        <v>77298.3</v>
      </c>
      <c r="E203" s="51" t="n">
        <f aca="false">SUM(E204:E209)</f>
        <v>395707.1</v>
      </c>
      <c r="F203" s="52" t="n">
        <f aca="false">SUM(F204:F209)</f>
        <v>77298.3</v>
      </c>
      <c r="G203" s="51" t="n">
        <f aca="false">SUM(G204:G209)</f>
        <v>0</v>
      </c>
      <c r="H203" s="51" t="n">
        <f aca="false">SUM(H204:H209)</f>
        <v>0</v>
      </c>
      <c r="I203" s="51" t="n">
        <f aca="false">SUM(I204:I209)</f>
        <v>0</v>
      </c>
      <c r="J203" s="51" t="n">
        <f aca="false">SUM(J204:J209)</f>
        <v>0</v>
      </c>
      <c r="K203" s="51" t="n">
        <f aca="false">SUM(K204:K209)</f>
        <v>0</v>
      </c>
      <c r="L203" s="51" t="n">
        <f aca="false">SUM(L204:L209)</f>
        <v>0</v>
      </c>
      <c r="M203" s="51" t="n">
        <f aca="false">SUM(M204:M209)</f>
        <v>0</v>
      </c>
      <c r="N203" s="51" t="n">
        <f aca="false">SUM(N204:N209)</f>
        <v>77298.3</v>
      </c>
      <c r="O203" s="51" t="n">
        <f aca="false">SUM(O204:O209)</f>
        <v>0</v>
      </c>
      <c r="P203" s="51" t="n">
        <f aca="false">SUM(P204:P209)</f>
        <v>0</v>
      </c>
      <c r="Q203" s="51" t="n">
        <f aca="false">SUM(Q204:Q209)</f>
        <v>0</v>
      </c>
      <c r="R203" s="51" t="n">
        <f aca="false">SUM(R204:R209)</f>
        <v>0</v>
      </c>
      <c r="S203" s="51" t="n">
        <f aca="false">SUM(S204:S209)</f>
        <v>0</v>
      </c>
      <c r="T203" s="51" t="n">
        <f aca="false">SUM(T204:T209)</f>
        <v>0</v>
      </c>
      <c r="U203" s="51" t="n">
        <f aca="false">SUM(U204:U209)</f>
        <v>0</v>
      </c>
      <c r="V203" s="51" t="n">
        <f aca="false">SUM(V204:V209)</f>
        <v>0</v>
      </c>
      <c r="W203" s="51" t="n">
        <f aca="false">SUM(W204:W209)</f>
        <v>0</v>
      </c>
      <c r="X203" s="51" t="n">
        <f aca="false">SUM(X204:X209)</f>
        <v>0</v>
      </c>
      <c r="Y203" s="51" t="n">
        <f aca="false">SUM(Y204:Y209)</f>
        <v>0</v>
      </c>
      <c r="Z203" s="51" t="n">
        <f aca="false">SUM(Z204:Z209)</f>
        <v>0</v>
      </c>
      <c r="AA203" s="51" t="n">
        <f aca="false">SUM(AA204:AA209)</f>
        <v>0</v>
      </c>
      <c r="AB203" s="51" t="n">
        <f aca="false">SUM(AB204:AB209)</f>
        <v>0</v>
      </c>
      <c r="AC203" s="51" t="n">
        <f aca="false">SUM(AC204:AC209)</f>
        <v>0</v>
      </c>
      <c r="AD203" s="51" t="n">
        <f aca="false">SUM(AD204:AD209)</f>
        <v>0</v>
      </c>
      <c r="AE203" s="51" t="n">
        <f aca="false">SUM(AE204:AE209)</f>
        <v>0</v>
      </c>
      <c r="AF203" s="51" t="n">
        <f aca="false">SUM(AF204:AF209)</f>
        <v>0</v>
      </c>
      <c r="AG203" s="51" t="n">
        <f aca="false">SUM(AG204:AG209)</f>
        <v>0</v>
      </c>
      <c r="AH203" s="51" t="n">
        <f aca="false">SUM(AH204:AH209)</f>
        <v>0</v>
      </c>
      <c r="AI203" s="51" t="n">
        <f aca="false">SUM(AI204:AI209)</f>
        <v>0</v>
      </c>
      <c r="AJ203" s="51" t="n">
        <f aca="false">SUM(AJ204:AJ209)</f>
        <v>0</v>
      </c>
      <c r="AK203" s="51" t="n">
        <f aca="false">SUM(AK204:AK209)</f>
        <v>0</v>
      </c>
      <c r="AL203" s="51" t="n">
        <f aca="false">SUM(AL204:AL209)</f>
        <v>0</v>
      </c>
      <c r="AM203" s="51" t="n">
        <f aca="false">SUM(AM204:AM209)</f>
        <v>0</v>
      </c>
      <c r="AN203" s="51" t="n">
        <f aca="false">SUM(AN204:AN209)</f>
        <v>0</v>
      </c>
      <c r="AO203" s="51" t="n">
        <f aca="false">SUM(AO204:AO209)</f>
        <v>0</v>
      </c>
      <c r="AP203" s="51" t="n">
        <f aca="false">SUM(AP204:AP209)</f>
        <v>0</v>
      </c>
      <c r="AQ203" s="51" t="n">
        <f aca="false">SUM(AQ204:AQ209)</f>
        <v>0</v>
      </c>
      <c r="AR203" s="51" t="n">
        <f aca="false">SUM(AR204:AR209)</f>
        <v>0</v>
      </c>
      <c r="AS203" s="51" t="n">
        <f aca="false">SUM(AS204:AS209)</f>
        <v>0</v>
      </c>
      <c r="AT203" s="51" t="n">
        <f aca="false">SUM(AT204:AT209)</f>
        <v>0</v>
      </c>
      <c r="AU203" s="51" t="n">
        <f aca="false">SUM(AU204:AU209)</f>
        <v>0</v>
      </c>
      <c r="AV203" s="51" t="n">
        <f aca="false">SUM(AV204:AV209)</f>
        <v>0</v>
      </c>
      <c r="AW203" s="51" t="n">
        <f aca="false">SUM(AW204:AW209)</f>
        <v>0</v>
      </c>
      <c r="AX203" s="51" t="n">
        <f aca="false">SUM(AX204:AX209)</f>
        <v>0</v>
      </c>
      <c r="AY203" s="51" t="n">
        <f aca="false">SUM(AY204:AY209)</f>
        <v>0</v>
      </c>
      <c r="AZ203" s="51" t="n">
        <f aca="false">SUM(AZ204:AZ209)</f>
        <v>0</v>
      </c>
      <c r="BA203" s="51" t="n">
        <f aca="false">SUM(BA204:BA209)</f>
        <v>0</v>
      </c>
      <c r="BB203" s="51" t="n">
        <f aca="false">SUM(BB204:BB209)</f>
        <v>0</v>
      </c>
      <c r="BC203" s="51" t="n">
        <f aca="false">SUM(BC204:BC209)</f>
        <v>0</v>
      </c>
      <c r="BD203" s="51" t="n">
        <f aca="false">SUM(BD204:BD209)</f>
        <v>0</v>
      </c>
      <c r="BE203" s="51" t="n">
        <f aca="false">SUM(BE204:BE209)</f>
        <v>0</v>
      </c>
      <c r="BF203" s="51" t="n">
        <f aca="false">SUM(BF204:BF209)</f>
        <v>0</v>
      </c>
      <c r="BG203" s="51" t="n">
        <f aca="false">SUM(BG204:BG209)</f>
        <v>0</v>
      </c>
      <c r="BH203" s="51" t="n">
        <f aca="false">SUM(BH204:BH209)</f>
        <v>0</v>
      </c>
      <c r="BI203" s="51" t="n">
        <f aca="false">SUM(BI204:BI209)</f>
        <v>0</v>
      </c>
      <c r="BJ203" s="51" t="n">
        <f aca="false">SUM(BJ204:BJ209)</f>
        <v>0</v>
      </c>
      <c r="BK203" s="51" t="n">
        <f aca="false">SUM(BK204:BK209)</f>
        <v>0</v>
      </c>
      <c r="BL203" s="51" t="n">
        <f aca="false">SUM(BL204:BL209)</f>
        <v>0</v>
      </c>
      <c r="BM203" s="51" t="n">
        <f aca="false">SUM(BM204:BM209)</f>
        <v>0</v>
      </c>
      <c r="BN203" s="51" t="n">
        <f aca="false">SUM(BN204:BN209)</f>
        <v>0</v>
      </c>
      <c r="BO203" s="51" t="n">
        <f aca="false">SUM(BO204:BO209)</f>
        <v>0</v>
      </c>
      <c r="BP203" s="51" t="n">
        <f aca="false">SUM(BP204:BP209)</f>
        <v>0</v>
      </c>
      <c r="BQ203" s="51" t="n">
        <f aca="false">SUM(BQ204:BQ209)</f>
        <v>0</v>
      </c>
      <c r="BR203" s="51" t="n">
        <f aca="false">SUM(BR204:BR209)</f>
        <v>0</v>
      </c>
      <c r="BS203" s="51" t="n">
        <f aca="false">SUM(BS204:BS209)</f>
        <v>0</v>
      </c>
      <c r="BT203" s="51" t="n">
        <f aca="false">SUM(BT204:BT209)</f>
        <v>0</v>
      </c>
      <c r="BU203" s="51" t="n">
        <f aca="false">SUM(BU204:BU209)</f>
        <v>0</v>
      </c>
      <c r="BV203" s="51" t="n">
        <f aca="false">SUM(BV204:BV209)</f>
        <v>0</v>
      </c>
      <c r="BW203" s="51" t="n">
        <f aca="false">SUM(BW204:BW209)</f>
        <v>0</v>
      </c>
      <c r="BX203" s="51" t="n">
        <f aca="false">SUM(BX204:BX209)</f>
        <v>0</v>
      </c>
      <c r="BY203" s="51" t="n">
        <f aca="false">SUM(BY204:BY209)</f>
        <v>0</v>
      </c>
      <c r="BZ203" s="51" t="n">
        <f aca="false">SUM(BZ204:BZ209)</f>
        <v>0</v>
      </c>
      <c r="CA203" s="51" t="n">
        <f aca="false">SUM(CA204:CA209)</f>
        <v>0</v>
      </c>
      <c r="CB203" s="51" t="n">
        <f aca="false">SUM(CB204:CB209)</f>
        <v>0</v>
      </c>
      <c r="CC203" s="51" t="n">
        <f aca="false">SUM(CC204:CC209)</f>
        <v>0</v>
      </c>
      <c r="CD203" s="51" t="n">
        <f aca="false">SUM(CD204:CD209)</f>
        <v>0</v>
      </c>
      <c r="CE203" s="51" t="n">
        <f aca="false">SUM(CE204:CE209)</f>
        <v>0</v>
      </c>
      <c r="CF203" s="51" t="n">
        <f aca="false">SUM(CF204:CF209)</f>
        <v>0</v>
      </c>
      <c r="CG203" s="51" t="n">
        <f aca="false">SUM(CG204:CG209)</f>
        <v>0</v>
      </c>
      <c r="CH203" s="51" t="n">
        <f aca="false">SUM(CH204:CH209)</f>
        <v>0</v>
      </c>
      <c r="CI203" s="51" t="n">
        <f aca="false">SUM(CI204:CI209)</f>
        <v>0</v>
      </c>
      <c r="CJ203" s="51" t="n">
        <f aca="false">SUM(CJ204:CJ209)</f>
        <v>0</v>
      </c>
      <c r="CK203" s="51" t="n">
        <f aca="false">SUM(CK204:CK209)</f>
        <v>0</v>
      </c>
      <c r="CL203" s="51" t="n">
        <f aca="false">SUM(CL204:CL209)</f>
        <v>0</v>
      </c>
      <c r="CM203" s="51" t="n">
        <f aca="false">SUM(CM204:CM209)</f>
        <v>0</v>
      </c>
      <c r="CN203" s="51" t="n">
        <f aca="false">SUM(CN204:CN209)</f>
        <v>0</v>
      </c>
      <c r="CO203" s="51" t="n">
        <f aca="false">SUM(CO204:CO209)</f>
        <v>0</v>
      </c>
      <c r="CP203" s="51" t="n">
        <f aca="false">SUM(CP204:CP209)</f>
        <v>0</v>
      </c>
      <c r="CQ203" s="51" t="n">
        <f aca="false">SUM(CQ204:CQ209)</f>
        <v>0</v>
      </c>
      <c r="CR203" s="51" t="n">
        <f aca="false">SUM(CR204:CR209)</f>
        <v>0</v>
      </c>
      <c r="CS203" s="51" t="n">
        <f aca="false">SUM(CS204:CS209)</f>
        <v>0</v>
      </c>
      <c r="CT203" s="51" t="n">
        <f aca="false">SUM(CT204:CT209)</f>
        <v>0</v>
      </c>
      <c r="CU203" s="51" t="n">
        <f aca="false">SUM(CU204:CU209)</f>
        <v>0</v>
      </c>
      <c r="CV203" s="51" t="n">
        <f aca="false">SUM(CV204:CV209)</f>
        <v>0</v>
      </c>
      <c r="CW203" s="51" t="n">
        <f aca="false">SUM(CW204:CW209)</f>
        <v>0</v>
      </c>
      <c r="CX203" s="51" t="n">
        <f aca="false">SUM(CX204:CX209)</f>
        <v>0</v>
      </c>
      <c r="CY203" s="51" t="n">
        <f aca="false">SUM(CY204:CY209)</f>
        <v>0</v>
      </c>
      <c r="CZ203" s="51" t="n">
        <f aca="false">SUM(CZ204:CZ209)</f>
        <v>0</v>
      </c>
      <c r="DA203" s="51" t="n">
        <f aca="false">SUM(DA204:DA209)</f>
        <v>0</v>
      </c>
      <c r="DB203" s="51" t="n">
        <f aca="false">SUM(DB204:DB209)</f>
        <v>0</v>
      </c>
      <c r="DC203" s="51" t="n">
        <f aca="false">SUM(DC204:DC209)</f>
        <v>0</v>
      </c>
      <c r="DD203" s="51" t="n">
        <f aca="false">SUM(DD204:DD209)</f>
        <v>0</v>
      </c>
      <c r="DE203" s="51" t="n">
        <f aca="false">SUM(DE204:DE209)</f>
        <v>0</v>
      </c>
      <c r="DF203" s="51" t="n">
        <f aca="false">SUM(DF204:DF209)</f>
        <v>0</v>
      </c>
      <c r="DG203" s="51" t="n">
        <f aca="false">SUM(DG204:DG209)</f>
        <v>0</v>
      </c>
      <c r="DH203" s="51" t="n">
        <f aca="false">SUM(DH204:DH209)</f>
        <v>0</v>
      </c>
      <c r="DI203" s="51" t="n">
        <f aca="false">SUM(DI204:DI209)</f>
        <v>0</v>
      </c>
      <c r="DJ203" s="51" t="n">
        <f aca="false">SUM(DJ204:DJ209)</f>
        <v>0</v>
      </c>
      <c r="DK203" s="51" t="n">
        <f aca="false">SUM(DK204:DK209)</f>
        <v>0</v>
      </c>
      <c r="DL203" s="51" t="n">
        <f aca="false">SUM(DL204:DL209)</f>
        <v>0</v>
      </c>
      <c r="DM203" s="51" t="n">
        <f aca="false">SUM(DM204:DM209)</f>
        <v>0</v>
      </c>
      <c r="DN203" s="51" t="n">
        <f aca="false">SUM(DN204:DN209)</f>
        <v>0</v>
      </c>
      <c r="DO203" s="51" t="n">
        <f aca="false">SUM(DO204:DO209)</f>
        <v>0</v>
      </c>
      <c r="DP203" s="51" t="n">
        <f aca="false">SUM(DP204:DP209)</f>
        <v>0</v>
      </c>
      <c r="DQ203" s="51" t="n">
        <f aca="false">SUM(DQ204:DQ209)</f>
        <v>0</v>
      </c>
      <c r="DR203" s="51" t="n">
        <f aca="false">SUM(DR204:DR209)</f>
        <v>0</v>
      </c>
      <c r="DS203" s="51" t="n">
        <f aca="false">SUM(DS204:DS209)</f>
        <v>0</v>
      </c>
      <c r="DT203" s="51" t="n">
        <f aca="false">SUM(DT204:DT209)</f>
        <v>0</v>
      </c>
      <c r="DU203" s="51" t="n">
        <f aca="false">SUM(DU204:DU209)</f>
        <v>0</v>
      </c>
      <c r="DV203" s="51" t="n">
        <f aca="false">SUM(DV204:DV209)</f>
        <v>0</v>
      </c>
      <c r="DW203" s="51" t="n">
        <f aca="false">SUM(DW204:DW209)</f>
        <v>0</v>
      </c>
      <c r="DX203" s="51" t="n">
        <f aca="false">SUM(DX204:DX209)</f>
        <v>0</v>
      </c>
      <c r="DY203" s="51" t="n">
        <f aca="false">SUM(DY204:DY209)</f>
        <v>0</v>
      </c>
      <c r="DZ203" s="51" t="n">
        <f aca="false">SUM(DZ204:DZ209)</f>
        <v>0</v>
      </c>
      <c r="EA203" s="51" t="n">
        <f aca="false">SUM(EA204:EA209)</f>
        <v>0</v>
      </c>
      <c r="EB203" s="51" t="n">
        <f aca="false">SUM(EB204:EB209)</f>
        <v>0</v>
      </c>
      <c r="EC203" s="51" t="n">
        <f aca="false">SUM(EC204:EC209)</f>
        <v>0</v>
      </c>
      <c r="ED203" s="51" t="n">
        <f aca="false">SUM(ED204:ED209)</f>
        <v>0</v>
      </c>
      <c r="EE203" s="51" t="n">
        <f aca="false">SUM(EE204:EE209)</f>
        <v>0</v>
      </c>
      <c r="EF203" s="51" t="n">
        <f aca="false">SUM(EF204:EF209)</f>
        <v>0</v>
      </c>
      <c r="EG203" s="51" t="n">
        <f aca="false">SUM(EG204:EG209)</f>
        <v>0</v>
      </c>
      <c r="EH203" s="51" t="n">
        <f aca="false">SUM(EH204:EH209)</f>
        <v>0</v>
      </c>
      <c r="EI203" s="51" t="n">
        <f aca="false">SUM(EI204:EI209)</f>
        <v>0</v>
      </c>
      <c r="EJ203" s="51" t="n">
        <f aca="false">SUM(EJ204:EJ209)</f>
        <v>0</v>
      </c>
      <c r="EK203" s="51" t="n">
        <f aca="false">SUM(EK204:EK209)</f>
        <v>0</v>
      </c>
      <c r="EL203" s="51" t="n">
        <f aca="false">SUM(EL204:EL209)</f>
        <v>0</v>
      </c>
      <c r="EM203" s="51" t="n">
        <f aca="false">SUM(EM204:EM209)</f>
        <v>0</v>
      </c>
      <c r="EN203" s="51" t="n">
        <f aca="false">SUM(EN204:EN209)</f>
        <v>0</v>
      </c>
      <c r="EO203" s="51" t="n">
        <f aca="false">SUM(EO204:EO209)</f>
        <v>0</v>
      </c>
      <c r="EP203" s="51" t="n">
        <f aca="false">SUM(EP204:EP209)</f>
        <v>0</v>
      </c>
      <c r="EQ203" s="51" t="n">
        <f aca="false">SUM(EQ204:EQ209)</f>
        <v>0</v>
      </c>
      <c r="ER203" s="51" t="n">
        <f aca="false">SUM(ER204:ER209)</f>
        <v>0</v>
      </c>
      <c r="ES203" s="51" t="n">
        <f aca="false">SUM(ES204:ES209)</f>
        <v>0</v>
      </c>
      <c r="ET203" s="51" t="n">
        <f aca="false">SUM(ET204:ET209)</f>
        <v>0</v>
      </c>
      <c r="EU203" s="51" t="n">
        <f aca="false">SUM(EU204:EU209)</f>
        <v>0</v>
      </c>
      <c r="EV203" s="51" t="n">
        <f aca="false">SUM(EV204:EV209)</f>
        <v>0</v>
      </c>
      <c r="EW203" s="51" t="n">
        <f aca="false">SUM(EW204:EW209)</f>
        <v>0</v>
      </c>
      <c r="EX203" s="51" t="n">
        <f aca="false">SUM(EX204:EX209)</f>
        <v>0</v>
      </c>
      <c r="EY203" s="51" t="n">
        <f aca="false">SUM(EY204:EY209)</f>
        <v>0</v>
      </c>
      <c r="EZ203" s="51" t="n">
        <f aca="false">SUM(EZ204:EZ209)</f>
        <v>0</v>
      </c>
      <c r="FA203" s="51" t="n">
        <f aca="false">SUM(FA204:FA209)</f>
        <v>0</v>
      </c>
      <c r="FB203" s="51" t="n">
        <f aca="false">SUM(FB204:FB209)</f>
        <v>0</v>
      </c>
      <c r="FC203" s="51" t="n">
        <f aca="false">SUM(FC204:FC209)</f>
        <v>0</v>
      </c>
      <c r="FD203" s="51" t="n">
        <f aca="false">SUM(FD204:FD209)</f>
        <v>0</v>
      </c>
      <c r="FE203" s="51" t="n">
        <f aca="false">SUM(FE204:FE209)</f>
        <v>0</v>
      </c>
      <c r="FF203" s="51" t="n">
        <f aca="false">SUM(FF204:FF209)</f>
        <v>0</v>
      </c>
      <c r="FG203" s="51" t="n">
        <f aca="false">SUM(FG204:FG209)</f>
        <v>0</v>
      </c>
      <c r="FH203" s="51" t="n">
        <f aca="false">SUM(FH204:FH209)</f>
        <v>0</v>
      </c>
      <c r="FI203" s="51" t="n">
        <f aca="false">SUM(FI204:FI209)</f>
        <v>0</v>
      </c>
      <c r="FJ203" s="51" t="n">
        <f aca="false">SUM(FJ204:FJ209)</f>
        <v>0</v>
      </c>
      <c r="FK203" s="51" t="n">
        <f aca="false">SUM(FK204:FK209)</f>
        <v>0</v>
      </c>
      <c r="FL203" s="51" t="n">
        <f aca="false">SUM(FL204:FL209)</f>
        <v>0</v>
      </c>
      <c r="FM203" s="51" t="n">
        <f aca="false">SUM(FM204:FM209)</f>
        <v>0</v>
      </c>
      <c r="FN203" s="51" t="n">
        <f aca="false">SUM(FN204:FN209)</f>
        <v>0</v>
      </c>
      <c r="FO203" s="51" t="n">
        <f aca="false">SUM(FO204:FO209)</f>
        <v>0</v>
      </c>
      <c r="FP203" s="51" t="n">
        <f aca="false">SUM(FP204:FP209)</f>
        <v>0</v>
      </c>
      <c r="FQ203" s="51" t="n">
        <f aca="false">SUM(FQ204:FQ209)</f>
        <v>0</v>
      </c>
      <c r="FR203" s="51" t="n">
        <f aca="false">SUM(FR204:FR209)</f>
        <v>0</v>
      </c>
      <c r="FS203" s="51" t="n">
        <f aca="false">SUM(FS204:FS209)</f>
        <v>0</v>
      </c>
      <c r="FT203" s="51" t="n">
        <f aca="false">SUM(FT204:FT209)</f>
        <v>0</v>
      </c>
      <c r="FU203" s="51" t="n">
        <f aca="false">SUM(FU204:FU209)</f>
        <v>0</v>
      </c>
      <c r="FV203" s="51" t="n">
        <f aca="false">SUM(FV204:FV209)</f>
        <v>0</v>
      </c>
      <c r="FW203" s="51" t="n">
        <f aca="false">SUM(FW204:FW209)</f>
        <v>0</v>
      </c>
      <c r="FX203" s="51" t="n">
        <f aca="false">SUM(FX204:FX209)</f>
        <v>0</v>
      </c>
      <c r="FY203" s="51" t="n">
        <f aca="false">SUM(FY204:FY209)</f>
        <v>0</v>
      </c>
      <c r="FZ203" s="51" t="n">
        <f aca="false">SUM(FZ204:FZ209)</f>
        <v>0</v>
      </c>
      <c r="GA203" s="51" t="n">
        <f aca="false">SUM(GA204:GA209)</f>
        <v>0</v>
      </c>
      <c r="GB203" s="51" t="n">
        <f aca="false">SUM(GB204:GB209)</f>
        <v>0</v>
      </c>
      <c r="GC203" s="51" t="n">
        <f aca="false">SUM(GC204:GC209)</f>
        <v>0</v>
      </c>
      <c r="GD203" s="51" t="n">
        <f aca="false">SUM(GD204:GD209)</f>
        <v>0</v>
      </c>
      <c r="GE203" s="51" t="n">
        <f aca="false">SUM(GE204:GE209)</f>
        <v>0</v>
      </c>
      <c r="GF203" s="51" t="n">
        <f aca="false">SUM(GF204:GF209)</f>
        <v>0</v>
      </c>
      <c r="GG203" s="51" t="n">
        <f aca="false">SUM(GG204:GG209)</f>
        <v>0</v>
      </c>
      <c r="GH203" s="51" t="n">
        <f aca="false">SUM(GH204:GH209)</f>
        <v>0</v>
      </c>
      <c r="GI203" s="51" t="n">
        <f aca="false">SUM(GI204:GI209)</f>
        <v>0</v>
      </c>
      <c r="GJ203" s="51" t="n">
        <f aca="false">SUM(GJ204:GJ209)</f>
        <v>0</v>
      </c>
      <c r="GK203" s="51" t="n">
        <f aca="false">SUM(GK204:GK209)</f>
        <v>0</v>
      </c>
      <c r="GL203" s="51" t="n">
        <f aca="false">SUM(GL204:GL209)</f>
        <v>0</v>
      </c>
      <c r="GM203" s="51" t="n">
        <f aca="false">SUM(GM204:GM209)</f>
        <v>0</v>
      </c>
      <c r="GN203" s="51" t="n">
        <f aca="false">SUM(GN204:GN209)</f>
        <v>0</v>
      </c>
      <c r="GO203" s="51" t="n">
        <f aca="false">SUM(GO204:GO209)</f>
        <v>0</v>
      </c>
      <c r="GP203" s="51" t="n">
        <f aca="false">SUM(GP204:GP209)</f>
        <v>0</v>
      </c>
      <c r="GQ203" s="51" t="n">
        <f aca="false">SUM(GQ204:GQ209)</f>
        <v>0</v>
      </c>
      <c r="GR203" s="51" t="n">
        <f aca="false">SUM(GR204:GR209)</f>
        <v>0</v>
      </c>
      <c r="GS203" s="51" t="n">
        <f aca="false">SUM(GS204:GS209)</f>
        <v>0</v>
      </c>
      <c r="GT203" s="51" t="n">
        <f aca="false">SUM(GT204:GT209)</f>
        <v>0</v>
      </c>
      <c r="GU203" s="51" t="n">
        <f aca="false">SUM(GU204:GU209)</f>
        <v>0</v>
      </c>
      <c r="GV203" s="51" t="n">
        <f aca="false">SUM(GV204:GV209)</f>
        <v>0</v>
      </c>
      <c r="GW203" s="51" t="n">
        <f aca="false">SUM(GW204:GW209)</f>
        <v>0</v>
      </c>
      <c r="GX203" s="51" t="n">
        <f aca="false">SUM(GX204:GX209)</f>
        <v>0</v>
      </c>
      <c r="GY203" s="51" t="n">
        <f aca="false">SUM(GY204:GY209)</f>
        <v>0</v>
      </c>
      <c r="GZ203" s="51" t="n">
        <f aca="false">SUM(GZ204:GZ209)</f>
        <v>0</v>
      </c>
      <c r="HA203" s="51" t="n">
        <f aca="false">SUM(HA204:HA209)</f>
        <v>0</v>
      </c>
      <c r="HB203" s="51" t="n">
        <f aca="false">SUM(HB204:HB209)</f>
        <v>0</v>
      </c>
      <c r="HC203" s="51" t="n">
        <f aca="false">SUM(HC204:HC209)</f>
        <v>0</v>
      </c>
      <c r="HD203" s="51" t="n">
        <f aca="false">SUM(HD204:HD209)</f>
        <v>0</v>
      </c>
      <c r="HE203" s="51" t="n">
        <f aca="false">SUM(HE204:HE209)</f>
        <v>0</v>
      </c>
      <c r="HF203" s="51" t="n">
        <f aca="false">SUM(HF204:HF209)</f>
        <v>0</v>
      </c>
      <c r="HG203" s="51" t="n">
        <f aca="false">SUM(HG204:HG209)</f>
        <v>0</v>
      </c>
      <c r="HH203" s="51" t="n">
        <f aca="false">SUM(HH204:HH209)</f>
        <v>0</v>
      </c>
      <c r="HI203" s="51" t="n">
        <f aca="false">SUM(HI204:HI209)</f>
        <v>0</v>
      </c>
      <c r="HJ203" s="51" t="n">
        <f aca="false">SUM(HJ204:HJ209)</f>
        <v>0</v>
      </c>
      <c r="HK203" s="51" t="n">
        <f aca="false">SUM(HK204:HK209)</f>
        <v>0</v>
      </c>
      <c r="HL203" s="51" t="n">
        <f aca="false">SUM(HL204:HL209)</f>
        <v>0</v>
      </c>
      <c r="HM203" s="51" t="n">
        <f aca="false">SUM(HM204:HM209)</f>
        <v>0</v>
      </c>
      <c r="HN203" s="51" t="n">
        <f aca="false">SUM(HN204:HN209)</f>
        <v>0</v>
      </c>
      <c r="HO203" s="51" t="n">
        <f aca="false">SUM(HO204:HO209)</f>
        <v>0</v>
      </c>
      <c r="HP203" s="51" t="n">
        <f aca="false">SUM(HP204:HP209)</f>
        <v>0</v>
      </c>
      <c r="HQ203" s="51" t="n">
        <f aca="false">SUM(HQ204:HQ209)</f>
        <v>0</v>
      </c>
      <c r="HR203" s="51" t="n">
        <f aca="false">SUM(HR204:HR209)</f>
        <v>0</v>
      </c>
      <c r="HS203" s="51" t="n">
        <f aca="false">SUM(HS204:HS209)</f>
        <v>0</v>
      </c>
      <c r="HT203" s="51" t="n">
        <f aca="false">SUM(HT204:HT209)</f>
        <v>0</v>
      </c>
      <c r="HU203" s="51" t="n">
        <f aca="false">SUM(HU204:HU209)</f>
        <v>0</v>
      </c>
      <c r="HV203" s="51" t="n">
        <f aca="false">SUM(HV204:HV209)</f>
        <v>0</v>
      </c>
      <c r="HW203" s="51" t="n">
        <f aca="false">SUM(HW204:HW209)</f>
        <v>0</v>
      </c>
      <c r="HX203" s="51" t="n">
        <f aca="false">SUM(HX204:HX209)</f>
        <v>0</v>
      </c>
      <c r="HY203" s="51" t="n">
        <f aca="false">SUM(HY204:HY209)</f>
        <v>0</v>
      </c>
      <c r="HZ203" s="51" t="n">
        <f aca="false">SUM(HZ204:HZ209)</f>
        <v>0</v>
      </c>
      <c r="IA203" s="51" t="n">
        <f aca="false">SUM(IA204:IA209)</f>
        <v>0</v>
      </c>
      <c r="IC203" s="53" t="n">
        <f aca="false">E203/E220*100</f>
        <v>4.26390477257108</v>
      </c>
    </row>
    <row r="204" s="53" customFormat="true" ht="18.75" hidden="false" customHeight="false" outlineLevel="0" collapsed="false">
      <c r="A204" s="101" t="s">
        <v>303</v>
      </c>
      <c r="B204" s="56" t="s">
        <v>304</v>
      </c>
      <c r="C204" s="57" t="n">
        <v>21000</v>
      </c>
      <c r="D204" s="57" t="n">
        <f aca="false">F204</f>
        <v>-114</v>
      </c>
      <c r="E204" s="57" t="n">
        <f aca="false">C204+F204</f>
        <v>20886</v>
      </c>
      <c r="F204" s="58" t="n">
        <f aca="false">SUM(G204:IA204)</f>
        <v>-114</v>
      </c>
      <c r="G204" s="57"/>
      <c r="H204" s="57"/>
      <c r="I204" s="57"/>
      <c r="J204" s="57"/>
      <c r="K204" s="57"/>
      <c r="L204" s="57"/>
      <c r="M204" s="57"/>
      <c r="N204" s="57" t="n">
        <v>-114</v>
      </c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</row>
    <row r="205" s="53" customFormat="true" ht="18.75" hidden="false" customHeight="false" outlineLevel="0" collapsed="false">
      <c r="A205" s="101" t="s">
        <v>305</v>
      </c>
      <c r="B205" s="56" t="s">
        <v>306</v>
      </c>
      <c r="C205" s="57" t="n">
        <v>44620.9</v>
      </c>
      <c r="D205" s="57" t="n">
        <f aca="false">F205</f>
        <v>138.5</v>
      </c>
      <c r="E205" s="57" t="n">
        <f aca="false">C205+F205</f>
        <v>44759.4</v>
      </c>
      <c r="F205" s="58" t="n">
        <f aca="false">SUM(G205:IA205)</f>
        <v>138.5</v>
      </c>
      <c r="G205" s="57"/>
      <c r="H205" s="57"/>
      <c r="I205" s="57"/>
      <c r="J205" s="57"/>
      <c r="K205" s="57"/>
      <c r="L205" s="57"/>
      <c r="M205" s="57"/>
      <c r="N205" s="57" t="n">
        <v>138.5</v>
      </c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</row>
    <row r="206" s="53" customFormat="true" ht="18.75" hidden="false" customHeight="false" outlineLevel="0" collapsed="false">
      <c r="A206" s="101" t="s">
        <v>307</v>
      </c>
      <c r="B206" s="56" t="s">
        <v>308</v>
      </c>
      <c r="C206" s="57" t="n">
        <v>83226</v>
      </c>
      <c r="D206" s="57" t="n">
        <f aca="false">F206</f>
        <v>28267.5</v>
      </c>
      <c r="E206" s="57" t="n">
        <f aca="false">C206+F206</f>
        <v>111493.5</v>
      </c>
      <c r="F206" s="58" t="n">
        <f aca="false">SUM(G206:IA206)</f>
        <v>28267.5</v>
      </c>
      <c r="G206" s="57"/>
      <c r="H206" s="57"/>
      <c r="I206" s="57"/>
      <c r="J206" s="57"/>
      <c r="K206" s="57"/>
      <c r="L206" s="57"/>
      <c r="M206" s="57"/>
      <c r="N206" s="57" t="n">
        <v>28267.5</v>
      </c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</row>
    <row r="207" s="53" customFormat="true" ht="18.75" hidden="false" customHeight="false" outlineLevel="0" collapsed="false">
      <c r="A207" s="101" t="s">
        <v>309</v>
      </c>
      <c r="B207" s="67" t="s">
        <v>310</v>
      </c>
      <c r="C207" s="57" t="n">
        <v>138243.9</v>
      </c>
      <c r="D207" s="57" t="n">
        <f aca="false">F207</f>
        <v>0</v>
      </c>
      <c r="E207" s="57" t="n">
        <f aca="false">C207+F207</f>
        <v>138243.9</v>
      </c>
      <c r="F207" s="58" t="n">
        <f aca="false">SUM(G207:IA207)</f>
        <v>0</v>
      </c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</row>
    <row r="208" s="53" customFormat="true" ht="18.75" hidden="false" customHeight="true" outlineLevel="0" collapsed="false">
      <c r="A208" s="101" t="s">
        <v>311</v>
      </c>
      <c r="B208" s="56" t="s">
        <v>312</v>
      </c>
      <c r="C208" s="57" t="n">
        <v>31318</v>
      </c>
      <c r="D208" s="57" t="n">
        <f aca="false">F208</f>
        <v>49006.3</v>
      </c>
      <c r="E208" s="57" t="n">
        <f aca="false">C208+F208</f>
        <v>80324.3</v>
      </c>
      <c r="F208" s="58" t="n">
        <f aca="false">SUM(G208:IA208)</f>
        <v>49006.3</v>
      </c>
      <c r="G208" s="57"/>
      <c r="H208" s="57"/>
      <c r="I208" s="57"/>
      <c r="J208" s="57"/>
      <c r="K208" s="57"/>
      <c r="L208" s="57"/>
      <c r="M208" s="57"/>
      <c r="N208" s="57" t="n">
        <v>49006.3</v>
      </c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</row>
    <row r="209" s="53" customFormat="true" ht="37.5" hidden="true" customHeight="false" outlineLevel="0" collapsed="false">
      <c r="A209" s="101" t="s">
        <v>311</v>
      </c>
      <c r="B209" s="120" t="s">
        <v>313</v>
      </c>
      <c r="C209" s="57"/>
      <c r="D209" s="57"/>
      <c r="E209" s="57"/>
      <c r="F209" s="58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</row>
    <row r="210" s="64" customFormat="true" ht="18.75" hidden="true" customHeight="false" outlineLevel="0" collapsed="false">
      <c r="A210" s="97" t="s">
        <v>314</v>
      </c>
      <c r="B210" s="54" t="s">
        <v>315</v>
      </c>
      <c r="C210" s="51"/>
      <c r="D210" s="51"/>
      <c r="E210" s="51"/>
      <c r="F210" s="52"/>
      <c r="G210" s="61"/>
      <c r="H210" s="61"/>
      <c r="I210" s="61"/>
      <c r="J210" s="61"/>
      <c r="K210" s="61"/>
      <c r="L210" s="61"/>
      <c r="M210" s="61"/>
      <c r="N210" s="61"/>
      <c r="O210" s="61" t="n">
        <f aca="false">O211</f>
        <v>0</v>
      </c>
      <c r="P210" s="61" t="n">
        <f aca="false">P211</f>
        <v>0</v>
      </c>
      <c r="Q210" s="61" t="n">
        <f aca="false">Q211</f>
        <v>0</v>
      </c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</row>
    <row r="211" s="53" customFormat="true" ht="37.5" hidden="true" customHeight="false" outlineLevel="0" collapsed="false">
      <c r="A211" s="101" t="s">
        <v>316</v>
      </c>
      <c r="B211" s="56" t="s">
        <v>317</v>
      </c>
      <c r="C211" s="57"/>
      <c r="D211" s="57"/>
      <c r="E211" s="57"/>
      <c r="F211" s="58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</row>
    <row r="212" s="64" customFormat="true" ht="18.75" hidden="false" customHeight="false" outlineLevel="0" collapsed="false">
      <c r="A212" s="97" t="s">
        <v>314</v>
      </c>
      <c r="B212" s="54" t="s">
        <v>318</v>
      </c>
      <c r="C212" s="51" t="n">
        <f aca="false">C213+C214</f>
        <v>47000</v>
      </c>
      <c r="D212" s="51" t="n">
        <f aca="false">SUM(D213:D214)</f>
        <v>3000</v>
      </c>
      <c r="E212" s="51" t="n">
        <f aca="false">SUM(E213:E214)</f>
        <v>50000</v>
      </c>
      <c r="F212" s="52" t="n">
        <f aca="false">SUM(F213:F214)</f>
        <v>3000</v>
      </c>
      <c r="G212" s="51" t="n">
        <f aca="false">SUM(G213:G214)</f>
        <v>0</v>
      </c>
      <c r="H212" s="51" t="n">
        <f aca="false">SUM(H213:H214)</f>
        <v>0</v>
      </c>
      <c r="I212" s="51" t="n">
        <f aca="false">SUM(I213:I214)</f>
        <v>0</v>
      </c>
      <c r="J212" s="51" t="n">
        <f aca="false">SUM(J213:J214)</f>
        <v>0</v>
      </c>
      <c r="K212" s="51" t="n">
        <f aca="false">SUM(K213:K214)</f>
        <v>0</v>
      </c>
      <c r="L212" s="51" t="n">
        <f aca="false">SUM(L213:L214)</f>
        <v>0</v>
      </c>
      <c r="M212" s="51" t="n">
        <f aca="false">SUM(M213:M214)</f>
        <v>0</v>
      </c>
      <c r="N212" s="51" t="n">
        <f aca="false">SUM(N213:N214)</f>
        <v>3000</v>
      </c>
      <c r="O212" s="51" t="n">
        <f aca="false">SUM(O213:O214)</f>
        <v>0</v>
      </c>
      <c r="P212" s="51" t="n">
        <f aca="false">SUM(P213:P214)</f>
        <v>0</v>
      </c>
      <c r="Q212" s="51" t="n">
        <f aca="false">SUM(Q213:Q214)</f>
        <v>0</v>
      </c>
      <c r="R212" s="51" t="n">
        <f aca="false">SUM(R213:R214)</f>
        <v>0</v>
      </c>
      <c r="S212" s="51" t="n">
        <f aca="false">SUM(S213:S214)</f>
        <v>0</v>
      </c>
      <c r="T212" s="51" t="n">
        <f aca="false">SUM(T213:T214)</f>
        <v>0</v>
      </c>
      <c r="U212" s="51" t="n">
        <f aca="false">SUM(U213:U214)</f>
        <v>0</v>
      </c>
      <c r="V212" s="51" t="n">
        <f aca="false">SUM(V213:V214)</f>
        <v>0</v>
      </c>
      <c r="W212" s="51" t="n">
        <f aca="false">SUM(W213:W214)</f>
        <v>0</v>
      </c>
      <c r="X212" s="51" t="n">
        <f aca="false">SUM(X213:X214)</f>
        <v>0</v>
      </c>
      <c r="Y212" s="51" t="n">
        <f aca="false">SUM(Y213:Y214)</f>
        <v>0</v>
      </c>
      <c r="Z212" s="51" t="n">
        <f aca="false">SUM(Z213:Z214)</f>
        <v>0</v>
      </c>
      <c r="AA212" s="51" t="n">
        <f aca="false">SUM(AA213:AA214)</f>
        <v>0</v>
      </c>
      <c r="AB212" s="51" t="n">
        <f aca="false">SUM(AB213:AB214)</f>
        <v>0</v>
      </c>
      <c r="AC212" s="51" t="n">
        <f aca="false">SUM(AC213:AC214)</f>
        <v>0</v>
      </c>
      <c r="AD212" s="51" t="n">
        <f aca="false">SUM(AD213:AD214)</f>
        <v>0</v>
      </c>
      <c r="AE212" s="51" t="n">
        <f aca="false">SUM(AE213:AE214)</f>
        <v>0</v>
      </c>
      <c r="AF212" s="51" t="n">
        <f aca="false">SUM(AF213:AF214)</f>
        <v>0</v>
      </c>
      <c r="AG212" s="51" t="n">
        <f aca="false">SUM(AG213:AG214)</f>
        <v>0</v>
      </c>
      <c r="AH212" s="51" t="n">
        <f aca="false">SUM(AH213:AH214)</f>
        <v>0</v>
      </c>
      <c r="AI212" s="51" t="n">
        <f aca="false">SUM(AI213:AI214)</f>
        <v>0</v>
      </c>
      <c r="AJ212" s="51" t="n">
        <f aca="false">SUM(AJ213:AJ214)</f>
        <v>0</v>
      </c>
      <c r="AK212" s="51" t="n">
        <f aca="false">SUM(AK213:AK214)</f>
        <v>0</v>
      </c>
      <c r="AL212" s="51" t="n">
        <f aca="false">SUM(AL213:AL214)</f>
        <v>0</v>
      </c>
      <c r="AM212" s="51" t="n">
        <f aca="false">SUM(AM213:AM214)</f>
        <v>0</v>
      </c>
      <c r="AN212" s="51" t="n">
        <f aca="false">SUM(AN213:AN214)</f>
        <v>0</v>
      </c>
      <c r="AO212" s="51" t="n">
        <f aca="false">SUM(AO213:AO214)</f>
        <v>0</v>
      </c>
      <c r="AP212" s="51" t="n">
        <f aca="false">SUM(AP213:AP214)</f>
        <v>0</v>
      </c>
      <c r="AQ212" s="51" t="n">
        <f aca="false">SUM(AQ213:AQ214)</f>
        <v>0</v>
      </c>
      <c r="AR212" s="51" t="n">
        <f aca="false">SUM(AR213:AR214)</f>
        <v>0</v>
      </c>
      <c r="AS212" s="51" t="n">
        <f aca="false">SUM(AS213:AS214)</f>
        <v>0</v>
      </c>
      <c r="AT212" s="51" t="n">
        <f aca="false">SUM(AT213:AT214)</f>
        <v>0</v>
      </c>
      <c r="AU212" s="51" t="n">
        <f aca="false">SUM(AU213:AU214)</f>
        <v>0</v>
      </c>
      <c r="AV212" s="51" t="n">
        <f aca="false">SUM(AV213:AV214)</f>
        <v>0</v>
      </c>
      <c r="AW212" s="51" t="n">
        <f aca="false">SUM(AW213:AW214)</f>
        <v>0</v>
      </c>
      <c r="AX212" s="51" t="n">
        <f aca="false">SUM(AX213:AX214)</f>
        <v>0</v>
      </c>
      <c r="AY212" s="51" t="n">
        <f aca="false">SUM(AY213:AY214)</f>
        <v>0</v>
      </c>
      <c r="AZ212" s="51" t="n">
        <f aca="false">SUM(AZ213:AZ214)</f>
        <v>0</v>
      </c>
      <c r="BA212" s="51" t="n">
        <f aca="false">SUM(BA213:BA214)</f>
        <v>0</v>
      </c>
      <c r="BB212" s="51" t="n">
        <f aca="false">SUM(BB213:BB214)</f>
        <v>0</v>
      </c>
      <c r="BC212" s="51" t="n">
        <f aca="false">SUM(BC213:BC214)</f>
        <v>0</v>
      </c>
      <c r="BD212" s="51" t="n">
        <f aca="false">SUM(BD213:BD214)</f>
        <v>0</v>
      </c>
      <c r="BE212" s="51" t="n">
        <f aca="false">SUM(BE213:BE214)</f>
        <v>0</v>
      </c>
      <c r="BF212" s="51" t="n">
        <f aca="false">SUM(BF213:BF214)</f>
        <v>0</v>
      </c>
      <c r="BG212" s="51" t="n">
        <f aca="false">SUM(BG213:BG214)</f>
        <v>0</v>
      </c>
      <c r="BH212" s="51" t="n">
        <f aca="false">SUM(BH213:BH214)</f>
        <v>0</v>
      </c>
      <c r="BI212" s="51" t="n">
        <f aca="false">SUM(BI213:BI214)</f>
        <v>0</v>
      </c>
      <c r="BJ212" s="51" t="n">
        <f aca="false">SUM(BJ213:BJ214)</f>
        <v>0</v>
      </c>
      <c r="BK212" s="51" t="n">
        <f aca="false">SUM(BK213:BK214)</f>
        <v>0</v>
      </c>
      <c r="BL212" s="51" t="n">
        <f aca="false">SUM(BL213:BL214)</f>
        <v>0</v>
      </c>
      <c r="BM212" s="51" t="n">
        <f aca="false">SUM(BM213:BM214)</f>
        <v>0</v>
      </c>
      <c r="BN212" s="51" t="n">
        <f aca="false">SUM(BN213:BN214)</f>
        <v>0</v>
      </c>
      <c r="BO212" s="51" t="n">
        <f aca="false">SUM(BO213:BO214)</f>
        <v>0</v>
      </c>
      <c r="BP212" s="51" t="n">
        <f aca="false">SUM(BP213:BP214)</f>
        <v>0</v>
      </c>
      <c r="BQ212" s="51" t="n">
        <f aca="false">SUM(BQ213:BQ214)</f>
        <v>0</v>
      </c>
      <c r="BR212" s="51" t="n">
        <f aca="false">SUM(BR213:BR214)</f>
        <v>0</v>
      </c>
      <c r="BS212" s="51" t="n">
        <f aca="false">SUM(BS213:BS214)</f>
        <v>0</v>
      </c>
      <c r="BT212" s="51" t="n">
        <f aca="false">SUM(BT213:BT214)</f>
        <v>0</v>
      </c>
      <c r="BU212" s="51" t="n">
        <f aca="false">SUM(BU213:BU214)</f>
        <v>0</v>
      </c>
      <c r="BV212" s="51" t="n">
        <f aca="false">SUM(BV213:BV214)</f>
        <v>0</v>
      </c>
      <c r="BW212" s="51" t="n">
        <f aca="false">SUM(BW213:BW214)</f>
        <v>0</v>
      </c>
      <c r="BX212" s="51" t="n">
        <f aca="false">SUM(BX213:BX214)</f>
        <v>0</v>
      </c>
      <c r="BY212" s="51" t="n">
        <f aca="false">SUM(BY213:BY214)</f>
        <v>0</v>
      </c>
      <c r="BZ212" s="51" t="n">
        <f aca="false">SUM(BZ213:BZ214)</f>
        <v>0</v>
      </c>
      <c r="CA212" s="51" t="n">
        <f aca="false">SUM(CA213:CA214)</f>
        <v>0</v>
      </c>
      <c r="CB212" s="51" t="n">
        <f aca="false">SUM(CB213:CB214)</f>
        <v>0</v>
      </c>
      <c r="CC212" s="51" t="n">
        <f aca="false">SUM(CC213:CC214)</f>
        <v>0</v>
      </c>
      <c r="CD212" s="51" t="n">
        <f aca="false">SUM(CD213:CD214)</f>
        <v>0</v>
      </c>
      <c r="CE212" s="51" t="n">
        <f aca="false">SUM(CE213:CE214)</f>
        <v>0</v>
      </c>
      <c r="CF212" s="51" t="n">
        <f aca="false">SUM(CF213:CF214)</f>
        <v>0</v>
      </c>
      <c r="CG212" s="51" t="n">
        <f aca="false">SUM(CG213:CG214)</f>
        <v>0</v>
      </c>
      <c r="CH212" s="51" t="n">
        <f aca="false">SUM(CH213:CH214)</f>
        <v>0</v>
      </c>
      <c r="CI212" s="51" t="n">
        <f aca="false">SUM(CI213:CI214)</f>
        <v>0</v>
      </c>
      <c r="CJ212" s="51" t="n">
        <f aca="false">SUM(CJ213:CJ214)</f>
        <v>0</v>
      </c>
      <c r="CK212" s="51" t="n">
        <f aca="false">SUM(CK213:CK214)</f>
        <v>0</v>
      </c>
      <c r="CL212" s="51" t="n">
        <f aca="false">SUM(CL213:CL214)</f>
        <v>0</v>
      </c>
      <c r="CM212" s="51" t="n">
        <f aca="false">SUM(CM213:CM214)</f>
        <v>0</v>
      </c>
      <c r="CN212" s="51" t="n">
        <f aca="false">SUM(CN213:CN214)</f>
        <v>0</v>
      </c>
      <c r="CO212" s="51" t="n">
        <f aca="false">SUM(CO213:CO214)</f>
        <v>0</v>
      </c>
      <c r="CP212" s="51" t="n">
        <f aca="false">SUM(CP213:CP214)</f>
        <v>0</v>
      </c>
      <c r="CQ212" s="51" t="n">
        <f aca="false">SUM(CQ213:CQ214)</f>
        <v>0</v>
      </c>
      <c r="CR212" s="51" t="n">
        <f aca="false">SUM(CR213:CR214)</f>
        <v>0</v>
      </c>
      <c r="CS212" s="51" t="n">
        <f aca="false">SUM(CS213:CS214)</f>
        <v>0</v>
      </c>
      <c r="CT212" s="51" t="n">
        <f aca="false">SUM(CT213:CT214)</f>
        <v>0</v>
      </c>
      <c r="CU212" s="51" t="n">
        <f aca="false">SUM(CU213:CU214)</f>
        <v>0</v>
      </c>
      <c r="CV212" s="51" t="n">
        <f aca="false">SUM(CV213:CV214)</f>
        <v>0</v>
      </c>
      <c r="CW212" s="51" t="n">
        <f aca="false">SUM(CW213:CW214)</f>
        <v>0</v>
      </c>
      <c r="CX212" s="51" t="n">
        <f aca="false">SUM(CX213:CX214)</f>
        <v>0</v>
      </c>
      <c r="CY212" s="51" t="n">
        <f aca="false">SUM(CY213:CY214)</f>
        <v>0</v>
      </c>
      <c r="CZ212" s="51" t="n">
        <f aca="false">SUM(CZ213:CZ214)</f>
        <v>0</v>
      </c>
      <c r="DA212" s="51" t="n">
        <f aca="false">SUM(DA213:DA214)</f>
        <v>0</v>
      </c>
      <c r="DB212" s="51" t="n">
        <f aca="false">SUM(DB213:DB214)</f>
        <v>0</v>
      </c>
      <c r="DC212" s="51" t="n">
        <f aca="false">SUM(DC213:DC214)</f>
        <v>0</v>
      </c>
      <c r="DD212" s="51" t="n">
        <f aca="false">SUM(DD213:DD214)</f>
        <v>0</v>
      </c>
      <c r="DE212" s="51" t="n">
        <f aca="false">SUM(DE213:DE214)</f>
        <v>0</v>
      </c>
      <c r="DF212" s="51" t="n">
        <f aca="false">SUM(DF213:DF214)</f>
        <v>0</v>
      </c>
      <c r="DG212" s="51" t="n">
        <f aca="false">SUM(DG213:DG214)</f>
        <v>0</v>
      </c>
      <c r="DH212" s="51" t="n">
        <f aca="false">SUM(DH213:DH214)</f>
        <v>0</v>
      </c>
      <c r="DI212" s="51" t="n">
        <f aca="false">SUM(DI213:DI214)</f>
        <v>0</v>
      </c>
      <c r="DJ212" s="51" t="n">
        <f aca="false">SUM(DJ213:DJ214)</f>
        <v>0</v>
      </c>
      <c r="DK212" s="51" t="n">
        <f aca="false">SUM(DK213:DK214)</f>
        <v>0</v>
      </c>
      <c r="DL212" s="51" t="n">
        <f aca="false">SUM(DL213:DL214)</f>
        <v>0</v>
      </c>
      <c r="DM212" s="51" t="n">
        <f aca="false">SUM(DM213:DM214)</f>
        <v>0</v>
      </c>
      <c r="DN212" s="51" t="n">
        <f aca="false">SUM(DN213:DN214)</f>
        <v>0</v>
      </c>
      <c r="DO212" s="51" t="n">
        <f aca="false">SUM(DO213:DO214)</f>
        <v>0</v>
      </c>
      <c r="DP212" s="51" t="n">
        <f aca="false">SUM(DP213:DP214)</f>
        <v>0</v>
      </c>
      <c r="DQ212" s="51" t="n">
        <f aca="false">SUM(DQ213:DQ214)</f>
        <v>0</v>
      </c>
      <c r="DR212" s="51" t="n">
        <f aca="false">SUM(DR213:DR214)</f>
        <v>0</v>
      </c>
      <c r="DS212" s="51" t="n">
        <f aca="false">SUM(DS213:DS214)</f>
        <v>0</v>
      </c>
      <c r="DT212" s="51" t="n">
        <f aca="false">SUM(DT213:DT214)</f>
        <v>0</v>
      </c>
      <c r="DU212" s="51" t="n">
        <f aca="false">SUM(DU213:DU214)</f>
        <v>0</v>
      </c>
      <c r="DV212" s="51" t="n">
        <f aca="false">SUM(DV213:DV214)</f>
        <v>0</v>
      </c>
      <c r="DW212" s="51" t="n">
        <f aca="false">SUM(DW213:DW214)</f>
        <v>0</v>
      </c>
      <c r="DX212" s="51" t="n">
        <f aca="false">SUM(DX213:DX214)</f>
        <v>0</v>
      </c>
      <c r="DY212" s="51" t="n">
        <f aca="false">SUM(DY213:DY214)</f>
        <v>0</v>
      </c>
      <c r="DZ212" s="51" t="n">
        <f aca="false">SUM(DZ213:DZ214)</f>
        <v>0</v>
      </c>
      <c r="EA212" s="51" t="n">
        <f aca="false">SUM(EA213:EA214)</f>
        <v>0</v>
      </c>
      <c r="EB212" s="51" t="n">
        <f aca="false">SUM(EB213:EB214)</f>
        <v>0</v>
      </c>
      <c r="EC212" s="51" t="n">
        <f aca="false">SUM(EC213:EC214)</f>
        <v>0</v>
      </c>
      <c r="ED212" s="51" t="n">
        <f aca="false">SUM(ED213:ED214)</f>
        <v>0</v>
      </c>
      <c r="EE212" s="51" t="n">
        <f aca="false">SUM(EE213:EE214)</f>
        <v>0</v>
      </c>
      <c r="EF212" s="51" t="n">
        <f aca="false">SUM(EF213:EF214)</f>
        <v>0</v>
      </c>
      <c r="EG212" s="51" t="n">
        <f aca="false">SUM(EG213:EG214)</f>
        <v>0</v>
      </c>
      <c r="EH212" s="51" t="n">
        <f aca="false">SUM(EH213:EH214)</f>
        <v>0</v>
      </c>
      <c r="EI212" s="51" t="n">
        <f aca="false">SUM(EI213:EI214)</f>
        <v>0</v>
      </c>
      <c r="EJ212" s="51" t="n">
        <f aca="false">SUM(EJ213:EJ214)</f>
        <v>0</v>
      </c>
      <c r="EK212" s="51" t="n">
        <f aca="false">SUM(EK213:EK214)</f>
        <v>0</v>
      </c>
      <c r="EL212" s="51" t="n">
        <f aca="false">SUM(EL213:EL214)</f>
        <v>0</v>
      </c>
      <c r="EM212" s="51" t="n">
        <f aca="false">SUM(EM213:EM214)</f>
        <v>0</v>
      </c>
      <c r="EN212" s="51" t="n">
        <f aca="false">SUM(EN213:EN214)</f>
        <v>0</v>
      </c>
      <c r="EO212" s="51" t="n">
        <f aca="false">SUM(EO213:EO214)</f>
        <v>0</v>
      </c>
      <c r="EP212" s="51" t="n">
        <f aca="false">SUM(EP213:EP214)</f>
        <v>0</v>
      </c>
      <c r="EQ212" s="51" t="n">
        <f aca="false">SUM(EQ213:EQ214)</f>
        <v>0</v>
      </c>
      <c r="ER212" s="51" t="n">
        <f aca="false">SUM(ER213:ER214)</f>
        <v>0</v>
      </c>
      <c r="ES212" s="51" t="n">
        <f aca="false">SUM(ES213:ES214)</f>
        <v>0</v>
      </c>
      <c r="ET212" s="51" t="n">
        <f aca="false">SUM(ET213:ET214)</f>
        <v>0</v>
      </c>
      <c r="EU212" s="51" t="n">
        <f aca="false">SUM(EU213:EU214)</f>
        <v>0</v>
      </c>
      <c r="EV212" s="51" t="n">
        <f aca="false">SUM(EV213:EV214)</f>
        <v>0</v>
      </c>
      <c r="EW212" s="51" t="n">
        <f aca="false">SUM(EW213:EW214)</f>
        <v>0</v>
      </c>
      <c r="EX212" s="51" t="n">
        <f aca="false">SUM(EX213:EX214)</f>
        <v>0</v>
      </c>
      <c r="EY212" s="51" t="n">
        <f aca="false">SUM(EY213:EY214)</f>
        <v>0</v>
      </c>
      <c r="EZ212" s="51" t="n">
        <f aca="false">SUM(EZ213:EZ214)</f>
        <v>0</v>
      </c>
      <c r="FA212" s="51" t="n">
        <f aca="false">SUM(FA213:FA214)</f>
        <v>0</v>
      </c>
      <c r="FB212" s="51" t="n">
        <f aca="false">SUM(FB213:FB214)</f>
        <v>0</v>
      </c>
      <c r="FC212" s="51" t="n">
        <f aca="false">SUM(FC213:FC214)</f>
        <v>0</v>
      </c>
      <c r="FD212" s="51" t="n">
        <f aca="false">SUM(FD213:FD214)</f>
        <v>0</v>
      </c>
      <c r="FE212" s="51" t="n">
        <f aca="false">SUM(FE213:FE214)</f>
        <v>0</v>
      </c>
      <c r="FF212" s="51" t="n">
        <f aca="false">SUM(FF213:FF214)</f>
        <v>0</v>
      </c>
      <c r="FG212" s="51" t="n">
        <f aca="false">SUM(FG213:FG214)</f>
        <v>0</v>
      </c>
      <c r="FH212" s="51" t="n">
        <f aca="false">SUM(FH213:FH214)</f>
        <v>0</v>
      </c>
      <c r="FI212" s="51" t="n">
        <f aca="false">SUM(FI213:FI214)</f>
        <v>0</v>
      </c>
      <c r="FJ212" s="51" t="n">
        <f aca="false">SUM(FJ213:FJ214)</f>
        <v>0</v>
      </c>
      <c r="FK212" s="51" t="n">
        <f aca="false">SUM(FK213:FK214)</f>
        <v>0</v>
      </c>
      <c r="FL212" s="51" t="n">
        <f aca="false">SUM(FL213:FL214)</f>
        <v>0</v>
      </c>
      <c r="FM212" s="51" t="n">
        <f aca="false">SUM(FM213:FM214)</f>
        <v>0</v>
      </c>
      <c r="FN212" s="51" t="n">
        <f aca="false">SUM(FN213:FN214)</f>
        <v>0</v>
      </c>
      <c r="FO212" s="51" t="n">
        <f aca="false">SUM(FO213:FO214)</f>
        <v>0</v>
      </c>
      <c r="FP212" s="51" t="n">
        <f aca="false">SUM(FP213:FP214)</f>
        <v>0</v>
      </c>
      <c r="FQ212" s="51" t="n">
        <f aca="false">SUM(FQ213:FQ214)</f>
        <v>0</v>
      </c>
      <c r="FR212" s="51" t="n">
        <f aca="false">SUM(FR213:FR214)</f>
        <v>0</v>
      </c>
      <c r="FS212" s="51" t="n">
        <f aca="false">SUM(FS213:FS214)</f>
        <v>0</v>
      </c>
      <c r="FT212" s="51" t="n">
        <f aca="false">SUM(FT213:FT214)</f>
        <v>0</v>
      </c>
      <c r="FU212" s="51" t="n">
        <f aca="false">SUM(FU213:FU214)</f>
        <v>0</v>
      </c>
      <c r="FV212" s="51" t="n">
        <f aca="false">SUM(FV213:FV214)</f>
        <v>0</v>
      </c>
      <c r="FW212" s="51" t="n">
        <f aca="false">SUM(FW213:FW214)</f>
        <v>0</v>
      </c>
      <c r="FX212" s="51" t="n">
        <f aca="false">SUM(FX213:FX214)</f>
        <v>0</v>
      </c>
      <c r="FY212" s="51" t="n">
        <f aca="false">SUM(FY213:FY214)</f>
        <v>0</v>
      </c>
      <c r="FZ212" s="51" t="n">
        <f aca="false">SUM(FZ213:FZ214)</f>
        <v>0</v>
      </c>
      <c r="GA212" s="51" t="n">
        <f aca="false">SUM(GA213:GA214)</f>
        <v>0</v>
      </c>
      <c r="GB212" s="51" t="n">
        <f aca="false">SUM(GB213:GB214)</f>
        <v>0</v>
      </c>
      <c r="GC212" s="51" t="n">
        <f aca="false">SUM(GC213:GC214)</f>
        <v>0</v>
      </c>
      <c r="GD212" s="51" t="n">
        <f aca="false">SUM(GD213:GD214)</f>
        <v>0</v>
      </c>
      <c r="GE212" s="51" t="n">
        <f aca="false">SUM(GE213:GE214)</f>
        <v>0</v>
      </c>
      <c r="GF212" s="51" t="n">
        <f aca="false">SUM(GF213:GF214)</f>
        <v>0</v>
      </c>
      <c r="GG212" s="51" t="n">
        <f aca="false">SUM(GG213:GG214)</f>
        <v>0</v>
      </c>
      <c r="GH212" s="51" t="n">
        <f aca="false">SUM(GH213:GH214)</f>
        <v>0</v>
      </c>
      <c r="GI212" s="51" t="n">
        <f aca="false">SUM(GI213:GI214)</f>
        <v>0</v>
      </c>
      <c r="GJ212" s="51" t="n">
        <f aca="false">SUM(GJ213:GJ214)</f>
        <v>0</v>
      </c>
      <c r="GK212" s="51" t="n">
        <f aca="false">SUM(GK213:GK214)</f>
        <v>0</v>
      </c>
      <c r="GL212" s="51" t="n">
        <f aca="false">SUM(GL213:GL214)</f>
        <v>0</v>
      </c>
      <c r="GM212" s="51" t="n">
        <f aca="false">SUM(GM213:GM214)</f>
        <v>0</v>
      </c>
      <c r="GN212" s="51" t="n">
        <f aca="false">SUM(GN213:GN214)</f>
        <v>0</v>
      </c>
      <c r="GO212" s="51" t="n">
        <f aca="false">SUM(GO213:GO214)</f>
        <v>0</v>
      </c>
      <c r="GP212" s="51" t="n">
        <f aca="false">SUM(GP213:GP214)</f>
        <v>0</v>
      </c>
      <c r="GQ212" s="51" t="n">
        <f aca="false">SUM(GQ213:GQ214)</f>
        <v>0</v>
      </c>
      <c r="GR212" s="51" t="n">
        <f aca="false">SUM(GR213:GR214)</f>
        <v>0</v>
      </c>
      <c r="GS212" s="51" t="n">
        <f aca="false">SUM(GS213:GS214)</f>
        <v>0</v>
      </c>
      <c r="GT212" s="51" t="n">
        <f aca="false">SUM(GT213:GT214)</f>
        <v>0</v>
      </c>
      <c r="GU212" s="51" t="n">
        <f aca="false">SUM(GU213:GU214)</f>
        <v>0</v>
      </c>
      <c r="GV212" s="51" t="n">
        <f aca="false">SUM(GV213:GV214)</f>
        <v>0</v>
      </c>
      <c r="GW212" s="51" t="n">
        <f aca="false">SUM(GW213:GW214)</f>
        <v>0</v>
      </c>
      <c r="GX212" s="51" t="n">
        <f aca="false">SUM(GX213:GX214)</f>
        <v>0</v>
      </c>
      <c r="GY212" s="51" t="n">
        <f aca="false">SUM(GY213:GY214)</f>
        <v>0</v>
      </c>
      <c r="GZ212" s="51" t="n">
        <f aca="false">SUM(GZ213:GZ214)</f>
        <v>0</v>
      </c>
      <c r="HA212" s="51" t="n">
        <f aca="false">SUM(HA213:HA214)</f>
        <v>0</v>
      </c>
      <c r="HB212" s="51" t="n">
        <f aca="false">SUM(HB213:HB214)</f>
        <v>0</v>
      </c>
      <c r="HC212" s="51" t="n">
        <f aca="false">SUM(HC213:HC214)</f>
        <v>0</v>
      </c>
      <c r="HD212" s="51" t="n">
        <f aca="false">SUM(HD213:HD214)</f>
        <v>0</v>
      </c>
      <c r="HE212" s="51" t="n">
        <f aca="false">SUM(HE213:HE214)</f>
        <v>0</v>
      </c>
      <c r="HF212" s="51" t="n">
        <f aca="false">SUM(HF213:HF214)</f>
        <v>0</v>
      </c>
      <c r="HG212" s="51" t="n">
        <f aca="false">SUM(HG213:HG214)</f>
        <v>0</v>
      </c>
      <c r="HH212" s="51" t="n">
        <f aca="false">SUM(HH213:HH214)</f>
        <v>0</v>
      </c>
      <c r="HI212" s="51" t="n">
        <f aca="false">SUM(HI213:HI214)</f>
        <v>0</v>
      </c>
      <c r="HJ212" s="51" t="n">
        <f aca="false">SUM(HJ213:HJ214)</f>
        <v>0</v>
      </c>
      <c r="HK212" s="51" t="n">
        <f aca="false">SUM(HK213:HK214)</f>
        <v>0</v>
      </c>
      <c r="HL212" s="51" t="n">
        <f aca="false">SUM(HL213:HL214)</f>
        <v>0</v>
      </c>
      <c r="HM212" s="51" t="n">
        <f aca="false">SUM(HM213:HM214)</f>
        <v>0</v>
      </c>
      <c r="HN212" s="51" t="n">
        <f aca="false">SUM(HN213:HN214)</f>
        <v>0</v>
      </c>
      <c r="HO212" s="51" t="n">
        <f aca="false">SUM(HO213:HO214)</f>
        <v>0</v>
      </c>
      <c r="HP212" s="51" t="n">
        <f aca="false">SUM(HP213:HP214)</f>
        <v>0</v>
      </c>
      <c r="HQ212" s="51" t="n">
        <f aca="false">SUM(HQ213:HQ214)</f>
        <v>0</v>
      </c>
      <c r="HR212" s="51" t="n">
        <f aca="false">SUM(HR213:HR214)</f>
        <v>0</v>
      </c>
      <c r="HS212" s="51" t="n">
        <f aca="false">SUM(HS213:HS214)</f>
        <v>0</v>
      </c>
      <c r="HT212" s="51" t="n">
        <f aca="false">SUM(HT213:HT214)</f>
        <v>0</v>
      </c>
      <c r="HU212" s="51" t="n">
        <f aca="false">SUM(HU213:HU214)</f>
        <v>0</v>
      </c>
      <c r="HV212" s="51" t="n">
        <f aca="false">SUM(HV213:HV214)</f>
        <v>0</v>
      </c>
      <c r="HW212" s="51" t="n">
        <f aca="false">SUM(HW213:HW214)</f>
        <v>0</v>
      </c>
      <c r="HX212" s="51" t="n">
        <f aca="false">SUM(HX213:HX214)</f>
        <v>0</v>
      </c>
      <c r="HY212" s="51" t="n">
        <f aca="false">SUM(HY213:HY214)</f>
        <v>0</v>
      </c>
      <c r="HZ212" s="51" t="n">
        <f aca="false">SUM(HZ213:HZ214)</f>
        <v>0</v>
      </c>
      <c r="IA212" s="51" t="n">
        <f aca="false">SUM(IA213:IA214)</f>
        <v>0</v>
      </c>
      <c r="IC212" s="64" t="n">
        <f aca="false">E212/E220*100</f>
        <v>0.538770314276782</v>
      </c>
    </row>
    <row r="213" s="64" customFormat="true" ht="18.75" hidden="false" customHeight="false" outlineLevel="0" collapsed="false">
      <c r="A213" s="121" t="n">
        <v>1101</v>
      </c>
      <c r="B213" s="67" t="s">
        <v>319</v>
      </c>
      <c r="C213" s="57" t="n">
        <v>5000</v>
      </c>
      <c r="D213" s="57" t="n">
        <f aca="false">F213</f>
        <v>3000</v>
      </c>
      <c r="E213" s="57" t="n">
        <f aca="false">C213+F213</f>
        <v>8000</v>
      </c>
      <c r="F213" s="58" t="n">
        <f aca="false">SUM(G213:IA213)</f>
        <v>3000</v>
      </c>
      <c r="G213" s="57"/>
      <c r="H213" s="66"/>
      <c r="I213" s="51"/>
      <c r="J213" s="51"/>
      <c r="K213" s="51"/>
      <c r="L213" s="51"/>
      <c r="M213" s="51"/>
      <c r="N213" s="66" t="n">
        <v>3000</v>
      </c>
      <c r="O213" s="66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  <c r="EB213" s="51"/>
      <c r="EC213" s="51"/>
      <c r="ED213" s="51"/>
      <c r="EE213" s="51"/>
      <c r="EF213" s="51"/>
      <c r="EG213" s="51"/>
      <c r="EH213" s="51"/>
      <c r="EI213" s="51"/>
      <c r="EJ213" s="51"/>
      <c r="EK213" s="51"/>
      <c r="EL213" s="51"/>
      <c r="EM213" s="51"/>
      <c r="EN213" s="51"/>
      <c r="EO213" s="51"/>
      <c r="EP213" s="51"/>
      <c r="EQ213" s="51"/>
      <c r="ER213" s="51"/>
      <c r="ES213" s="51"/>
      <c r="ET213" s="51"/>
      <c r="EU213" s="51"/>
      <c r="EV213" s="51"/>
      <c r="EW213" s="51"/>
      <c r="EX213" s="51"/>
      <c r="EY213" s="51"/>
      <c r="EZ213" s="51"/>
      <c r="FA213" s="51"/>
      <c r="FB213" s="51"/>
      <c r="FC213" s="51"/>
      <c r="FD213" s="51"/>
      <c r="FE213" s="51"/>
      <c r="FF213" s="51"/>
      <c r="FG213" s="51"/>
      <c r="FH213" s="51"/>
      <c r="FI213" s="51"/>
      <c r="FJ213" s="51"/>
      <c r="FK213" s="51"/>
      <c r="FL213" s="51"/>
      <c r="FM213" s="51"/>
      <c r="FN213" s="51"/>
      <c r="FO213" s="51"/>
      <c r="FP213" s="51"/>
      <c r="FQ213" s="51"/>
      <c r="FR213" s="51"/>
      <c r="FS213" s="51"/>
      <c r="FT213" s="51"/>
      <c r="FU213" s="51"/>
      <c r="FV213" s="51"/>
      <c r="FW213" s="51"/>
      <c r="FX213" s="51"/>
      <c r="FY213" s="51"/>
      <c r="FZ213" s="51"/>
      <c r="GA213" s="51"/>
      <c r="GB213" s="51"/>
      <c r="GC213" s="51"/>
      <c r="GD213" s="51"/>
      <c r="GE213" s="51"/>
      <c r="GF213" s="51"/>
      <c r="GG213" s="51"/>
      <c r="GH213" s="51"/>
      <c r="GI213" s="51"/>
      <c r="GJ213" s="51"/>
      <c r="GK213" s="51"/>
      <c r="GL213" s="51"/>
      <c r="GM213" s="51"/>
      <c r="GN213" s="51"/>
      <c r="GO213" s="51"/>
      <c r="GP213" s="51"/>
      <c r="GQ213" s="51"/>
      <c r="GR213" s="51"/>
      <c r="GS213" s="51"/>
      <c r="GT213" s="51"/>
      <c r="GU213" s="51"/>
      <c r="GV213" s="51"/>
      <c r="GW213" s="51"/>
      <c r="GX213" s="51"/>
      <c r="GY213" s="51"/>
      <c r="GZ213" s="51"/>
      <c r="HA213" s="51"/>
      <c r="HB213" s="51"/>
      <c r="HC213" s="51"/>
      <c r="HD213" s="51"/>
      <c r="HE213" s="51"/>
      <c r="HF213" s="51"/>
      <c r="HG213" s="51"/>
      <c r="HH213" s="51"/>
      <c r="HI213" s="51"/>
      <c r="HJ213" s="51"/>
      <c r="HK213" s="51"/>
      <c r="HL213" s="51"/>
      <c r="HM213" s="51"/>
      <c r="HN213" s="51"/>
      <c r="HO213" s="51"/>
      <c r="HP213" s="51"/>
      <c r="HQ213" s="51"/>
      <c r="HR213" s="51"/>
      <c r="HS213" s="51"/>
      <c r="HT213" s="51"/>
      <c r="HU213" s="51"/>
      <c r="HV213" s="51"/>
      <c r="HW213" s="51"/>
      <c r="HX213" s="51"/>
      <c r="HY213" s="51"/>
      <c r="HZ213" s="51"/>
      <c r="IA213" s="51"/>
    </row>
    <row r="214" s="64" customFormat="true" ht="18.75" hidden="false" customHeight="false" outlineLevel="0" collapsed="false">
      <c r="A214" s="121" t="s">
        <v>320</v>
      </c>
      <c r="B214" s="67" t="s">
        <v>321</v>
      </c>
      <c r="C214" s="57" t="n">
        <v>42000</v>
      </c>
      <c r="D214" s="57" t="n">
        <f aca="false">F214</f>
        <v>0</v>
      </c>
      <c r="E214" s="57" t="n">
        <f aca="false">C214+F214</f>
        <v>42000</v>
      </c>
      <c r="F214" s="58" t="n">
        <f aca="false">SUM(G214:IA214)</f>
        <v>0</v>
      </c>
      <c r="G214" s="57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  <c r="EB214" s="51"/>
      <c r="EC214" s="51"/>
      <c r="ED214" s="51"/>
      <c r="EE214" s="51"/>
      <c r="EF214" s="51"/>
      <c r="EG214" s="51"/>
      <c r="EH214" s="51"/>
      <c r="EI214" s="51"/>
      <c r="EJ214" s="51"/>
      <c r="EK214" s="51"/>
      <c r="EL214" s="51"/>
      <c r="EM214" s="51"/>
      <c r="EN214" s="51"/>
      <c r="EO214" s="51"/>
      <c r="EP214" s="51"/>
      <c r="EQ214" s="51"/>
      <c r="ER214" s="51"/>
      <c r="ES214" s="51"/>
      <c r="ET214" s="51"/>
      <c r="EU214" s="51"/>
      <c r="EV214" s="51"/>
      <c r="EW214" s="51"/>
      <c r="EX214" s="51"/>
      <c r="EY214" s="51"/>
      <c r="EZ214" s="51"/>
      <c r="FA214" s="51"/>
      <c r="FB214" s="51"/>
      <c r="FC214" s="51"/>
      <c r="FD214" s="51"/>
      <c r="FE214" s="51"/>
      <c r="FF214" s="51"/>
      <c r="FG214" s="51"/>
      <c r="FH214" s="51"/>
      <c r="FI214" s="51"/>
      <c r="FJ214" s="51"/>
      <c r="FK214" s="51"/>
      <c r="FL214" s="51"/>
      <c r="FM214" s="51"/>
      <c r="FN214" s="51"/>
      <c r="FO214" s="51"/>
      <c r="FP214" s="51"/>
      <c r="FQ214" s="51"/>
      <c r="FR214" s="51"/>
      <c r="FS214" s="51"/>
      <c r="FT214" s="51"/>
      <c r="FU214" s="51"/>
      <c r="FV214" s="51"/>
      <c r="FW214" s="51"/>
      <c r="FX214" s="51"/>
      <c r="FY214" s="51"/>
      <c r="FZ214" s="51"/>
      <c r="GA214" s="51"/>
      <c r="GB214" s="51"/>
      <c r="GC214" s="51"/>
      <c r="GD214" s="51"/>
      <c r="GE214" s="51"/>
      <c r="GF214" s="51"/>
      <c r="GG214" s="51"/>
      <c r="GH214" s="51"/>
      <c r="GI214" s="51"/>
      <c r="GJ214" s="51"/>
      <c r="GK214" s="51"/>
      <c r="GL214" s="51"/>
      <c r="GM214" s="51"/>
      <c r="GN214" s="51"/>
      <c r="GO214" s="51"/>
      <c r="GP214" s="51"/>
      <c r="GQ214" s="51"/>
      <c r="GR214" s="51"/>
      <c r="GS214" s="51"/>
      <c r="GT214" s="51"/>
      <c r="GU214" s="51"/>
      <c r="GV214" s="51"/>
      <c r="GW214" s="51"/>
      <c r="GX214" s="51"/>
      <c r="GY214" s="51"/>
      <c r="GZ214" s="51"/>
      <c r="HA214" s="51"/>
      <c r="HB214" s="51"/>
      <c r="HC214" s="51"/>
      <c r="HD214" s="51"/>
      <c r="HE214" s="51"/>
      <c r="HF214" s="51"/>
      <c r="HG214" s="51"/>
      <c r="HH214" s="51"/>
      <c r="HI214" s="51"/>
      <c r="HJ214" s="51"/>
      <c r="HK214" s="51"/>
      <c r="HL214" s="51"/>
      <c r="HM214" s="51"/>
      <c r="HN214" s="51"/>
      <c r="HO214" s="51"/>
      <c r="HP214" s="51"/>
      <c r="HQ214" s="51"/>
      <c r="HR214" s="51"/>
      <c r="HS214" s="51"/>
      <c r="HT214" s="51"/>
      <c r="HU214" s="51"/>
      <c r="HV214" s="51"/>
      <c r="HW214" s="51"/>
      <c r="HX214" s="51"/>
      <c r="HY214" s="51"/>
      <c r="HZ214" s="51"/>
      <c r="IA214" s="51"/>
    </row>
    <row r="215" s="53" customFormat="true" ht="18.75" hidden="false" customHeight="false" outlineLevel="0" collapsed="false">
      <c r="A215" s="122" t="n">
        <v>1200</v>
      </c>
      <c r="B215" s="94" t="s">
        <v>322</v>
      </c>
      <c r="C215" s="61" t="n">
        <f aca="false">C216+C217</f>
        <v>34051</v>
      </c>
      <c r="D215" s="61" t="n">
        <f aca="false">D216+D217</f>
        <v>-8475</v>
      </c>
      <c r="E215" s="61" t="n">
        <f aca="false">E216+E217</f>
        <v>25576</v>
      </c>
      <c r="F215" s="63" t="n">
        <f aca="false">F216+F217</f>
        <v>-8475</v>
      </c>
      <c r="G215" s="61" t="n">
        <f aca="false">G216+G217</f>
        <v>0</v>
      </c>
      <c r="H215" s="61" t="n">
        <f aca="false">H216+H217</f>
        <v>0</v>
      </c>
      <c r="I215" s="61" t="n">
        <f aca="false">I216+I217</f>
        <v>0</v>
      </c>
      <c r="J215" s="61" t="n">
        <f aca="false">J216+J217</f>
        <v>0</v>
      </c>
      <c r="K215" s="61" t="n">
        <f aca="false">K216+K217</f>
        <v>0</v>
      </c>
      <c r="L215" s="61" t="n">
        <f aca="false">L216+L217</f>
        <v>0</v>
      </c>
      <c r="M215" s="61" t="n">
        <f aca="false">M216+M217</f>
        <v>0</v>
      </c>
      <c r="N215" s="61" t="n">
        <f aca="false">N216+N217</f>
        <v>-8475</v>
      </c>
      <c r="O215" s="61" t="n">
        <f aca="false">O216+O217</f>
        <v>0</v>
      </c>
      <c r="P215" s="61" t="n">
        <f aca="false">P216+P217</f>
        <v>0</v>
      </c>
      <c r="Q215" s="61" t="n">
        <f aca="false">Q216+Q217</f>
        <v>0</v>
      </c>
      <c r="R215" s="61" t="n">
        <f aca="false">R216+R217</f>
        <v>0</v>
      </c>
      <c r="S215" s="61" t="n">
        <f aca="false">S216+S217</f>
        <v>0</v>
      </c>
      <c r="T215" s="61" t="n">
        <f aca="false">T216+T217</f>
        <v>0</v>
      </c>
      <c r="U215" s="61" t="n">
        <f aca="false">U216+U217</f>
        <v>0</v>
      </c>
      <c r="V215" s="61" t="n">
        <f aca="false">V216+V217</f>
        <v>0</v>
      </c>
      <c r="W215" s="61" t="n">
        <f aca="false">W216+W217</f>
        <v>0</v>
      </c>
      <c r="X215" s="61" t="n">
        <f aca="false">X216+X217</f>
        <v>0</v>
      </c>
      <c r="Y215" s="61" t="n">
        <f aca="false">Y216+Y217</f>
        <v>0</v>
      </c>
      <c r="Z215" s="61" t="n">
        <f aca="false">Z216+Z217</f>
        <v>0</v>
      </c>
      <c r="AA215" s="123" t="n">
        <f aca="false">AA216+AA217</f>
        <v>0</v>
      </c>
      <c r="AB215" s="123" t="n">
        <f aca="false">AB216+AB217</f>
        <v>0</v>
      </c>
      <c r="AC215" s="123" t="n">
        <f aca="false">AC216+AC217</f>
        <v>0</v>
      </c>
      <c r="AD215" s="123" t="n">
        <f aca="false">AD216+AD217</f>
        <v>0</v>
      </c>
      <c r="AE215" s="123" t="n">
        <f aca="false">AE216+AE217</f>
        <v>0</v>
      </c>
      <c r="AF215" s="123" t="n">
        <f aca="false">AF216+AF217</f>
        <v>0</v>
      </c>
      <c r="AG215" s="123" t="n">
        <f aca="false">AG216+AG217</f>
        <v>0</v>
      </c>
      <c r="AH215" s="123" t="n">
        <f aca="false">AH216+AH217</f>
        <v>0</v>
      </c>
      <c r="AI215" s="123" t="n">
        <f aca="false">AI216+AI217</f>
        <v>0</v>
      </c>
      <c r="AJ215" s="123" t="n">
        <f aca="false">AJ216+AJ217</f>
        <v>0</v>
      </c>
      <c r="AK215" s="123" t="n">
        <f aca="false">AK216+AK217</f>
        <v>0</v>
      </c>
      <c r="AL215" s="123" t="n">
        <f aca="false">AL216+AL217</f>
        <v>0</v>
      </c>
      <c r="AM215" s="123" t="n">
        <f aca="false">AM216+AM217</f>
        <v>0</v>
      </c>
      <c r="AN215" s="123" t="n">
        <f aca="false">AN216+AN217</f>
        <v>0</v>
      </c>
      <c r="AO215" s="123" t="n">
        <f aca="false">AO216+AO217</f>
        <v>0</v>
      </c>
      <c r="AP215" s="123" t="n">
        <f aca="false">AP216+AP217</f>
        <v>0</v>
      </c>
      <c r="AQ215" s="123" t="n">
        <f aca="false">AQ216+AQ217</f>
        <v>0</v>
      </c>
      <c r="AR215" s="123" t="n">
        <f aca="false">AR216+AR217</f>
        <v>0</v>
      </c>
      <c r="AS215" s="123" t="n">
        <f aca="false">AS216+AS217</f>
        <v>0</v>
      </c>
      <c r="AT215" s="123" t="n">
        <f aca="false">AT216+AT217</f>
        <v>0</v>
      </c>
      <c r="AU215" s="123" t="n">
        <f aca="false">AU216+AU217</f>
        <v>0</v>
      </c>
      <c r="AV215" s="123" t="n">
        <f aca="false">AV216+AV217</f>
        <v>0</v>
      </c>
      <c r="AW215" s="123" t="n">
        <f aca="false">AW216+AW217</f>
        <v>0</v>
      </c>
      <c r="AX215" s="123" t="n">
        <f aca="false">AX216+AX217</f>
        <v>0</v>
      </c>
      <c r="AY215" s="123" t="n">
        <f aca="false">AY216+AY217</f>
        <v>0</v>
      </c>
      <c r="AZ215" s="123" t="n">
        <f aca="false">AZ216+AZ217</f>
        <v>0</v>
      </c>
      <c r="BA215" s="123" t="n">
        <f aca="false">BA216+BA217</f>
        <v>0</v>
      </c>
      <c r="BB215" s="123" t="n">
        <f aca="false">BB216+BB217</f>
        <v>0</v>
      </c>
      <c r="BC215" s="123" t="n">
        <f aca="false">BC216+BC217</f>
        <v>0</v>
      </c>
      <c r="BD215" s="123" t="n">
        <f aca="false">BD216+BD217</f>
        <v>0</v>
      </c>
      <c r="BE215" s="123" t="n">
        <f aca="false">BE216+BE217</f>
        <v>0</v>
      </c>
      <c r="BF215" s="123" t="n">
        <f aca="false">BF216+BF217</f>
        <v>0</v>
      </c>
      <c r="BG215" s="123" t="n">
        <f aca="false">BG216+BG217</f>
        <v>0</v>
      </c>
      <c r="BH215" s="123" t="n">
        <f aca="false">BH216+BH217</f>
        <v>0</v>
      </c>
      <c r="BI215" s="123" t="n">
        <f aca="false">BI216+BI217</f>
        <v>0</v>
      </c>
      <c r="BJ215" s="123" t="n">
        <f aca="false">BJ216+BJ217</f>
        <v>0</v>
      </c>
      <c r="BK215" s="123" t="n">
        <f aca="false">BK216+BK217</f>
        <v>0</v>
      </c>
      <c r="BL215" s="123" t="n">
        <f aca="false">BL216+BL217</f>
        <v>0</v>
      </c>
      <c r="BM215" s="123" t="n">
        <f aca="false">BM216+BM217</f>
        <v>0</v>
      </c>
      <c r="BN215" s="123" t="n">
        <f aca="false">BN216+BN217</f>
        <v>0</v>
      </c>
      <c r="BO215" s="123" t="n">
        <f aca="false">BO216+BO217</f>
        <v>0</v>
      </c>
      <c r="BP215" s="123" t="n">
        <f aca="false">BP216+BP217</f>
        <v>0</v>
      </c>
      <c r="BQ215" s="123" t="n">
        <f aca="false">BQ216+BQ217</f>
        <v>0</v>
      </c>
      <c r="BR215" s="123" t="n">
        <f aca="false">BR216+BR217</f>
        <v>0</v>
      </c>
      <c r="BS215" s="123" t="n">
        <f aca="false">BS216+BS217</f>
        <v>0</v>
      </c>
      <c r="BT215" s="123" t="n">
        <f aca="false">BT216+BT217</f>
        <v>0</v>
      </c>
      <c r="BU215" s="123" t="n">
        <f aca="false">BU216+BU217</f>
        <v>0</v>
      </c>
      <c r="BV215" s="123" t="n">
        <f aca="false">BV216+BV217</f>
        <v>0</v>
      </c>
      <c r="BW215" s="123" t="n">
        <f aca="false">BW216+BW217</f>
        <v>0</v>
      </c>
      <c r="BX215" s="123" t="n">
        <f aca="false">BX216+BX217</f>
        <v>0</v>
      </c>
      <c r="BY215" s="123" t="n">
        <f aca="false">BY216+BY217</f>
        <v>0</v>
      </c>
      <c r="BZ215" s="123" t="n">
        <f aca="false">BZ216+BZ217</f>
        <v>0</v>
      </c>
      <c r="CA215" s="123" t="n">
        <f aca="false">CA216+CA217</f>
        <v>0</v>
      </c>
      <c r="CB215" s="123" t="n">
        <f aca="false">CB216+CB217</f>
        <v>0</v>
      </c>
      <c r="CC215" s="123" t="n">
        <f aca="false">CC216+CC217</f>
        <v>0</v>
      </c>
      <c r="CD215" s="123" t="n">
        <f aca="false">CD216+CD217</f>
        <v>0</v>
      </c>
      <c r="CE215" s="123" t="n">
        <f aca="false">CE216+CE217</f>
        <v>0</v>
      </c>
      <c r="CF215" s="123" t="n">
        <f aca="false">CF216+CF217</f>
        <v>0</v>
      </c>
      <c r="CG215" s="123" t="n">
        <f aca="false">CG216+CG217</f>
        <v>0</v>
      </c>
      <c r="CH215" s="123" t="n">
        <f aca="false">CH216+CH217</f>
        <v>0</v>
      </c>
      <c r="CI215" s="123" t="n">
        <f aca="false">CI216+CI217</f>
        <v>0</v>
      </c>
      <c r="CJ215" s="123" t="n">
        <f aca="false">CJ216+CJ217</f>
        <v>0</v>
      </c>
      <c r="CK215" s="123" t="n">
        <f aca="false">CK216+CK217</f>
        <v>0</v>
      </c>
      <c r="CL215" s="123" t="n">
        <f aca="false">CL216+CL217</f>
        <v>0</v>
      </c>
      <c r="CM215" s="123" t="n">
        <f aca="false">CM216+CM217</f>
        <v>0</v>
      </c>
      <c r="CN215" s="123" t="n">
        <f aca="false">CN216+CN217</f>
        <v>0</v>
      </c>
      <c r="CO215" s="123" t="n">
        <f aca="false">CO216+CO217</f>
        <v>0</v>
      </c>
      <c r="CP215" s="123" t="n">
        <f aca="false">CP216+CP217</f>
        <v>0</v>
      </c>
      <c r="CQ215" s="123" t="n">
        <f aca="false">CQ216+CQ217</f>
        <v>0</v>
      </c>
      <c r="CR215" s="123" t="n">
        <f aca="false">CR216+CR217</f>
        <v>0</v>
      </c>
      <c r="CS215" s="123" t="n">
        <f aca="false">CS216+CS217</f>
        <v>0</v>
      </c>
      <c r="CT215" s="123" t="n">
        <f aca="false">CT216+CT217</f>
        <v>0</v>
      </c>
      <c r="CU215" s="123" t="n">
        <f aca="false">CU216+CU217</f>
        <v>0</v>
      </c>
      <c r="CV215" s="123" t="n">
        <f aca="false">CV216+CV217</f>
        <v>0</v>
      </c>
      <c r="CW215" s="123" t="n">
        <f aca="false">CW216+CW217</f>
        <v>0</v>
      </c>
      <c r="CX215" s="123" t="n">
        <f aca="false">CX216+CX217</f>
        <v>0</v>
      </c>
      <c r="CY215" s="123" t="n">
        <f aca="false">CY216+CY217</f>
        <v>0</v>
      </c>
      <c r="CZ215" s="123" t="n">
        <f aca="false">CZ216+CZ217</f>
        <v>0</v>
      </c>
      <c r="DA215" s="123" t="n">
        <f aca="false">DA216+DA217</f>
        <v>0</v>
      </c>
      <c r="DB215" s="123" t="n">
        <f aca="false">DB216+DB217</f>
        <v>0</v>
      </c>
      <c r="DC215" s="123" t="n">
        <f aca="false">DC216+DC217</f>
        <v>0</v>
      </c>
      <c r="DD215" s="123" t="n">
        <f aca="false">DD216+DD217</f>
        <v>0</v>
      </c>
      <c r="DE215" s="123" t="n">
        <f aca="false">DE216+DE217</f>
        <v>0</v>
      </c>
      <c r="DF215" s="123" t="n">
        <f aca="false">DF216+DF217</f>
        <v>0</v>
      </c>
      <c r="DG215" s="123" t="n">
        <f aca="false">DG216+DG217</f>
        <v>0</v>
      </c>
      <c r="DH215" s="123" t="n">
        <f aca="false">DH216+DH217</f>
        <v>0</v>
      </c>
      <c r="DI215" s="123" t="n">
        <f aca="false">DI216+DI217</f>
        <v>0</v>
      </c>
      <c r="DJ215" s="123" t="n">
        <f aca="false">DJ216+DJ217</f>
        <v>0</v>
      </c>
      <c r="DK215" s="123" t="n">
        <f aca="false">DK216+DK217</f>
        <v>0</v>
      </c>
      <c r="DL215" s="123" t="n">
        <f aca="false">DL216+DL217</f>
        <v>0</v>
      </c>
      <c r="DM215" s="123" t="n">
        <f aca="false">DM216+DM217</f>
        <v>0</v>
      </c>
      <c r="DN215" s="123" t="n">
        <f aca="false">DN216+DN217</f>
        <v>0</v>
      </c>
      <c r="DO215" s="123" t="n">
        <f aca="false">DO216+DO217</f>
        <v>0</v>
      </c>
      <c r="DP215" s="123" t="n">
        <f aca="false">DP216+DP217</f>
        <v>0</v>
      </c>
      <c r="DQ215" s="123" t="n">
        <f aca="false">DQ216+DQ217</f>
        <v>0</v>
      </c>
      <c r="DR215" s="123" t="n">
        <f aca="false">DR216+DR217</f>
        <v>0</v>
      </c>
      <c r="DS215" s="123" t="n">
        <f aca="false">DS216+DS217</f>
        <v>0</v>
      </c>
      <c r="DT215" s="123" t="n">
        <f aca="false">DT216+DT217</f>
        <v>0</v>
      </c>
      <c r="DU215" s="123" t="n">
        <f aca="false">DU216+DU217</f>
        <v>0</v>
      </c>
      <c r="DV215" s="123" t="n">
        <f aca="false">DV216+DV217</f>
        <v>0</v>
      </c>
      <c r="DW215" s="123" t="n">
        <f aca="false">DW216+DW217</f>
        <v>0</v>
      </c>
      <c r="DX215" s="123" t="n">
        <f aca="false">DX216+DX217</f>
        <v>0</v>
      </c>
      <c r="DY215" s="123" t="n">
        <f aca="false">DY216+DY217</f>
        <v>0</v>
      </c>
      <c r="DZ215" s="123" t="n">
        <f aca="false">DZ216+DZ217</f>
        <v>0</v>
      </c>
      <c r="EA215" s="123" t="n">
        <f aca="false">EA216+EA217</f>
        <v>0</v>
      </c>
      <c r="EB215" s="123" t="n">
        <f aca="false">EB216+EB217</f>
        <v>0</v>
      </c>
      <c r="EC215" s="123" t="n">
        <f aca="false">EC216+EC217</f>
        <v>0</v>
      </c>
      <c r="ED215" s="123" t="n">
        <f aca="false">ED216+ED217</f>
        <v>0</v>
      </c>
      <c r="EE215" s="123" t="n">
        <f aca="false">EE216+EE217</f>
        <v>0</v>
      </c>
      <c r="EF215" s="123" t="n">
        <f aca="false">EF216+EF217</f>
        <v>0</v>
      </c>
      <c r="EG215" s="123" t="n">
        <f aca="false">EG216+EG217</f>
        <v>0</v>
      </c>
      <c r="EH215" s="123" t="n">
        <f aca="false">EH216+EH217</f>
        <v>0</v>
      </c>
      <c r="EI215" s="123" t="n">
        <f aca="false">EI216+EI217</f>
        <v>0</v>
      </c>
      <c r="EJ215" s="123" t="n">
        <f aca="false">EJ216+EJ217</f>
        <v>0</v>
      </c>
      <c r="EK215" s="123" t="n">
        <f aca="false">EK216+EK217</f>
        <v>0</v>
      </c>
      <c r="EL215" s="123" t="n">
        <f aca="false">EL216+EL217</f>
        <v>0</v>
      </c>
      <c r="EM215" s="123" t="n">
        <f aca="false">EM216+EM217</f>
        <v>0</v>
      </c>
      <c r="EN215" s="123" t="n">
        <f aca="false">EN216+EN217</f>
        <v>0</v>
      </c>
      <c r="EO215" s="123" t="n">
        <f aca="false">EO216+EO217</f>
        <v>0</v>
      </c>
      <c r="EP215" s="123" t="n">
        <f aca="false">EP216+EP217</f>
        <v>0</v>
      </c>
      <c r="EQ215" s="123" t="n">
        <f aca="false">EQ216+EQ217</f>
        <v>0</v>
      </c>
      <c r="ER215" s="123" t="n">
        <f aca="false">ER216+ER217</f>
        <v>0</v>
      </c>
      <c r="ES215" s="123" t="n">
        <f aca="false">ES216+ES217</f>
        <v>0</v>
      </c>
      <c r="ET215" s="123" t="n">
        <f aca="false">ET216+ET217</f>
        <v>0</v>
      </c>
      <c r="EU215" s="123" t="n">
        <f aca="false">EU216+EU217</f>
        <v>0</v>
      </c>
      <c r="EV215" s="123" t="n">
        <f aca="false">EV216+EV217</f>
        <v>0</v>
      </c>
      <c r="EW215" s="123" t="n">
        <f aca="false">EW216+EW217</f>
        <v>0</v>
      </c>
      <c r="EX215" s="123" t="n">
        <f aca="false">EX216+EX217</f>
        <v>0</v>
      </c>
      <c r="EY215" s="123" t="n">
        <f aca="false">EY216+EY217</f>
        <v>0</v>
      </c>
      <c r="EZ215" s="123" t="n">
        <f aca="false">EZ216+EZ217</f>
        <v>0</v>
      </c>
      <c r="FA215" s="123" t="n">
        <f aca="false">FA216+FA217</f>
        <v>0</v>
      </c>
      <c r="FB215" s="123" t="n">
        <f aca="false">FB216+FB217</f>
        <v>0</v>
      </c>
      <c r="FC215" s="123" t="n">
        <f aca="false">FC216+FC217</f>
        <v>0</v>
      </c>
      <c r="FD215" s="123" t="n">
        <f aca="false">FD216+FD217</f>
        <v>0</v>
      </c>
      <c r="FE215" s="123" t="n">
        <f aca="false">FE216+FE217</f>
        <v>0</v>
      </c>
      <c r="FF215" s="123" t="n">
        <f aca="false">FF216+FF217</f>
        <v>0</v>
      </c>
      <c r="FG215" s="123" t="n">
        <f aca="false">FG216+FG217</f>
        <v>0</v>
      </c>
      <c r="FH215" s="123" t="n">
        <f aca="false">FH216+FH217</f>
        <v>0</v>
      </c>
      <c r="FI215" s="123" t="n">
        <f aca="false">FI216+FI217</f>
        <v>0</v>
      </c>
      <c r="FJ215" s="123" t="n">
        <f aca="false">FJ216+FJ217</f>
        <v>0</v>
      </c>
      <c r="FK215" s="123" t="n">
        <f aca="false">FK216+FK217</f>
        <v>0</v>
      </c>
      <c r="FL215" s="123" t="n">
        <f aca="false">FL216+FL217</f>
        <v>0</v>
      </c>
      <c r="FM215" s="123" t="n">
        <f aca="false">FM216+FM217</f>
        <v>0</v>
      </c>
      <c r="FN215" s="123" t="n">
        <f aca="false">FN216+FN217</f>
        <v>0</v>
      </c>
      <c r="FO215" s="123" t="n">
        <f aca="false">FO216+FO217</f>
        <v>0</v>
      </c>
      <c r="FP215" s="123" t="n">
        <f aca="false">FP216+FP217</f>
        <v>0</v>
      </c>
      <c r="FQ215" s="123" t="n">
        <f aca="false">FQ216+FQ217</f>
        <v>0</v>
      </c>
      <c r="FR215" s="123" t="n">
        <f aca="false">FR216+FR217</f>
        <v>0</v>
      </c>
      <c r="FS215" s="123" t="n">
        <f aca="false">FS216+FS217</f>
        <v>0</v>
      </c>
      <c r="FT215" s="123" t="n">
        <f aca="false">FT216+FT217</f>
        <v>0</v>
      </c>
      <c r="FU215" s="123" t="n">
        <f aca="false">FU216+FU217</f>
        <v>0</v>
      </c>
      <c r="FV215" s="123" t="n">
        <f aca="false">FV216+FV217</f>
        <v>0</v>
      </c>
      <c r="FW215" s="123" t="n">
        <f aca="false">FW216+FW217</f>
        <v>0</v>
      </c>
      <c r="FX215" s="123" t="n">
        <f aca="false">FX216+FX217</f>
        <v>0</v>
      </c>
      <c r="FY215" s="123" t="n">
        <f aca="false">FY216+FY217</f>
        <v>0</v>
      </c>
      <c r="FZ215" s="123" t="n">
        <f aca="false">FZ216+FZ217</f>
        <v>0</v>
      </c>
      <c r="GA215" s="123" t="n">
        <f aca="false">GA216+GA217</f>
        <v>0</v>
      </c>
      <c r="GB215" s="123" t="n">
        <f aca="false">GB216+GB217</f>
        <v>0</v>
      </c>
      <c r="GC215" s="123" t="n">
        <f aca="false">GC216+GC217</f>
        <v>0</v>
      </c>
      <c r="GD215" s="123" t="n">
        <f aca="false">GD216+GD217</f>
        <v>0</v>
      </c>
      <c r="GE215" s="123" t="n">
        <f aca="false">GE216+GE217</f>
        <v>0</v>
      </c>
      <c r="GF215" s="123" t="n">
        <f aca="false">GF216+GF217</f>
        <v>0</v>
      </c>
      <c r="GG215" s="123" t="n">
        <f aca="false">GG216+GG217</f>
        <v>0</v>
      </c>
      <c r="GH215" s="123" t="n">
        <f aca="false">GH216+GH217</f>
        <v>0</v>
      </c>
      <c r="GI215" s="123" t="n">
        <f aca="false">GI216+GI217</f>
        <v>0</v>
      </c>
      <c r="GJ215" s="123" t="n">
        <f aca="false">GJ216+GJ217</f>
        <v>0</v>
      </c>
      <c r="GK215" s="123" t="n">
        <f aca="false">GK216+GK217</f>
        <v>0</v>
      </c>
      <c r="GL215" s="123" t="n">
        <f aca="false">GL216+GL217</f>
        <v>0</v>
      </c>
      <c r="GM215" s="123" t="n">
        <f aca="false">GM216+GM217</f>
        <v>0</v>
      </c>
      <c r="GN215" s="123" t="n">
        <f aca="false">GN216+GN217</f>
        <v>0</v>
      </c>
      <c r="GO215" s="123" t="n">
        <f aca="false">GO216+GO217</f>
        <v>0</v>
      </c>
      <c r="GP215" s="123" t="n">
        <f aca="false">GP216+GP217</f>
        <v>0</v>
      </c>
      <c r="GQ215" s="123" t="n">
        <f aca="false">GQ216+GQ217</f>
        <v>0</v>
      </c>
      <c r="GR215" s="123" t="n">
        <f aca="false">GR216+GR217</f>
        <v>0</v>
      </c>
      <c r="GS215" s="123" t="n">
        <f aca="false">GS216+GS217</f>
        <v>0</v>
      </c>
      <c r="GT215" s="123" t="n">
        <f aca="false">GT216+GT217</f>
        <v>0</v>
      </c>
      <c r="GU215" s="123" t="n">
        <f aca="false">GU216+GU217</f>
        <v>0</v>
      </c>
      <c r="GV215" s="123" t="n">
        <f aca="false">GV216+GV217</f>
        <v>0</v>
      </c>
      <c r="GW215" s="123" t="n">
        <f aca="false">GW216+GW217</f>
        <v>0</v>
      </c>
      <c r="GX215" s="123" t="n">
        <f aca="false">GX216+GX217</f>
        <v>0</v>
      </c>
      <c r="GY215" s="123" t="n">
        <f aca="false">GY216+GY217</f>
        <v>0</v>
      </c>
      <c r="GZ215" s="123" t="n">
        <f aca="false">GZ216+GZ217</f>
        <v>0</v>
      </c>
      <c r="HA215" s="123" t="n">
        <f aca="false">HA216+HA217</f>
        <v>0</v>
      </c>
      <c r="HB215" s="123" t="n">
        <f aca="false">HB216+HB217</f>
        <v>0</v>
      </c>
      <c r="HC215" s="123" t="n">
        <f aca="false">HC216+HC217</f>
        <v>0</v>
      </c>
      <c r="HD215" s="123" t="n">
        <f aca="false">HD216+HD217</f>
        <v>0</v>
      </c>
      <c r="HE215" s="123" t="n">
        <f aca="false">HE216+HE217</f>
        <v>0</v>
      </c>
      <c r="HF215" s="123" t="n">
        <f aca="false">HF216+HF217</f>
        <v>0</v>
      </c>
      <c r="HG215" s="123" t="n">
        <f aca="false">HG216+HG217</f>
        <v>0</v>
      </c>
      <c r="HH215" s="123" t="n">
        <f aca="false">HH216+HH217</f>
        <v>0</v>
      </c>
      <c r="HI215" s="123" t="n">
        <f aca="false">HI216+HI217</f>
        <v>0</v>
      </c>
      <c r="HJ215" s="123" t="n">
        <f aca="false">HJ216+HJ217</f>
        <v>0</v>
      </c>
      <c r="HK215" s="123" t="n">
        <f aca="false">HK216+HK217</f>
        <v>0</v>
      </c>
      <c r="HL215" s="123" t="n">
        <f aca="false">HL216+HL217</f>
        <v>0</v>
      </c>
      <c r="HM215" s="123" t="n">
        <f aca="false">HM216+HM217</f>
        <v>0</v>
      </c>
      <c r="HN215" s="123" t="n">
        <f aca="false">HN216+HN217</f>
        <v>0</v>
      </c>
      <c r="HO215" s="123" t="n">
        <f aca="false">HO216+HO217</f>
        <v>0</v>
      </c>
      <c r="HP215" s="123" t="n">
        <f aca="false">HP216+HP217</f>
        <v>0</v>
      </c>
      <c r="HQ215" s="123" t="n">
        <f aca="false">HQ216+HQ217</f>
        <v>0</v>
      </c>
      <c r="HR215" s="123" t="n">
        <f aca="false">HR216+HR217</f>
        <v>0</v>
      </c>
      <c r="HS215" s="123" t="n">
        <f aca="false">HS216+HS217</f>
        <v>0</v>
      </c>
      <c r="HT215" s="123" t="n">
        <f aca="false">HT216+HT217</f>
        <v>0</v>
      </c>
      <c r="HU215" s="123" t="n">
        <f aca="false">HU216+HU217</f>
        <v>0</v>
      </c>
      <c r="HV215" s="123" t="n">
        <f aca="false">HV216+HV217</f>
        <v>0</v>
      </c>
      <c r="HW215" s="123" t="n">
        <f aca="false">HW216+HW217</f>
        <v>0</v>
      </c>
      <c r="HX215" s="123" t="n">
        <f aca="false">HX216+HX217</f>
        <v>0</v>
      </c>
      <c r="HY215" s="123" t="n">
        <f aca="false">HY216+HY217</f>
        <v>0</v>
      </c>
      <c r="HZ215" s="123" t="n">
        <f aca="false">HZ216+HZ217</f>
        <v>0</v>
      </c>
      <c r="IA215" s="123" t="n">
        <f aca="false">IA216+IA217</f>
        <v>0</v>
      </c>
      <c r="IC215" s="53" t="n">
        <f aca="false">E215/E220*100</f>
        <v>0.27559179115886</v>
      </c>
    </row>
    <row r="216" s="53" customFormat="true" ht="18.75" hidden="false" customHeight="false" outlineLevel="0" collapsed="false">
      <c r="A216" s="121" t="s">
        <v>323</v>
      </c>
      <c r="B216" s="67" t="s">
        <v>324</v>
      </c>
      <c r="C216" s="57" t="n">
        <v>16051</v>
      </c>
      <c r="D216" s="57" t="n">
        <f aca="false">F216</f>
        <v>-4475</v>
      </c>
      <c r="E216" s="57" t="n">
        <f aca="false">C216+F216</f>
        <v>11576</v>
      </c>
      <c r="F216" s="58" t="n">
        <f aca="false">SUM(G216:IA216)</f>
        <v>-4475</v>
      </c>
      <c r="G216" s="57"/>
      <c r="H216" s="57"/>
      <c r="I216" s="57"/>
      <c r="J216" s="57"/>
      <c r="K216" s="57"/>
      <c r="L216" s="57"/>
      <c r="M216" s="57"/>
      <c r="N216" s="57" t="n">
        <v>-4475</v>
      </c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</row>
    <row r="217" s="53" customFormat="true" ht="39" hidden="false" customHeight="true" outlineLevel="0" collapsed="false">
      <c r="A217" s="121" t="s">
        <v>325</v>
      </c>
      <c r="B217" s="67" t="s">
        <v>326</v>
      </c>
      <c r="C217" s="57" t="n">
        <v>18000</v>
      </c>
      <c r="D217" s="57" t="n">
        <f aca="false">F217</f>
        <v>-4000</v>
      </c>
      <c r="E217" s="57" t="n">
        <f aca="false">C217+F217</f>
        <v>14000</v>
      </c>
      <c r="F217" s="58" t="n">
        <f aca="false">SUM(G217:IA217)</f>
        <v>-4000</v>
      </c>
      <c r="G217" s="66"/>
      <c r="H217" s="51"/>
      <c r="I217" s="57"/>
      <c r="J217" s="57"/>
      <c r="K217" s="57"/>
      <c r="L217" s="57"/>
      <c r="M217" s="57"/>
      <c r="N217" s="57" t="n">
        <v>-4000</v>
      </c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</row>
    <row r="218" s="53" customFormat="true" ht="37.5" hidden="false" customHeight="false" outlineLevel="0" collapsed="false">
      <c r="A218" s="122" t="s">
        <v>327</v>
      </c>
      <c r="B218" s="94" t="s">
        <v>233</v>
      </c>
      <c r="C218" s="61" t="n">
        <f aca="false">C219</f>
        <v>335222</v>
      </c>
      <c r="D218" s="61" t="n">
        <f aca="false">D219</f>
        <v>-7340.8</v>
      </c>
      <c r="E218" s="61" t="n">
        <f aca="false">E219</f>
        <v>327881.2</v>
      </c>
      <c r="F218" s="63" t="n">
        <f aca="false">F219</f>
        <v>-7340.8</v>
      </c>
      <c r="G218" s="61" t="n">
        <f aca="false">G219</f>
        <v>0</v>
      </c>
      <c r="H218" s="61" t="n">
        <f aca="false">H219</f>
        <v>-8854.3</v>
      </c>
      <c r="I218" s="61" t="n">
        <f aca="false">I219</f>
        <v>0</v>
      </c>
      <c r="J218" s="61" t="n">
        <f aca="false">J219</f>
        <v>0</v>
      </c>
      <c r="K218" s="61" t="n">
        <f aca="false">K219</f>
        <v>0</v>
      </c>
      <c r="L218" s="61" t="n">
        <f aca="false">L219</f>
        <v>0</v>
      </c>
      <c r="M218" s="61" t="n">
        <f aca="false">M219</f>
        <v>0</v>
      </c>
      <c r="N218" s="61" t="n">
        <f aca="false">N219</f>
        <v>-2213</v>
      </c>
      <c r="O218" s="61" t="n">
        <f aca="false">O219</f>
        <v>3726.5</v>
      </c>
      <c r="P218" s="61" t="n">
        <f aca="false">P219</f>
        <v>0</v>
      </c>
      <c r="Q218" s="61" t="n">
        <f aca="false">Q219</f>
        <v>0</v>
      </c>
      <c r="R218" s="61" t="n">
        <f aca="false">R219</f>
        <v>0</v>
      </c>
      <c r="S218" s="61" t="n">
        <f aca="false">S219</f>
        <v>0</v>
      </c>
      <c r="T218" s="83" t="n">
        <f aca="false">T219</f>
        <v>0</v>
      </c>
      <c r="U218" s="83" t="n">
        <f aca="false">U219</f>
        <v>0</v>
      </c>
      <c r="V218" s="83" t="n">
        <f aca="false">V219</f>
        <v>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C218" s="53" t="n">
        <f aca="false">E218/E220*100</f>
        <v>3.53305314338897</v>
      </c>
    </row>
    <row r="219" s="53" customFormat="true" ht="38.25" hidden="false" customHeight="true" outlineLevel="0" collapsed="false">
      <c r="A219" s="121" t="s">
        <v>328</v>
      </c>
      <c r="B219" s="67" t="s">
        <v>329</v>
      </c>
      <c r="C219" s="57" t="n">
        <v>335222</v>
      </c>
      <c r="D219" s="57" t="n">
        <f aca="false">F219</f>
        <v>-7340.8</v>
      </c>
      <c r="E219" s="57" t="n">
        <f aca="false">C219+F219</f>
        <v>327881.2</v>
      </c>
      <c r="F219" s="58" t="n">
        <f aca="false">SUM(G219:IA219)</f>
        <v>-7340.8</v>
      </c>
      <c r="G219" s="57"/>
      <c r="H219" s="111" t="n">
        <v>-8854.3</v>
      </c>
      <c r="I219" s="57"/>
      <c r="J219" s="57"/>
      <c r="K219" s="57"/>
      <c r="L219" s="57"/>
      <c r="M219" s="57"/>
      <c r="N219" s="57" t="n">
        <v>-2213</v>
      </c>
      <c r="O219" s="57" t="n">
        <v>3726.5</v>
      </c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</row>
    <row r="220" s="53" customFormat="true" ht="18.75" hidden="false" customHeight="false" outlineLevel="0" collapsed="false">
      <c r="A220" s="101"/>
      <c r="B220" s="54" t="s">
        <v>330</v>
      </c>
      <c r="C220" s="51" t="n">
        <f aca="false">SUM(C162+C171+C173+C177+C185+C190+C193+C198+C201+C203+C212+C215+C218)</f>
        <v>8716775.53</v>
      </c>
      <c r="D220" s="51" t="n">
        <f aca="false">SUM(D162+D171+D173+D177+D185+D190+D193+D198+D201+D203+D212+D215+D218)</f>
        <v>563617</v>
      </c>
      <c r="E220" s="51" t="n">
        <f aca="false">SUM(E162+E171+E173+E177+E185+E190+E193+E198+E201+E203+E212+E215+E218)</f>
        <v>9280392.53</v>
      </c>
      <c r="F220" s="52" t="n">
        <f aca="false">SUM(F162+F171+F173+F177+F185+F190+F193+F198+F201+F203+F212+F215+F218)</f>
        <v>563617</v>
      </c>
      <c r="G220" s="51" t="n">
        <f aca="false">SUM(G162+G171+G173+G177+G185+G190+G193+G198+G201+G203+G212+G215+G218)</f>
        <v>0</v>
      </c>
      <c r="H220" s="51" t="n">
        <f aca="false">SUM(H162+H171+H173+H177+H185+H190+H193+H198+H201+H203+H212+H215+H218)</f>
        <v>0</v>
      </c>
      <c r="I220" s="51" t="n">
        <f aca="false">SUM(I162+I171+I173+I177+I185+I190+I193+I198+I201+I203+I212+I215+I218)</f>
        <v>0</v>
      </c>
      <c r="J220" s="51" t="n">
        <f aca="false">SUM(J162+J171+J173+J177+J185+J190+J193+J198+J201+J203+J212+J215+J218)</f>
        <v>0</v>
      </c>
      <c r="K220" s="51" t="n">
        <f aca="false">SUM(K162+K171+K173+K177+K185+K190+K193+K198+K201+K203+K212+K215+K218)</f>
        <v>0</v>
      </c>
      <c r="L220" s="51" t="n">
        <f aca="false">SUM(L162+L171+L173+L177+L185+L190+L193+L198+L201+L203+L212+L215+L218)</f>
        <v>0</v>
      </c>
      <c r="M220" s="51" t="n">
        <f aca="false">SUM(M162+M171+M173+M177+M185+M190+M193+M198+M201+M203+M212+M215+M218)</f>
        <v>0</v>
      </c>
      <c r="N220" s="51" t="n">
        <f aca="false">SUM(N162+N171+N173+N177+N185+N190+N193+N198+N201+N203+N212+N215+N218)</f>
        <v>412407</v>
      </c>
      <c r="O220" s="51" t="n">
        <f aca="false">SUM(O162+O171+O173+O177+O185+O190+O193+O198+O201+O203+O212+O215+O218)</f>
        <v>151210</v>
      </c>
      <c r="P220" s="51" t="n">
        <f aca="false">SUM(P162+P171+P173+P177+P185+P190+P193+P198+P201+P203+P212+P215+P218)</f>
        <v>0</v>
      </c>
      <c r="Q220" s="51" t="n">
        <f aca="false">SUM(Q162+Q171+Q173+Q177+Q185+Q190+Q193+Q198+Q201+Q203+Q212+Q215+Q218)</f>
        <v>0</v>
      </c>
      <c r="R220" s="51" t="n">
        <f aca="false">SUM(R162+R171+R173+R177+R185+R190+R193+R198+R201+R203+R212+R215+R218)</f>
        <v>0</v>
      </c>
      <c r="S220" s="51" t="n">
        <f aca="false">SUM(S162+S171+S173+S177+S185+S190+S193+S198+S201+S203+S212+S215+S218)</f>
        <v>0</v>
      </c>
      <c r="T220" s="51" t="n">
        <f aca="false">SUM(T162+T171+T173+T177+T185+T190+T193+T198+T201+T203+T212+T215+T218)</f>
        <v>0</v>
      </c>
      <c r="U220" s="51" t="n">
        <f aca="false">SUM(U162+U171+U173+U177+U185+U190+U193+U198+U201+U203+U212+U215+U218)</f>
        <v>0</v>
      </c>
      <c r="V220" s="51" t="n">
        <f aca="false">SUM(V162+V171+V173+V177+V185+V190+V193+V198+V201+V203+V212+V215+V218)</f>
        <v>0</v>
      </c>
      <c r="W220" s="51" t="n">
        <f aca="false">SUM(W162+W171+W173+W177+W185+W190+W193+W198+W201+W203+W212+W215+W218)</f>
        <v>0</v>
      </c>
      <c r="X220" s="51" t="n">
        <f aca="false">SUM(X162+X171+X173+X177+X185+X190+X193+X198+X201+X203+X212+X215+X218)</f>
        <v>0</v>
      </c>
      <c r="Y220" s="51" t="n">
        <f aca="false">SUM(Y162+Y171+Y173+Y177+Y185+Y190+Y193+Y198+Y201+Y203+Y212+Y215+Y218)</f>
        <v>0</v>
      </c>
      <c r="Z220" s="51" t="n">
        <f aca="false">SUM(Z162+Z171+Z173+Z177+Z185+Z190+Z193+Z198+Z201+Z203+Z212+Z215+Z218)</f>
        <v>0</v>
      </c>
      <c r="AA220" s="51" t="n">
        <f aca="false">SUM(AA162+AA171+AA173+AA177+AA185+AA190+AA193+AA198+AA201+AA203+AA212+AA215+AA218)</f>
        <v>0</v>
      </c>
      <c r="AB220" s="51" t="n">
        <f aca="false">SUM(AB162+AB171+AB173+AB177+AB185+AB190+AB193+AB198+AB201+AB203+AB212+AB215+AB218)</f>
        <v>0</v>
      </c>
      <c r="AC220" s="51" t="n">
        <f aca="false">SUM(AC162+AC171+AC173+AC177+AC185+AC190+AC193+AC198+AC201+AC203+AC212)</f>
        <v>0</v>
      </c>
      <c r="AD220" s="51" t="n">
        <f aca="false">SUM(AD162+AD171+AD173+AD177+AD185+AD190+AD193+AD198+AD201+AD203+AD212)</f>
        <v>0</v>
      </c>
      <c r="AE220" s="51" t="n">
        <f aca="false">SUM(AE162+AE171+AE173+AE177+AE185+AE190+AE193+AE198+AE201+AE203+AE212)</f>
        <v>0</v>
      </c>
      <c r="AF220" s="51" t="n">
        <f aca="false">SUM(AF162+AF171+AF173+AF177+AF185+AF190+AF193+AF198+AF201+AF203+AF212)</f>
        <v>0</v>
      </c>
      <c r="AG220" s="51" t="n">
        <f aca="false">SUM(AG162+AG171+AG173+AG177+AG185+AG190+AG193+AG198+AG201+AG203+AG212)</f>
        <v>0</v>
      </c>
      <c r="AH220" s="51" t="n">
        <f aca="false">SUM(AH162+AH171+AH173+AH177+AH185+AH190+AH193+AH198+AH201+AH203+AH212)</f>
        <v>0</v>
      </c>
      <c r="AI220" s="51" t="n">
        <f aca="false">SUM(AI162+AI171+AI173+AI177+AI185+AI190+AI193+AI198+AI201+AI203+AI212)</f>
        <v>0</v>
      </c>
      <c r="AJ220" s="51" t="n">
        <f aca="false">SUM(AJ162+AJ171+AJ173+AJ177+AJ185+AJ190+AJ193+AJ198+AJ201+AJ203+AJ212)</f>
        <v>0</v>
      </c>
      <c r="AK220" s="51" t="n">
        <f aca="false">SUM(AK162+AK171+AK173+AK177+AK185+AK190+AK193+AK198+AK201+AK203+AK212)</f>
        <v>0</v>
      </c>
      <c r="AL220" s="51" t="n">
        <f aca="false">SUM(AL162+AL171+AL173+AL177+AL185+AL190+AL193+AL198+AL201+AL203+AL212)</f>
        <v>0</v>
      </c>
      <c r="AM220" s="51" t="n">
        <f aca="false">SUM(AM162+AM171+AM173+AM177+AM185+AM190+AM193+AM198+AM201+AM203+AM212)</f>
        <v>0</v>
      </c>
      <c r="AN220" s="51" t="n">
        <f aca="false">SUM(AN162+AN171+AN173+AN177+AN185+AN190+AN193+AN198+AN201+AN203+AN212)</f>
        <v>0</v>
      </c>
      <c r="AO220" s="51" t="n">
        <f aca="false">SUM(AO162+AO171+AO173+AO177+AO185+AO190+AO193+AO198+AO201+AO203+AO212)</f>
        <v>0</v>
      </c>
      <c r="AP220" s="51" t="n">
        <f aca="false">SUM(AP162+AP171+AP173+AP177+AP185+AP190+AP193+AP198+AP201+AP203+AP212)</f>
        <v>0</v>
      </c>
      <c r="AQ220" s="51" t="n">
        <f aca="false">SUM(AQ162+AQ171+AQ173+AQ177+AQ185+AQ190+AQ193+AQ198+AQ201+AQ203+AQ212)</f>
        <v>0</v>
      </c>
      <c r="AR220" s="51" t="n">
        <f aca="false">SUM(AR162+AR171+AR173+AR177+AR185+AR190+AR193+AR198+AR201+AR203+AR212)</f>
        <v>0</v>
      </c>
      <c r="AS220" s="51" t="n">
        <f aca="false">SUM(AS162+AS171+AS173+AS177+AS185+AS190+AS193+AS198+AS201+AS203+AS212)</f>
        <v>0</v>
      </c>
      <c r="AT220" s="51" t="n">
        <f aca="false">SUM(AT162+AT171+AT173+AT177+AT185+AT190+AT193+AT198+AT201+AT203+AT212)</f>
        <v>0</v>
      </c>
      <c r="AU220" s="51" t="n">
        <f aca="false">SUM(AU162+AU171+AU173+AU177+AU185+AU190+AU193+AU198+AU201+AU203+AU212)</f>
        <v>0</v>
      </c>
      <c r="AV220" s="51" t="n">
        <f aca="false">SUM(AV162+AV171+AV173+AV177+AV185+AV190+AV193+AV198+AV201+AV203+AV212)</f>
        <v>0</v>
      </c>
      <c r="AW220" s="51" t="n">
        <f aca="false">SUM(AW162+AW171+AW173+AW177+AW185+AW190+AW193+AW198+AW201+AW203+AW212)</f>
        <v>0</v>
      </c>
      <c r="AX220" s="51" t="n">
        <f aca="false">SUM(AX162+AX171+AX173+AX177+AX185+AX190+AX193+AX198+AX201+AX203+AX212)</f>
        <v>0</v>
      </c>
      <c r="AY220" s="51" t="n">
        <f aca="false">SUM(AY162+AY171+AY173+AY177+AY185+AY190+AY193+AY198+AY201+AY203+AY212)</f>
        <v>0</v>
      </c>
      <c r="AZ220" s="51" t="n">
        <f aca="false">SUM(AZ162+AZ171+AZ173+AZ177+AZ185+AZ190+AZ193+AZ198+AZ201+AZ203+AZ212)</f>
        <v>0</v>
      </c>
      <c r="BA220" s="51" t="n">
        <f aca="false">SUM(BA162+BA171+BA173+BA177+BA185+BA190+BA193+BA198+BA201+BA203+BA212)</f>
        <v>0</v>
      </c>
      <c r="BB220" s="51" t="n">
        <f aca="false">SUM(BB162+BB171+BB173+BB177+BB185+BB190+BB193+BB198+BB201+BB203+BB212)</f>
        <v>0</v>
      </c>
      <c r="BC220" s="51" t="n">
        <f aca="false">SUM(BC162+BC171+BC173+BC177+BC185+BC190+BC193+BC198+BC201+BC203+BC212)</f>
        <v>0</v>
      </c>
      <c r="BD220" s="51" t="n">
        <f aca="false">SUM(BD162+BD171+BD173+BD177+BD185+BD190+BD193+BD198+BD201+BD203+BD212)</f>
        <v>0</v>
      </c>
      <c r="BE220" s="51" t="n">
        <f aca="false">SUM(BE162+BE171+BE173+BE177+BE185+BE190+BE193+BE198+BE201+BE203+BE212)</f>
        <v>0</v>
      </c>
      <c r="BF220" s="51" t="n">
        <f aca="false">SUM(BF162+BF171+BF173+BF177+BF185+BF190+BF193+BF198+BF201+BF203+BF212)</f>
        <v>0</v>
      </c>
      <c r="BG220" s="51" t="n">
        <f aca="false">SUM(BG162+BG171+BG173+BG177+BG185+BG190+BG193+BG198+BG201+BG203+BG212)</f>
        <v>0</v>
      </c>
      <c r="BH220" s="51" t="n">
        <f aca="false">SUM(BH162+BH171+BH173+BH177+BH185+BH190+BH193+BH198+BH201+BH203+BH212)</f>
        <v>0</v>
      </c>
      <c r="BI220" s="51" t="n">
        <f aca="false">SUM(BI162+BI171+BI173+BI177+BI185+BI190+BI193+BI198+BI201+BI203+BI212)</f>
        <v>0</v>
      </c>
      <c r="BJ220" s="51" t="n">
        <f aca="false">SUM(BJ162+BJ171+BJ173+BJ177+BJ185+BJ190+BJ193+BJ198+BJ201+BJ203+BJ212)</f>
        <v>0</v>
      </c>
      <c r="BK220" s="51" t="n">
        <f aca="false">SUM(BK162+BK171+BK173+BK177+BK185+BK190+BK193+BK198+BK201+BK203+BK212)</f>
        <v>0</v>
      </c>
      <c r="BL220" s="51" t="n">
        <f aca="false">SUM(BL162+BL171+BL173+BL177+BL185+BL190+BL193+BL198+BL201+BL203+BL212)</f>
        <v>0</v>
      </c>
      <c r="BM220" s="51" t="n">
        <f aca="false">SUM(BM162+BM171+BM173+BM177+BM185+BM190+BM193+BM198+BM201+BM203+BM212)</f>
        <v>0</v>
      </c>
      <c r="BN220" s="51" t="n">
        <f aca="false">SUM(BN162+BN171+BN173+BN177+BN185+BN190+BN193+BN198+BN201+BN203+BN212)</f>
        <v>0</v>
      </c>
      <c r="BO220" s="51" t="n">
        <f aca="false">SUM(BO162+BO171+BO173+BO177+BO185+BO190+BO193+BO198+BO201+BO203+BO212)</f>
        <v>0</v>
      </c>
      <c r="BP220" s="51" t="n">
        <f aca="false">SUM(BP162+BP171+BP173+BP177+BP185+BP190+BP193+BP198+BP201+BP203+BP212)</f>
        <v>0</v>
      </c>
      <c r="BQ220" s="51" t="n">
        <f aca="false">SUM(BQ162+BQ171+BQ173+BQ177+BQ185+BQ190+BQ193+BQ198+BQ201+BQ203+BQ212)</f>
        <v>0</v>
      </c>
      <c r="BR220" s="51" t="n">
        <f aca="false">SUM(BR162+BR171+BR173+BR177+BR185+BR190+BR193+BR198+BR201+BR203+BR212)</f>
        <v>0</v>
      </c>
      <c r="BS220" s="51" t="n">
        <f aca="false">SUM(BS162+BS171+BS173+BS177+BS185+BS190+BS193+BS198+BS201+BS203+BS212)</f>
        <v>0</v>
      </c>
      <c r="BT220" s="51" t="n">
        <f aca="false">SUM(BT162+BT171+BT173+BT177+BT185+BT190+BT193+BT198+BT201+BT203+BT212)</f>
        <v>0</v>
      </c>
      <c r="BU220" s="51" t="n">
        <f aca="false">SUM(BU162+BU171+BU173+BU177+BU185+BU190+BU193+BU198+BU201+BU203+BU212)</f>
        <v>0</v>
      </c>
      <c r="BV220" s="51" t="n">
        <f aca="false">SUM(BV162+BV171+BV173+BV177+BV185+BV190+BV193+BV198+BV201+BV203+BV212)</f>
        <v>0</v>
      </c>
      <c r="BW220" s="51" t="n">
        <f aca="false">SUM(BW162+BW171+BW173+BW177+BW185+BW190+BW193+BW198+BW201+BW203+BW212)</f>
        <v>0</v>
      </c>
      <c r="BX220" s="51" t="n">
        <f aca="false">SUM(BX162+BX171+BX173+BX177+BX185+BX190+BX193+BX198+BX201+BX203+BX212)</f>
        <v>0</v>
      </c>
      <c r="BY220" s="51" t="n">
        <f aca="false">SUM(BY162+BY171+BY173+BY177+BY185+BY190+BY193+BY198+BY201+BY203+BY212)</f>
        <v>0</v>
      </c>
      <c r="BZ220" s="51" t="n">
        <f aca="false">SUM(BZ162+BZ171+BZ173+BZ177+BZ185+BZ190+BZ193+BZ198+BZ201+BZ203+BZ212)</f>
        <v>0</v>
      </c>
      <c r="CA220" s="51" t="n">
        <f aca="false">SUM(CA162+CA171+CA173+CA177+CA185+CA190+CA193+CA198+CA201+CA203+CA212)</f>
        <v>0</v>
      </c>
      <c r="CB220" s="51" t="n">
        <f aca="false">SUM(CB162+CB171+CB173+CB177+CB185+CB190+CB193+CB198+CB201+CB203+CB212)</f>
        <v>0</v>
      </c>
      <c r="CC220" s="51" t="n">
        <f aca="false">SUM(CC162+CC171+CC173+CC177+CC185+CC190+CC193+CC198+CC201+CC203+CC212)</f>
        <v>0</v>
      </c>
      <c r="CD220" s="51" t="n">
        <f aca="false">SUM(CD162+CD171+CD173+CD177+CD185+CD190+CD193+CD198+CD201+CD203+CD212)</f>
        <v>0</v>
      </c>
      <c r="CE220" s="51" t="n">
        <f aca="false">SUM(CE162+CE171+CE173+CE177+CE185+CE190+CE193+CE198+CE201+CE203+CE212)</f>
        <v>0</v>
      </c>
      <c r="CF220" s="51" t="n">
        <f aca="false">SUM(CF162+CF171+CF173+CF177+CF185+CF190+CF193+CF198+CF201+CF203+CF212)</f>
        <v>0</v>
      </c>
      <c r="CG220" s="51" t="n">
        <f aca="false">SUM(CG162+CG171+CG173+CG177+CG185+CG190+CG193+CG198+CG201+CG203+CG212)</f>
        <v>0</v>
      </c>
      <c r="CH220" s="51" t="n">
        <f aca="false">SUM(CH162+CH171+CH173+CH177+CH185+CH190+CH193+CH198+CH201+CH203+CH212)</f>
        <v>0</v>
      </c>
      <c r="CI220" s="51" t="n">
        <f aca="false">SUM(CI162+CI171+CI173+CI177+CI185+CI190+CI193+CI198+CI201+CI203+CI212)</f>
        <v>0</v>
      </c>
      <c r="CJ220" s="51" t="n">
        <f aca="false">SUM(CJ162+CJ171+CJ173+CJ177+CJ185+CJ190+CJ193+CJ198+CJ201+CJ203+CJ212)</f>
        <v>0</v>
      </c>
      <c r="CK220" s="51" t="n">
        <f aca="false">SUM(CK162+CK171+CK173+CK177+CK185+CK190+CK193+CK198+CK201+CK203+CK212)</f>
        <v>0</v>
      </c>
      <c r="CL220" s="51" t="n">
        <f aca="false">SUM(CL162+CL171+CL173+CL177+CL185+CL190+CL193+CL198+CL201+CL203+CL212)</f>
        <v>0</v>
      </c>
      <c r="CM220" s="51" t="n">
        <f aca="false">SUM(CM162+CM171+CM173+CM177+CM185+CM190+CM193+CM198+CM201+CM203+CM212)</f>
        <v>0</v>
      </c>
      <c r="CN220" s="51" t="n">
        <f aca="false">SUM(CN162+CN171+CN173+CN177+CN185+CN190+CN193+CN198+CN201+CN203+CN212)</f>
        <v>0</v>
      </c>
      <c r="CO220" s="51" t="n">
        <f aca="false">SUM(CO162+CO171+CO173+CO177+CO185+CO190+CO193+CO198+CO201+CO203+CO212)</f>
        <v>0</v>
      </c>
      <c r="CP220" s="51" t="n">
        <f aca="false">SUM(CP162+CP171+CP173+CP177+CP185+CP190+CP193+CP198+CP201+CP203+CP212)</f>
        <v>0</v>
      </c>
      <c r="CQ220" s="51" t="n">
        <f aca="false">SUM(CQ162+CQ171+CQ173+CQ177+CQ185+CQ190+CQ193+CQ198+CQ201+CQ203+CQ212)</f>
        <v>0</v>
      </c>
      <c r="CR220" s="51" t="n">
        <f aca="false">SUM(CR162+CR171+CR173+CR177+CR185+CR190+CR193+CR198+CR201+CR203+CR212)</f>
        <v>0</v>
      </c>
      <c r="CS220" s="51" t="n">
        <f aca="false">SUM(CS162+CS171+CS173+CS177+CS185+CS190+CS193+CS198+CS201+CS203+CS212)</f>
        <v>0</v>
      </c>
      <c r="CT220" s="51" t="n">
        <f aca="false">SUM(CT162+CT171+CT173+CT177+CT185+CT190+CT193+CT198+CT201+CT203+CT212)</f>
        <v>0</v>
      </c>
      <c r="CU220" s="51" t="n">
        <f aca="false">SUM(CU162+CU171+CU173+CU177+CU185+CU190+CU193+CU198+CU201+CU203+CU212)</f>
        <v>0</v>
      </c>
      <c r="CV220" s="51" t="n">
        <f aca="false">SUM(CV162+CV171+CV173+CV177+CV185+CV190+CV193+CV198+CV201+CV203+CV212)</f>
        <v>0</v>
      </c>
      <c r="CW220" s="51" t="n">
        <f aca="false">SUM(CW162+CW171+CW173+CW177+CW185+CW190+CW193+CW198+CW201+CW203+CW212)</f>
        <v>0</v>
      </c>
      <c r="CX220" s="51" t="n">
        <f aca="false">SUM(CX162+CX171+CX173+CX177+CX185+CX190+CX193+CX198+CX201+CX203+CX212)</f>
        <v>0</v>
      </c>
      <c r="CY220" s="51" t="n">
        <f aca="false">SUM(CY162+CY171+CY173+CY177+CY185+CY190+CY193+CY198+CY201+CY203+CY212)</f>
        <v>0</v>
      </c>
      <c r="CZ220" s="51" t="n">
        <f aca="false">SUM(CZ162+CZ171+CZ173+CZ177+CZ185+CZ190+CZ193+CZ198+CZ201+CZ203+CZ212)</f>
        <v>0</v>
      </c>
      <c r="DA220" s="51" t="n">
        <f aca="false">SUM(DA162+DA171+DA173+DA177+DA185+DA190+DA193+DA198+DA201+DA203+DA212)</f>
        <v>0</v>
      </c>
      <c r="DB220" s="51" t="n">
        <f aca="false">SUM(DB162+DB171+DB173+DB177+DB185+DB190+DB193+DB198+DB201+DB203+DB212)</f>
        <v>0</v>
      </c>
      <c r="DC220" s="51" t="n">
        <f aca="false">SUM(DC162+DC171+DC173+DC177+DC185+DC190+DC193+DC198+DC201+DC203+DC212)</f>
        <v>0</v>
      </c>
      <c r="DD220" s="51" t="n">
        <f aca="false">SUM(DD162+DD171+DD173+DD177+DD185+DD190+DD193+DD198+DD201+DD203+DD212)</f>
        <v>0</v>
      </c>
      <c r="DE220" s="51" t="n">
        <f aca="false">SUM(DE162+DE171+DE173+DE177+DE185+DE190+DE193+DE198+DE201+DE203+DE212)</f>
        <v>0</v>
      </c>
      <c r="DF220" s="51" t="n">
        <f aca="false">SUM(DF162+DF171+DF173+DF177+DF185+DF190+DF193+DF198+DF201+DF203+DF212)</f>
        <v>0</v>
      </c>
      <c r="DG220" s="51" t="n">
        <f aca="false">SUM(DG162+DG171+DG173+DG177+DG185+DG190+DG193+DG198+DG201+DG203+DG212)</f>
        <v>0</v>
      </c>
      <c r="DH220" s="51" t="n">
        <f aca="false">SUM(DH162+DH171+DH173+DH177+DH185+DH190+DH193+DH198+DH201+DH203+DH212)</f>
        <v>0</v>
      </c>
      <c r="DI220" s="51" t="n">
        <f aca="false">SUM(DI162+DI171+DI173+DI177+DI185+DI190+DI193+DI198+DI201+DI203+DI212)</f>
        <v>0</v>
      </c>
      <c r="DJ220" s="51" t="n">
        <f aca="false">SUM(DJ162+DJ171+DJ173+DJ177+DJ185+DJ190+DJ193+DJ198+DJ201+DJ203+DJ212)</f>
        <v>0</v>
      </c>
      <c r="DK220" s="51" t="n">
        <f aca="false">SUM(DK162+DK171+DK173+DK177+DK185+DK190+DK193+DK198+DK201+DK203+DK212)</f>
        <v>0</v>
      </c>
      <c r="DL220" s="51" t="n">
        <f aca="false">SUM(DL162+DL171+DL173+DL177+DL185+DL190+DL193+DL198+DL201+DL203+DL212)</f>
        <v>0</v>
      </c>
      <c r="DM220" s="51" t="n">
        <f aca="false">SUM(DM162+DM171+DM173+DM177+DM185+DM190+DM193+DM198+DM201+DM203+DM212)</f>
        <v>0</v>
      </c>
      <c r="DN220" s="51" t="n">
        <f aca="false">SUM(DN162+DN171+DN173+DN177+DN185+DN190+DN193+DN198+DN201+DN203+DN212)</f>
        <v>0</v>
      </c>
      <c r="DO220" s="51" t="n">
        <f aca="false">SUM(DO162+DO171+DO173+DO177+DO185+DO190+DO193+DO198+DO201+DO203+DO212)</f>
        <v>0</v>
      </c>
      <c r="DP220" s="51" t="n">
        <f aca="false">SUM(DP162+DP171+DP173+DP177+DP185+DP190+DP193+DP198+DP201+DP203+DP212)</f>
        <v>0</v>
      </c>
      <c r="DQ220" s="51" t="n">
        <f aca="false">SUM(DQ162+DQ171+DQ173+DQ177+DQ185+DQ190+DQ193+DQ198+DQ201+DQ203+DQ212)</f>
        <v>0</v>
      </c>
      <c r="DR220" s="51" t="n">
        <f aca="false">SUM(DR162+DR171+DR173+DR177+DR185+DR190+DR193+DR198+DR201+DR203+DR212)</f>
        <v>0</v>
      </c>
      <c r="DS220" s="51" t="n">
        <f aca="false">SUM(DS162+DS171+DS173+DS177+DS185+DS190+DS193+DS198+DS201+DS203+DS212)</f>
        <v>0</v>
      </c>
      <c r="DT220" s="51" t="n">
        <f aca="false">SUM(DT162+DT171+DT173+DT177+DT185+DT190+DT193+DT198+DT201+DT203+DT212)</f>
        <v>0</v>
      </c>
      <c r="DU220" s="51" t="n">
        <f aca="false">SUM(DU162+DU171+DU173+DU177+DU185+DU190+DU193+DU198+DU201+DU203+DU212)</f>
        <v>0</v>
      </c>
      <c r="DV220" s="51" t="n">
        <f aca="false">SUM(DV162+DV171+DV173+DV177+DV185+DV190+DV193+DV198+DV201+DV203+DV212)</f>
        <v>0</v>
      </c>
      <c r="DW220" s="51" t="n">
        <f aca="false">SUM(DW162+DW171+DW173+DW177+DW185+DW190+DW193+DW198+DW201+DW203+DW212)</f>
        <v>0</v>
      </c>
      <c r="DX220" s="51" t="n">
        <f aca="false">SUM(DX162+DX171+DX173+DX177+DX185+DX190+DX193+DX198+DX201+DX203+DX212)</f>
        <v>0</v>
      </c>
      <c r="DY220" s="51" t="n">
        <f aca="false">SUM(DY162+DY171+DY173+DY177+DY185+DY190+DY193+DY198+DY201+DY203+DY212)</f>
        <v>0</v>
      </c>
      <c r="DZ220" s="51" t="n">
        <f aca="false">SUM(DZ162+DZ171+DZ173+DZ177+DZ185+DZ190+DZ193+DZ198+DZ201+DZ203+DZ212)</f>
        <v>0</v>
      </c>
      <c r="EA220" s="51" t="n">
        <f aca="false">SUM(EA162+EA171+EA173+EA177+EA185+EA190+EA193+EA198+EA201+EA203+EA212)</f>
        <v>0</v>
      </c>
      <c r="EB220" s="51" t="n">
        <f aca="false">SUM(EB162+EB171+EB173+EB177+EB185+EB190+EB193+EB198+EB201+EB203+EB212)</f>
        <v>0</v>
      </c>
      <c r="EC220" s="51" t="n">
        <f aca="false">SUM(EC162+EC171+EC173+EC177+EC185+EC190+EC193+EC198+EC201+EC203+EC212)</f>
        <v>0</v>
      </c>
      <c r="ED220" s="51" t="n">
        <f aca="false">SUM(ED162+ED171+ED173+ED177+ED185+ED190+ED193+ED198+ED201+ED203+ED212)</f>
        <v>0</v>
      </c>
      <c r="EE220" s="51" t="n">
        <f aca="false">SUM(EE162+EE171+EE173+EE177+EE185+EE190+EE193+EE198+EE201+EE203+EE212)</f>
        <v>0</v>
      </c>
      <c r="EF220" s="51" t="n">
        <f aca="false">SUM(EF162+EF171+EF173+EF177+EF185+EF190+EF193+EF198+EF201+EF203+EF212)</f>
        <v>0</v>
      </c>
      <c r="EG220" s="51" t="n">
        <f aca="false">SUM(EG162+EG171+EG173+EG177+EG185+EG190+EG193+EG198+EG201+EG203+EG212)</f>
        <v>0</v>
      </c>
      <c r="EH220" s="51" t="n">
        <f aca="false">SUM(EH162+EH171+EH173+EH177+EH185+EH190+EH193+EH198+EH201+EH203+EH212)</f>
        <v>0</v>
      </c>
      <c r="EI220" s="51" t="n">
        <f aca="false">SUM(EI162+EI171+EI173+EI177+EI185+EI190+EI193+EI198+EI201+EI203+EI212)</f>
        <v>0</v>
      </c>
      <c r="EJ220" s="51" t="n">
        <f aca="false">SUM(EJ162+EJ171+EJ173+EJ177+EJ185+EJ190+EJ193+EJ198+EJ201+EJ203+EJ212)</f>
        <v>0</v>
      </c>
      <c r="EK220" s="51" t="n">
        <f aca="false">SUM(EK162+EK171+EK173+EK177+EK185+EK190+EK193+EK198+EK201+EK203+EK212)</f>
        <v>0</v>
      </c>
      <c r="EL220" s="51" t="n">
        <f aca="false">SUM(EL162+EL171+EL173+EL177+EL185+EL190+EL193+EL198+EL201+EL203+EL212)</f>
        <v>0</v>
      </c>
      <c r="EM220" s="51" t="n">
        <f aca="false">SUM(EM162+EM171+EM173+EM177+EM185+EM190+EM193+EM198+EM201+EM203+EM212)</f>
        <v>0</v>
      </c>
      <c r="EN220" s="51" t="n">
        <f aca="false">SUM(EN162+EN171+EN173+EN177+EN185+EN190+EN193+EN198+EN201+EN203+EN212)</f>
        <v>0</v>
      </c>
      <c r="EO220" s="51" t="n">
        <f aca="false">SUM(EO162+EO171+EO173+EO177+EO185+EO190+EO193+EO198+EO201+EO203+EO212)</f>
        <v>0</v>
      </c>
      <c r="EP220" s="51" t="n">
        <f aca="false">SUM(EP162+EP171+EP173+EP177+EP185+EP190+EP193+EP198+EP201+EP203+EP212)</f>
        <v>0</v>
      </c>
      <c r="EQ220" s="51" t="n">
        <f aca="false">SUM(EQ162+EQ171+EQ173+EQ177+EQ185+EQ190+EQ193+EQ198+EQ201+EQ203+EQ212)</f>
        <v>0</v>
      </c>
      <c r="ER220" s="51" t="n">
        <f aca="false">SUM(ER162+ER171+ER173+ER177+ER185+ER190+ER193+ER198+ER201+ER203+ER212)</f>
        <v>0</v>
      </c>
      <c r="ES220" s="51" t="n">
        <f aca="false">SUM(ES162+ES171+ES173+ES177+ES185+ES190+ES193+ES198+ES201+ES203+ES212)</f>
        <v>0</v>
      </c>
      <c r="ET220" s="51" t="n">
        <f aca="false">SUM(ET162+ET171+ET173+ET177+ET185+ET190+ET193+ET198+ET201+ET203+ET212)</f>
        <v>0</v>
      </c>
      <c r="EU220" s="51" t="n">
        <f aca="false">SUM(EU162+EU171+EU173+EU177+EU185+EU190+EU193+EU198+EU201+EU203+EU212)</f>
        <v>0</v>
      </c>
      <c r="EV220" s="51" t="n">
        <f aca="false">SUM(EV162+EV171+EV173+EV177+EV185+EV190+EV193+EV198+EV201+EV203+EV212)</f>
        <v>0</v>
      </c>
      <c r="EW220" s="51" t="n">
        <f aca="false">SUM(EW162+EW171+EW173+EW177+EW185+EW190+EW193+EW198+EW201+EW203+EW212)</f>
        <v>0</v>
      </c>
      <c r="EX220" s="51" t="n">
        <f aca="false">SUM(EX162+EX171+EX173+EX177+EX185+EX190+EX193+EX198+EX201+EX203+EX212)</f>
        <v>0</v>
      </c>
      <c r="EY220" s="51" t="n">
        <f aca="false">SUM(EY162+EY171+EY173+EY177+EY185+EY190+EY193+EY198+EY201+EY203+EY212)</f>
        <v>0</v>
      </c>
      <c r="EZ220" s="51" t="n">
        <f aca="false">SUM(EZ162+EZ171+EZ173+EZ177+EZ185+EZ190+EZ193+EZ198+EZ201+EZ203+EZ212)</f>
        <v>0</v>
      </c>
      <c r="FA220" s="51" t="n">
        <f aca="false">SUM(FA162+FA171+FA173+FA177+FA185+FA190+FA193+FA198+FA201+FA203+FA212)</f>
        <v>0</v>
      </c>
      <c r="FB220" s="51" t="n">
        <f aca="false">SUM(FB162+FB171+FB173+FB177+FB185+FB190+FB193+FB198+FB201+FB203+FB212)</f>
        <v>0</v>
      </c>
      <c r="FC220" s="51" t="n">
        <f aca="false">SUM(FC162+FC171+FC173+FC177+FC185+FC190+FC193+FC198+FC201+FC203+FC212)</f>
        <v>0</v>
      </c>
      <c r="FD220" s="51" t="n">
        <f aca="false">SUM(FD162+FD171+FD173+FD177+FD185+FD190+FD193+FD198+FD201+FD203+FD212)</f>
        <v>0</v>
      </c>
      <c r="FE220" s="51" t="n">
        <f aca="false">SUM(FE162+FE171+FE173+FE177+FE185+FE190+FE193+FE198+FE201+FE203+FE212)</f>
        <v>0</v>
      </c>
      <c r="FF220" s="51" t="n">
        <f aca="false">SUM(FF162+FF171+FF173+FF177+FF185+FF190+FF193+FF198+FF201+FF203+FF212)</f>
        <v>0</v>
      </c>
      <c r="FG220" s="51" t="n">
        <f aca="false">SUM(FG162+FG171+FG173+FG177+FG185+FG190+FG193+FG198+FG201+FG203+FG212)</f>
        <v>0</v>
      </c>
      <c r="FH220" s="51" t="n">
        <f aca="false">SUM(FH162+FH171+FH173+FH177+FH185+FH190+FH193+FH198+FH201+FH203+FH212)</f>
        <v>0</v>
      </c>
      <c r="FI220" s="51" t="n">
        <f aca="false">SUM(FI162+FI171+FI173+FI177+FI185+FI190+FI193+FI198+FI201+FI203+FI212)</f>
        <v>0</v>
      </c>
      <c r="FJ220" s="51" t="n">
        <f aca="false">SUM(FJ162+FJ171+FJ173+FJ177+FJ185+FJ190+FJ193+FJ198+FJ201+FJ203+FJ212)</f>
        <v>0</v>
      </c>
      <c r="FK220" s="51" t="n">
        <f aca="false">SUM(FK162+FK171+FK173+FK177+FK185+FK190+FK193+FK198+FK201+FK203+FK212)</f>
        <v>0</v>
      </c>
      <c r="FL220" s="51" t="n">
        <f aca="false">SUM(FL162+FL171+FL173+FL177+FL185+FL190+FL193+FL198+FL201+FL203+FL212)</f>
        <v>0</v>
      </c>
      <c r="FM220" s="51" t="n">
        <f aca="false">SUM(FM162+FM171+FM173+FM177+FM185+FM190+FM193+FM198+FM201+FM203+FM212)</f>
        <v>0</v>
      </c>
      <c r="FN220" s="51" t="n">
        <f aca="false">SUM(FN162+FN171+FN173+FN177+FN185+FN190+FN193+FN198+FN201+FN203+FN212)</f>
        <v>0</v>
      </c>
      <c r="FO220" s="51" t="n">
        <f aca="false">SUM(FO162+FO171+FO173+FO177+FO185+FO190+FO193+FO198+FO201+FO203+FO212)</f>
        <v>0</v>
      </c>
      <c r="FP220" s="51" t="n">
        <f aca="false">SUM(FP162+FP171+FP173+FP177+FP185+FP190+FP193+FP198+FP201+FP203+FP212)</f>
        <v>0</v>
      </c>
      <c r="FQ220" s="51" t="n">
        <f aca="false">SUM(FQ162+FQ171+FQ173+FQ177+FQ185+FQ190+FQ193+FQ198+FQ201+FQ203+FQ212)</f>
        <v>0</v>
      </c>
      <c r="FR220" s="51" t="n">
        <f aca="false">SUM(FR162+FR171+FR173+FR177+FR185+FR190+FR193+FR198+FR201+FR203+FR212)</f>
        <v>0</v>
      </c>
      <c r="FS220" s="51" t="n">
        <f aca="false">SUM(FS162+FS171+FS173+FS177+FS185+FS190+FS193+FS198+FS201+FS203+FS212)</f>
        <v>0</v>
      </c>
      <c r="FT220" s="51" t="n">
        <f aca="false">SUM(FT162+FT171+FT173+FT177+FT185+FT190+FT193+FT198+FT201+FT203+FT212)</f>
        <v>0</v>
      </c>
      <c r="FU220" s="51" t="n">
        <f aca="false">SUM(FU162+FU171+FU173+FU177+FU185+FU190+FU193+FU198+FU201+FU203+FU212)</f>
        <v>0</v>
      </c>
      <c r="FV220" s="51" t="n">
        <f aca="false">SUM(FV162+FV171+FV173+FV177+FV185+FV190+FV193+FV198+FV201+FV203+FV212)</f>
        <v>0</v>
      </c>
      <c r="FW220" s="51" t="n">
        <f aca="false">SUM(FW162+FW171+FW173+FW177+FW185+FW190+FW193+FW198+FW201+FW203+FW212)</f>
        <v>0</v>
      </c>
      <c r="FX220" s="51" t="n">
        <f aca="false">SUM(FX162+FX171+FX173+FX177+FX185+FX190+FX193+FX198+FX201+FX203+FX212)</f>
        <v>0</v>
      </c>
      <c r="FY220" s="51" t="n">
        <f aca="false">SUM(FY162+FY171+FY173+FY177+FY185+FY190+FY193+FY198+FY201+FY203+FY212)</f>
        <v>0</v>
      </c>
      <c r="FZ220" s="51" t="n">
        <f aca="false">SUM(FZ162+FZ171+FZ173+FZ177+FZ185+FZ190+FZ193+FZ198+FZ201+FZ203+FZ212)</f>
        <v>0</v>
      </c>
      <c r="GA220" s="51" t="n">
        <f aca="false">SUM(GA162+GA171+GA173+GA177+GA185+GA190+GA193+GA198+GA201+GA203+GA212)</f>
        <v>0</v>
      </c>
      <c r="GB220" s="51" t="n">
        <f aca="false">SUM(GB162+GB171+GB173+GB177+GB185+GB190+GB193+GB198+GB201+GB203+GB212)</f>
        <v>0</v>
      </c>
      <c r="GC220" s="51" t="n">
        <f aca="false">SUM(GC162+GC171+GC173+GC177+GC185+GC190+GC193+GC198+GC201+GC203+GC212)</f>
        <v>0</v>
      </c>
      <c r="GD220" s="51" t="n">
        <f aca="false">SUM(GD162+GD171+GD173+GD177+GD185+GD190+GD193+GD198+GD201+GD203+GD212)</f>
        <v>0</v>
      </c>
      <c r="GE220" s="51" t="n">
        <f aca="false">SUM(GE162+GE171+GE173+GE177+GE185+GE190+GE193+GE198+GE201+GE203+GE212)</f>
        <v>0</v>
      </c>
      <c r="GF220" s="51" t="n">
        <f aca="false">SUM(GF162+GF171+GF173+GF177+GF185+GF190+GF193+GF198+GF201+GF203+GF212)</f>
        <v>0</v>
      </c>
      <c r="GG220" s="51" t="n">
        <f aca="false">SUM(GG162+GG171+GG173+GG177+GG185+GG190+GG193+GG198+GG201+GG203+GG212)</f>
        <v>0</v>
      </c>
      <c r="GH220" s="51" t="n">
        <f aca="false">SUM(GH162+GH171+GH173+GH177+GH185+GH190+GH193+GH198+GH201+GH203+GH212)</f>
        <v>0</v>
      </c>
      <c r="GI220" s="51" t="n">
        <f aca="false">SUM(GI162+GI171+GI173+GI177+GI185+GI190+GI193+GI198+GI201+GI203+GI212)</f>
        <v>0</v>
      </c>
      <c r="GJ220" s="51" t="n">
        <f aca="false">SUM(GJ162+GJ171+GJ173+GJ177+GJ185+GJ190+GJ193+GJ198+GJ201+GJ203+GJ212)</f>
        <v>0</v>
      </c>
      <c r="GK220" s="51" t="n">
        <f aca="false">SUM(GK162+GK171+GK173+GK177+GK185+GK190+GK193+GK198+GK201+GK203+GK212)</f>
        <v>0</v>
      </c>
      <c r="GL220" s="51" t="n">
        <f aca="false">SUM(GL162+GL171+GL173+GL177+GL185+GL190+GL193+GL198+GL201+GL203+GL212)</f>
        <v>0</v>
      </c>
      <c r="GM220" s="51" t="n">
        <f aca="false">SUM(GM162+GM171+GM173+GM177+GM185+GM190+GM193+GM198+GM201+GM203+GM212)</f>
        <v>0</v>
      </c>
      <c r="GN220" s="51" t="n">
        <f aca="false">SUM(GN162+GN171+GN173+GN177+GN185+GN190+GN193+GN198+GN201+GN203+GN212)</f>
        <v>0</v>
      </c>
      <c r="GO220" s="51" t="n">
        <f aca="false">SUM(GO162+GO171+GO173+GO177+GO185+GO190+GO193+GO198+GO201+GO203+GO212)</f>
        <v>0</v>
      </c>
      <c r="GP220" s="51" t="n">
        <f aca="false">SUM(GP162+GP171+GP173+GP177+GP185+GP190+GP193+GP198+GP201+GP203+GP212)</f>
        <v>0</v>
      </c>
      <c r="GQ220" s="51" t="n">
        <f aca="false">SUM(GQ162+GQ171+GQ173+GQ177+GQ185+GQ190+GQ193+GQ198+GQ201+GQ203+GQ212)</f>
        <v>0</v>
      </c>
      <c r="GR220" s="51" t="n">
        <f aca="false">SUM(GR162+GR171+GR173+GR177+GR185+GR190+GR193+GR198+GR201+GR203+GR212)</f>
        <v>0</v>
      </c>
      <c r="GS220" s="51" t="n">
        <f aca="false">SUM(GS162+GS171+GS173+GS177+GS185+GS190+GS193+GS198+GS201+GS203+GS212)</f>
        <v>0</v>
      </c>
      <c r="GT220" s="51" t="n">
        <f aca="false">SUM(GT162+GT171+GT173+GT177+GT185+GT190+GT193+GT198+GT201+GT203+GT212)</f>
        <v>0</v>
      </c>
      <c r="GU220" s="51" t="n">
        <f aca="false">SUM(GU162+GU171+GU173+GU177+GU185+GU190+GU193+GU198+GU201+GU203+GU212)</f>
        <v>0</v>
      </c>
      <c r="GV220" s="51" t="n">
        <f aca="false">SUM(GV162+GV171+GV173+GV177+GV185+GV190+GV193+GV198+GV201+GV203+GV212)</f>
        <v>0</v>
      </c>
      <c r="GW220" s="51" t="n">
        <f aca="false">SUM(GW162+GW171+GW173+GW177+GW185+GW190+GW193+GW198+GW201+GW203+GW212)</f>
        <v>0</v>
      </c>
      <c r="GX220" s="51" t="n">
        <f aca="false">SUM(GX162+GX171+GX173+GX177+GX185+GX190+GX193+GX198+GX201+GX203+GX212)</f>
        <v>0</v>
      </c>
      <c r="GY220" s="51" t="n">
        <f aca="false">SUM(GY162+GY171+GY173+GY177+GY185+GY190+GY193+GY198+GY201+GY203+GY212)</f>
        <v>0</v>
      </c>
      <c r="GZ220" s="51" t="n">
        <f aca="false">SUM(GZ162+GZ171+GZ173+GZ177+GZ185+GZ190+GZ193+GZ198+GZ201+GZ203+GZ212)</f>
        <v>0</v>
      </c>
      <c r="HA220" s="51" t="n">
        <f aca="false">SUM(HA162+HA171+HA173+HA177+HA185+HA190+HA193+HA198+HA201+HA203+HA212)</f>
        <v>0</v>
      </c>
      <c r="HB220" s="51" t="n">
        <f aca="false">SUM(HB162+HB171+HB173+HB177+HB185+HB190+HB193+HB198+HB201+HB203+HB212)</f>
        <v>0</v>
      </c>
      <c r="HC220" s="51" t="n">
        <f aca="false">SUM(HC162+HC171+HC173+HC177+HC185+HC190+HC193+HC198+HC201+HC203+HC212)</f>
        <v>0</v>
      </c>
      <c r="HD220" s="51" t="n">
        <f aca="false">SUM(HD162+HD171+HD173+HD177+HD185+HD190+HD193+HD198+HD201+HD203+HD212)</f>
        <v>0</v>
      </c>
      <c r="HE220" s="51" t="n">
        <f aca="false">SUM(HE162+HE171+HE173+HE177+HE185+HE190+HE193+HE198+HE201+HE203+HE212)</f>
        <v>0</v>
      </c>
      <c r="HF220" s="51" t="n">
        <f aca="false">SUM(HF162+HF171+HF173+HF177+HF185+HF190+HF193+HF198+HF201+HF203+HF212)</f>
        <v>0</v>
      </c>
      <c r="HG220" s="51" t="n">
        <f aca="false">SUM(HG162+HG171+HG173+HG177+HG185+HG190+HG193+HG198+HG201+HG203+HG212)</f>
        <v>0</v>
      </c>
      <c r="HH220" s="51" t="n">
        <f aca="false">SUM(HH162+HH171+HH173+HH177+HH185+HH190+HH193+HH198+HH201+HH203+HH212)</f>
        <v>0</v>
      </c>
      <c r="HI220" s="51" t="n">
        <f aca="false">SUM(HI162+HI171+HI173+HI177+HI185+HI190+HI193+HI198+HI201+HI203+HI212)</f>
        <v>0</v>
      </c>
      <c r="HJ220" s="51" t="n">
        <f aca="false">SUM(HJ162+HJ171+HJ173+HJ177+HJ185+HJ190+HJ193+HJ198+HJ201+HJ203+HJ212)</f>
        <v>0</v>
      </c>
      <c r="HK220" s="51" t="n">
        <f aca="false">SUM(HK162+HK171+HK173+HK177+HK185+HK190+HK193+HK198+HK201+HK203+HK212)</f>
        <v>0</v>
      </c>
      <c r="HL220" s="51" t="n">
        <f aca="false">SUM(HL162+HL171+HL173+HL177+HL185+HL190+HL193+HL198+HL201+HL203+HL212)</f>
        <v>0</v>
      </c>
      <c r="HM220" s="51" t="n">
        <f aca="false">SUM(HM162+HM171+HM173+HM177+HM185+HM190+HM193+HM198+HM201+HM203+HM212)</f>
        <v>0</v>
      </c>
      <c r="HN220" s="51" t="n">
        <f aca="false">SUM(HN162+HN171+HN173+HN177+HN185+HN190+HN193+HN198+HN201+HN203+HN212)</f>
        <v>0</v>
      </c>
      <c r="HO220" s="51" t="n">
        <f aca="false">SUM(HO162+HO171+HO173+HO177+HO185+HO190+HO193+HO198+HO201+HO203+HO212)</f>
        <v>0</v>
      </c>
      <c r="HP220" s="51" t="n">
        <f aca="false">SUM(HP162+HP171+HP173+HP177+HP185+HP190+HP193+HP198+HP201+HP203+HP212)</f>
        <v>0</v>
      </c>
      <c r="HQ220" s="51" t="n">
        <f aca="false">SUM(HQ162+HQ171+HQ173+HQ177+HQ185+HQ190+HQ193+HQ198+HQ201+HQ203+HQ212)</f>
        <v>0</v>
      </c>
      <c r="HR220" s="51" t="n">
        <f aca="false">SUM(HR162+HR171+HR173+HR177+HR185+HR190+HR193+HR198+HR201+HR203+HR212)</f>
        <v>0</v>
      </c>
      <c r="HS220" s="51" t="n">
        <f aca="false">SUM(HS162+HS171+HS173+HS177+HS185+HS190+HS193+HS198+HS201+HS203+HS212)</f>
        <v>0</v>
      </c>
      <c r="HT220" s="51" t="n">
        <f aca="false">SUM(HT162+HT171+HT173+HT177+HT185+HT190+HT193+HT198+HT201+HT203+HT212)</f>
        <v>0</v>
      </c>
      <c r="HU220" s="51" t="n">
        <f aca="false">SUM(HU162+HU171+HU173+HU177+HU185+HU190+HU193+HU198+HU201+HU203+HU212)</f>
        <v>0</v>
      </c>
      <c r="HV220" s="51" t="n">
        <f aca="false">SUM(HV162+HV171+HV173+HV177+HV185+HV190+HV193+HV198+HV201+HV203+HV212)</f>
        <v>0</v>
      </c>
      <c r="HW220" s="51" t="n">
        <f aca="false">SUM(HW162+HW171+HW173+HW177+HW185+HW190+HW193+HW198+HW201+HW203+HW212)</f>
        <v>0</v>
      </c>
      <c r="HX220" s="51" t="n">
        <f aca="false">SUM(HX162+HX171+HX173+HX177+HX185+HX190+HX193+HX198+HX201+HX203+HX212)</f>
        <v>0</v>
      </c>
      <c r="HY220" s="51" t="n">
        <f aca="false">SUM(HY162+HY171+HY173+HY177+HY185+HY190+HY193+HY198+HY201+HY203+HY212)</f>
        <v>0</v>
      </c>
      <c r="HZ220" s="51" t="n">
        <f aca="false">SUM(HZ162+HZ171+HZ173+HZ177+HZ185+HZ190+HZ193+HZ198+HZ201+HZ203+HZ212)</f>
        <v>0</v>
      </c>
      <c r="IA220" s="51" t="n">
        <f aca="false">SUM(IA162+IA171+IA173+IA177+IA185+IA190+IA193+IA198+IA201+IA203+IA212)</f>
        <v>0</v>
      </c>
    </row>
    <row r="221" s="53" customFormat="true" ht="19.5" hidden="false" customHeight="false" outlineLevel="0" collapsed="false">
      <c r="A221" s="101"/>
      <c r="B221" s="56" t="s">
        <v>331</v>
      </c>
      <c r="C221" s="124" t="n">
        <f aca="false">C160-C220</f>
        <v>-137200</v>
      </c>
      <c r="D221" s="124" t="n">
        <f aca="false">D160-D220</f>
        <v>11783</v>
      </c>
      <c r="E221" s="125" t="n">
        <f aca="false">E160-E220</f>
        <v>-125416.999999998</v>
      </c>
      <c r="F221" s="126" t="n">
        <f aca="false">F160-F220</f>
        <v>11783</v>
      </c>
      <c r="G221" s="124" t="n">
        <f aca="false">G160-G220</f>
        <v>148400</v>
      </c>
      <c r="H221" s="124" t="n">
        <f aca="false">H160-H220</f>
        <v>0</v>
      </c>
      <c r="I221" s="124" t="n">
        <f aca="false">I160-I220</f>
        <v>0</v>
      </c>
      <c r="J221" s="124" t="n">
        <f aca="false">J160-J220</f>
        <v>0</v>
      </c>
      <c r="K221" s="124" t="n">
        <f aca="false">K160-K220</f>
        <v>0</v>
      </c>
      <c r="L221" s="124" t="n">
        <f aca="false">L160-L220</f>
        <v>427000</v>
      </c>
      <c r="M221" s="124" t="n">
        <f aca="false">M160-M220</f>
        <v>0</v>
      </c>
      <c r="N221" s="124" t="n">
        <f aca="false">N160-N220</f>
        <v>-412407</v>
      </c>
      <c r="O221" s="124" t="n">
        <f aca="false">O160-O220</f>
        <v>-151210</v>
      </c>
      <c r="P221" s="124" t="n">
        <f aca="false">P160-P220</f>
        <v>0</v>
      </c>
      <c r="Q221" s="124" t="n">
        <f aca="false">Q160-Q220</f>
        <v>0</v>
      </c>
      <c r="R221" s="124" t="n">
        <f aca="false">R160-R220</f>
        <v>0</v>
      </c>
      <c r="S221" s="124" t="n">
        <f aca="false">S160-S220</f>
        <v>0</v>
      </c>
      <c r="T221" s="124" t="n">
        <f aca="false">T160-T220</f>
        <v>0</v>
      </c>
      <c r="U221" s="124" t="n">
        <f aca="false">U160-U220</f>
        <v>0</v>
      </c>
      <c r="V221" s="124" t="n">
        <f aca="false">V160-V220</f>
        <v>0</v>
      </c>
      <c r="W221" s="124" t="n">
        <f aca="false">W160-W220</f>
        <v>0</v>
      </c>
      <c r="X221" s="124" t="n">
        <f aca="false">X160-X220</f>
        <v>0</v>
      </c>
      <c r="Y221" s="124" t="n">
        <f aca="false">Y160-Y220</f>
        <v>0</v>
      </c>
      <c r="Z221" s="124" t="n">
        <f aca="false">Z160-Z220</f>
        <v>0</v>
      </c>
      <c r="AA221" s="124" t="n">
        <f aca="false">AA160-AA220</f>
        <v>0</v>
      </c>
      <c r="AB221" s="124" t="n">
        <f aca="false">AB160-AB220</f>
        <v>0</v>
      </c>
      <c r="AC221" s="124" t="n">
        <f aca="false">AC160-AC220</f>
        <v>0</v>
      </c>
      <c r="AD221" s="124" t="n">
        <f aca="false">AD160-AD220</f>
        <v>0</v>
      </c>
      <c r="AE221" s="124" t="n">
        <f aca="false">AE160-AE220</f>
        <v>0</v>
      </c>
      <c r="AF221" s="124" t="n">
        <f aca="false">AF160-AF220</f>
        <v>0</v>
      </c>
      <c r="AG221" s="124" t="n">
        <f aca="false">AG160-AG220</f>
        <v>0</v>
      </c>
      <c r="AH221" s="124" t="n">
        <f aca="false">AH160-AH220</f>
        <v>0</v>
      </c>
      <c r="AI221" s="124" t="n">
        <f aca="false">AI160-AI220</f>
        <v>0</v>
      </c>
      <c r="AJ221" s="124" t="n">
        <f aca="false">AJ160-AJ220</f>
        <v>0</v>
      </c>
      <c r="AK221" s="124" t="n">
        <f aca="false">AK160-AK220</f>
        <v>0</v>
      </c>
      <c r="AL221" s="124" t="n">
        <f aca="false">AL160-AL220</f>
        <v>0</v>
      </c>
      <c r="AM221" s="124" t="n">
        <f aca="false">AM160-AM220</f>
        <v>0</v>
      </c>
      <c r="AN221" s="124" t="n">
        <f aca="false">AN160-AN220</f>
        <v>0</v>
      </c>
      <c r="AO221" s="124" t="n">
        <f aca="false">AO160-AO220</f>
        <v>0</v>
      </c>
      <c r="AP221" s="124" t="n">
        <f aca="false">AP160-AP220</f>
        <v>0</v>
      </c>
      <c r="AQ221" s="124" t="n">
        <f aca="false">AQ160-AQ220</f>
        <v>0</v>
      </c>
      <c r="AR221" s="124" t="n">
        <f aca="false">AR160-AR220</f>
        <v>0</v>
      </c>
      <c r="AS221" s="124" t="n">
        <f aca="false">AS160-AS220</f>
        <v>0</v>
      </c>
      <c r="AT221" s="124" t="n">
        <f aca="false">AT160-AT220</f>
        <v>0</v>
      </c>
      <c r="AU221" s="124" t="n">
        <f aca="false">AU160-AU220</f>
        <v>0</v>
      </c>
      <c r="AV221" s="124" t="n">
        <f aca="false">AV160-AV220</f>
        <v>0</v>
      </c>
      <c r="AW221" s="124" t="n">
        <f aca="false">AW160-AW220</f>
        <v>0</v>
      </c>
      <c r="AX221" s="124" t="n">
        <f aca="false">AX160-AX220</f>
        <v>0</v>
      </c>
      <c r="AY221" s="124" t="n">
        <f aca="false">AY160-AY220</f>
        <v>0</v>
      </c>
      <c r="AZ221" s="124" t="n">
        <f aca="false">AZ160-AZ220</f>
        <v>0</v>
      </c>
      <c r="BA221" s="124" t="n">
        <f aca="false">BA160-BA220</f>
        <v>0</v>
      </c>
      <c r="BB221" s="124" t="n">
        <f aca="false">BB160-BB220</f>
        <v>0</v>
      </c>
      <c r="BC221" s="124" t="n">
        <f aca="false">BC160-BC220</f>
        <v>0</v>
      </c>
      <c r="BD221" s="124" t="n">
        <f aca="false">BD160-BD220</f>
        <v>0</v>
      </c>
      <c r="BE221" s="124" t="n">
        <f aca="false">BE160-BE220</f>
        <v>0</v>
      </c>
      <c r="BF221" s="124" t="n">
        <f aca="false">BF160-BF220</f>
        <v>0</v>
      </c>
      <c r="BG221" s="124" t="n">
        <f aca="false">BG160-BG220</f>
        <v>0</v>
      </c>
      <c r="BH221" s="124" t="n">
        <f aca="false">BH160-BH220</f>
        <v>0</v>
      </c>
      <c r="BI221" s="124" t="n">
        <f aca="false">BI160-BI220</f>
        <v>0</v>
      </c>
      <c r="BJ221" s="124" t="n">
        <f aca="false">BJ160-BJ220</f>
        <v>0</v>
      </c>
      <c r="BK221" s="124" t="n">
        <f aca="false">BK160-BK220</f>
        <v>0</v>
      </c>
      <c r="BL221" s="124" t="n">
        <f aca="false">BL160-BL220</f>
        <v>0</v>
      </c>
      <c r="BM221" s="124" t="n">
        <f aca="false">BM160-BM220</f>
        <v>0</v>
      </c>
      <c r="BN221" s="124" t="n">
        <f aca="false">BN160-BN220</f>
        <v>0</v>
      </c>
      <c r="BO221" s="124" t="n">
        <f aca="false">BO160-BO220</f>
        <v>0</v>
      </c>
      <c r="BP221" s="124" t="n">
        <f aca="false">BP160-BP220</f>
        <v>0</v>
      </c>
      <c r="BQ221" s="124" t="n">
        <f aca="false">BQ160-BQ220</f>
        <v>0</v>
      </c>
      <c r="BR221" s="124" t="n">
        <f aca="false">BR160-BR220</f>
        <v>0</v>
      </c>
      <c r="BS221" s="124" t="n">
        <f aca="false">BS160-BS220</f>
        <v>0</v>
      </c>
      <c r="BT221" s="124" t="n">
        <f aca="false">BT160-BT220</f>
        <v>0</v>
      </c>
      <c r="BU221" s="124" t="n">
        <f aca="false">BU160-BU220</f>
        <v>0</v>
      </c>
      <c r="BV221" s="124" t="n">
        <f aca="false">BV160-BV220</f>
        <v>0</v>
      </c>
      <c r="BW221" s="124" t="n">
        <f aca="false">BW160-BW220</f>
        <v>0</v>
      </c>
      <c r="BX221" s="124" t="n">
        <f aca="false">BX160-BX220</f>
        <v>0</v>
      </c>
      <c r="BY221" s="124" t="n">
        <f aca="false">BY160-BY220</f>
        <v>0</v>
      </c>
      <c r="BZ221" s="124" t="n">
        <f aca="false">BZ160-BZ220</f>
        <v>0</v>
      </c>
      <c r="CA221" s="124" t="n">
        <f aca="false">CA160-CA220</f>
        <v>0</v>
      </c>
      <c r="CB221" s="124" t="n">
        <f aca="false">CB160-CB220</f>
        <v>0</v>
      </c>
      <c r="CC221" s="124" t="n">
        <f aca="false">CC160-CC220</f>
        <v>0</v>
      </c>
      <c r="CD221" s="124" t="n">
        <f aca="false">CD160-CD220</f>
        <v>0</v>
      </c>
      <c r="CE221" s="124" t="n">
        <f aca="false">CE160-CE220</f>
        <v>0</v>
      </c>
      <c r="CF221" s="124" t="n">
        <f aca="false">CF160-CF220</f>
        <v>0</v>
      </c>
      <c r="CG221" s="124" t="n">
        <f aca="false">CG160-CG220</f>
        <v>0</v>
      </c>
      <c r="CH221" s="124" t="n">
        <f aca="false">CH160-CH220</f>
        <v>0</v>
      </c>
      <c r="CI221" s="124" t="n">
        <f aca="false">CI160-CI220</f>
        <v>0</v>
      </c>
      <c r="CJ221" s="124" t="n">
        <f aca="false">CJ160-CJ220</f>
        <v>0</v>
      </c>
      <c r="CK221" s="124" t="n">
        <f aca="false">CK160-CK220</f>
        <v>0</v>
      </c>
      <c r="CL221" s="124" t="n">
        <f aca="false">CL160-CL220</f>
        <v>0</v>
      </c>
      <c r="CM221" s="124" t="n">
        <f aca="false">CM160-CM220</f>
        <v>0</v>
      </c>
      <c r="CN221" s="124" t="n">
        <f aca="false">CN160-CN220</f>
        <v>0</v>
      </c>
      <c r="CO221" s="124" t="n">
        <f aca="false">CO160-CO220</f>
        <v>0</v>
      </c>
      <c r="CP221" s="124" t="n">
        <f aca="false">CP160-CP220</f>
        <v>0</v>
      </c>
      <c r="CQ221" s="124" t="n">
        <f aca="false">CQ160-CQ220</f>
        <v>0</v>
      </c>
      <c r="CR221" s="124" t="n">
        <f aca="false">CR160-CR220</f>
        <v>0</v>
      </c>
      <c r="CS221" s="124" t="n">
        <f aca="false">CS160-CS220</f>
        <v>0</v>
      </c>
      <c r="CT221" s="124" t="n">
        <f aca="false">CT160-CT220</f>
        <v>0</v>
      </c>
      <c r="CU221" s="124" t="n">
        <f aca="false">CU160-CU220</f>
        <v>0</v>
      </c>
      <c r="CV221" s="124" t="n">
        <f aca="false">CV160-CV220</f>
        <v>0</v>
      </c>
      <c r="CW221" s="124" t="n">
        <f aca="false">CW160-CW220</f>
        <v>0</v>
      </c>
      <c r="CX221" s="124" t="n">
        <f aca="false">CX160-CX220</f>
        <v>0</v>
      </c>
      <c r="CY221" s="124" t="n">
        <f aca="false">CY160-CY220</f>
        <v>0</v>
      </c>
      <c r="CZ221" s="124" t="n">
        <f aca="false">CZ160-CZ220</f>
        <v>0</v>
      </c>
      <c r="DA221" s="124" t="n">
        <f aca="false">DA160-DA220</f>
        <v>0</v>
      </c>
      <c r="DB221" s="124" t="n">
        <f aca="false">DB160-DB220</f>
        <v>0</v>
      </c>
      <c r="DC221" s="124" t="n">
        <f aca="false">DC160-DC220</f>
        <v>0</v>
      </c>
      <c r="DD221" s="124" t="n">
        <f aca="false">DD160-DD220</f>
        <v>0</v>
      </c>
      <c r="DE221" s="124" t="n">
        <f aca="false">DE160-DE220</f>
        <v>0</v>
      </c>
      <c r="DF221" s="124" t="n">
        <f aca="false">DF160-DF220</f>
        <v>0</v>
      </c>
      <c r="DG221" s="124" t="n">
        <f aca="false">DG160-DG220</f>
        <v>0</v>
      </c>
      <c r="DH221" s="124" t="n">
        <f aca="false">DH160-DH220</f>
        <v>0</v>
      </c>
      <c r="DI221" s="124" t="n">
        <f aca="false">DI160-DI220</f>
        <v>0</v>
      </c>
      <c r="DJ221" s="124" t="n">
        <f aca="false">DJ160-DJ220</f>
        <v>0</v>
      </c>
      <c r="DK221" s="124" t="n">
        <f aca="false">DK160-DK220</f>
        <v>0</v>
      </c>
      <c r="DL221" s="124" t="n">
        <f aca="false">DL160-DL220</f>
        <v>0</v>
      </c>
      <c r="DM221" s="124" t="n">
        <f aca="false">DM160-DM220</f>
        <v>0</v>
      </c>
      <c r="DN221" s="124" t="n">
        <f aca="false">DN160-DN220</f>
        <v>0</v>
      </c>
      <c r="DO221" s="124" t="n">
        <f aca="false">DO160-DO220</f>
        <v>0</v>
      </c>
      <c r="DP221" s="124" t="n">
        <f aca="false">DP160-DP220</f>
        <v>0</v>
      </c>
      <c r="DQ221" s="124" t="n">
        <f aca="false">DQ160-DQ220</f>
        <v>0</v>
      </c>
      <c r="DR221" s="124" t="n">
        <f aca="false">DR160-DR220</f>
        <v>0</v>
      </c>
      <c r="DS221" s="124" t="n">
        <f aca="false">DS160-DS220</f>
        <v>0</v>
      </c>
      <c r="DT221" s="124" t="n">
        <f aca="false">DT160-DT220</f>
        <v>0</v>
      </c>
      <c r="DU221" s="124" t="n">
        <f aca="false">DU160-DU220</f>
        <v>0</v>
      </c>
      <c r="DV221" s="124" t="n">
        <f aca="false">DV160-DV220</f>
        <v>0</v>
      </c>
      <c r="DW221" s="124" t="n">
        <f aca="false">DW160-DW220</f>
        <v>0</v>
      </c>
      <c r="DX221" s="124" t="n">
        <f aca="false">DX160-DX220</f>
        <v>0</v>
      </c>
      <c r="DY221" s="124" t="n">
        <f aca="false">DY160-DY220</f>
        <v>0</v>
      </c>
      <c r="DZ221" s="124" t="n">
        <f aca="false">DZ160-DZ220</f>
        <v>0</v>
      </c>
      <c r="EA221" s="124" t="n">
        <f aca="false">EA160-EA220</f>
        <v>0</v>
      </c>
      <c r="EB221" s="124" t="n">
        <f aca="false">EB160-EB220</f>
        <v>0</v>
      </c>
      <c r="EC221" s="124" t="n">
        <f aca="false">EC160-EC220</f>
        <v>0</v>
      </c>
      <c r="ED221" s="124" t="n">
        <f aca="false">ED160-ED220</f>
        <v>0</v>
      </c>
      <c r="EE221" s="124" t="n">
        <f aca="false">EE160-EE220</f>
        <v>0</v>
      </c>
      <c r="EF221" s="124" t="n">
        <f aca="false">EF160-EF220</f>
        <v>0</v>
      </c>
      <c r="EG221" s="124" t="n">
        <f aca="false">EG160-EG220</f>
        <v>0</v>
      </c>
      <c r="EH221" s="124" t="n">
        <f aca="false">EH160-EH220</f>
        <v>0</v>
      </c>
      <c r="EI221" s="124" t="n">
        <f aca="false">EI160-EI220</f>
        <v>0</v>
      </c>
      <c r="EJ221" s="124" t="n">
        <f aca="false">EJ160-EJ220</f>
        <v>0</v>
      </c>
      <c r="EK221" s="124" t="n">
        <f aca="false">EK160-EK220</f>
        <v>0</v>
      </c>
      <c r="EL221" s="124" t="n">
        <f aca="false">EL160-EL220</f>
        <v>0</v>
      </c>
      <c r="EM221" s="124" t="n">
        <f aca="false">EM160-EM220</f>
        <v>0</v>
      </c>
      <c r="EN221" s="124" t="n">
        <f aca="false">EN160-EN220</f>
        <v>0</v>
      </c>
      <c r="EO221" s="124" t="n">
        <f aca="false">EO160-EO220</f>
        <v>0</v>
      </c>
      <c r="EP221" s="124" t="n">
        <f aca="false">EP160-EP220</f>
        <v>0</v>
      </c>
      <c r="EQ221" s="124" t="n">
        <f aca="false">EQ160-EQ220</f>
        <v>0</v>
      </c>
      <c r="ER221" s="124" t="n">
        <f aca="false">ER160-ER220</f>
        <v>0</v>
      </c>
      <c r="ES221" s="124" t="n">
        <f aca="false">ES160-ES220</f>
        <v>0</v>
      </c>
      <c r="ET221" s="124" t="n">
        <f aca="false">ET160-ET220</f>
        <v>0</v>
      </c>
      <c r="EU221" s="124" t="n">
        <f aca="false">EU160-EU220</f>
        <v>0</v>
      </c>
      <c r="EV221" s="124" t="n">
        <f aca="false">EV160-EV220</f>
        <v>0</v>
      </c>
      <c r="EW221" s="124" t="n">
        <f aca="false">EW160-EW220</f>
        <v>0</v>
      </c>
      <c r="EX221" s="124" t="n">
        <f aca="false">EX160-EX220</f>
        <v>0</v>
      </c>
      <c r="EY221" s="124" t="n">
        <f aca="false">EY160-EY220</f>
        <v>0</v>
      </c>
      <c r="EZ221" s="124" t="n">
        <f aca="false">EZ160-EZ220</f>
        <v>0</v>
      </c>
      <c r="FA221" s="124" t="n">
        <f aca="false">FA160-FA220</f>
        <v>0</v>
      </c>
      <c r="FB221" s="124" t="n">
        <f aca="false">FB160-FB220</f>
        <v>0</v>
      </c>
      <c r="FC221" s="124" t="n">
        <f aca="false">FC160-FC220</f>
        <v>0</v>
      </c>
      <c r="FD221" s="124" t="n">
        <f aca="false">FD160-FD220</f>
        <v>0</v>
      </c>
      <c r="FE221" s="124" t="n">
        <f aca="false">FE160-FE220</f>
        <v>0</v>
      </c>
      <c r="FF221" s="124" t="n">
        <f aca="false">FF160-FF220</f>
        <v>0</v>
      </c>
      <c r="FG221" s="124" t="n">
        <f aca="false">FG160-FG220</f>
        <v>0</v>
      </c>
      <c r="FH221" s="124" t="n">
        <f aca="false">FH160-FH220</f>
        <v>0</v>
      </c>
      <c r="FI221" s="124" t="n">
        <f aca="false">FI160-FI220</f>
        <v>0</v>
      </c>
      <c r="FJ221" s="124" t="n">
        <f aca="false">FJ160-FJ220</f>
        <v>0</v>
      </c>
      <c r="FK221" s="124" t="n">
        <f aca="false">FK160-FK220</f>
        <v>0</v>
      </c>
      <c r="FL221" s="124" t="n">
        <f aca="false">FL160-FL220</f>
        <v>0</v>
      </c>
      <c r="FM221" s="124" t="n">
        <f aca="false">FM160-FM220</f>
        <v>0</v>
      </c>
      <c r="FN221" s="124" t="n">
        <f aca="false">FN160-FN220</f>
        <v>0</v>
      </c>
      <c r="FO221" s="124" t="n">
        <f aca="false">FO160-FO220</f>
        <v>0</v>
      </c>
      <c r="FP221" s="124" t="n">
        <f aca="false">FP160-FP220</f>
        <v>0</v>
      </c>
      <c r="FQ221" s="124" t="n">
        <f aca="false">FQ160-FQ220</f>
        <v>0</v>
      </c>
      <c r="FR221" s="124" t="n">
        <f aca="false">FR160-FR220</f>
        <v>0</v>
      </c>
      <c r="FS221" s="124" t="n">
        <f aca="false">FS160-FS220</f>
        <v>0</v>
      </c>
      <c r="FT221" s="124" t="n">
        <f aca="false">FT160-FT220</f>
        <v>0</v>
      </c>
      <c r="FU221" s="124" t="n">
        <f aca="false">FU160-FU220</f>
        <v>0</v>
      </c>
      <c r="FV221" s="124" t="n">
        <f aca="false">FV160-FV220</f>
        <v>0</v>
      </c>
      <c r="FW221" s="124" t="n">
        <f aca="false">FW160-FW220</f>
        <v>0</v>
      </c>
      <c r="FX221" s="124" t="n">
        <f aca="false">FX160-FX220</f>
        <v>0</v>
      </c>
      <c r="FY221" s="124" t="n">
        <f aca="false">FY160-FY220</f>
        <v>0</v>
      </c>
      <c r="FZ221" s="124" t="n">
        <f aca="false">FZ160-FZ220</f>
        <v>0</v>
      </c>
      <c r="GA221" s="124" t="n">
        <f aca="false">GA160-GA220</f>
        <v>0</v>
      </c>
      <c r="GB221" s="124" t="n">
        <f aca="false">GB160-GB220</f>
        <v>0</v>
      </c>
      <c r="GC221" s="124" t="n">
        <f aca="false">GC160-GC220</f>
        <v>0</v>
      </c>
      <c r="GD221" s="124" t="n">
        <f aca="false">GD160-GD220</f>
        <v>0</v>
      </c>
      <c r="GE221" s="124" t="n">
        <f aca="false">GE160-GE220</f>
        <v>0</v>
      </c>
      <c r="GF221" s="124" t="n">
        <f aca="false">GF160-GF220</f>
        <v>0</v>
      </c>
      <c r="GG221" s="124" t="n">
        <f aca="false">GG160-GG220</f>
        <v>0</v>
      </c>
      <c r="GH221" s="124" t="n">
        <f aca="false">GH160-GH220</f>
        <v>0</v>
      </c>
      <c r="GI221" s="124" t="n">
        <f aca="false">GI160-GI220</f>
        <v>0</v>
      </c>
      <c r="GJ221" s="124" t="n">
        <f aca="false">GJ160-GJ220</f>
        <v>0</v>
      </c>
      <c r="GK221" s="124" t="n">
        <f aca="false">GK160-GK220</f>
        <v>0</v>
      </c>
      <c r="GL221" s="124" t="n">
        <f aca="false">GL160-GL220</f>
        <v>0</v>
      </c>
      <c r="GM221" s="124" t="n">
        <f aca="false">GM160-GM220</f>
        <v>0</v>
      </c>
      <c r="GN221" s="124" t="n">
        <f aca="false">GN160-GN220</f>
        <v>0</v>
      </c>
      <c r="GO221" s="124" t="n">
        <f aca="false">GO160-GO220</f>
        <v>0</v>
      </c>
      <c r="GP221" s="124" t="n">
        <f aca="false">GP160-GP220</f>
        <v>0</v>
      </c>
      <c r="GQ221" s="124" t="n">
        <f aca="false">GQ160-GQ220</f>
        <v>0</v>
      </c>
      <c r="GR221" s="124" t="n">
        <f aca="false">GR160-GR220</f>
        <v>0</v>
      </c>
      <c r="GS221" s="124" t="n">
        <f aca="false">GS160-GS220</f>
        <v>0</v>
      </c>
      <c r="GT221" s="124" t="n">
        <f aca="false">GT160-GT220</f>
        <v>0</v>
      </c>
      <c r="GU221" s="124" t="n">
        <f aca="false">GU160-GU220</f>
        <v>0</v>
      </c>
      <c r="GV221" s="124" t="n">
        <f aca="false">GV160-GV220</f>
        <v>0</v>
      </c>
      <c r="GW221" s="124" t="n">
        <f aca="false">GW160-GW220</f>
        <v>0</v>
      </c>
      <c r="GX221" s="124" t="n">
        <f aca="false">GX160-GX220</f>
        <v>0</v>
      </c>
      <c r="GY221" s="124" t="n">
        <f aca="false">GY160-GY220</f>
        <v>0</v>
      </c>
      <c r="GZ221" s="124" t="n">
        <f aca="false">GZ160-GZ220</f>
        <v>0</v>
      </c>
      <c r="HA221" s="124" t="n">
        <f aca="false">HA160-HA220</f>
        <v>0</v>
      </c>
      <c r="HB221" s="124" t="n">
        <f aca="false">HB160-HB220</f>
        <v>0</v>
      </c>
      <c r="HC221" s="124" t="n">
        <f aca="false">HC160-HC220</f>
        <v>0</v>
      </c>
      <c r="HD221" s="124" t="n">
        <f aca="false">HD160-HD220</f>
        <v>0</v>
      </c>
      <c r="HE221" s="124" t="n">
        <f aca="false">HE160-HE220</f>
        <v>0</v>
      </c>
      <c r="HF221" s="124" t="n">
        <f aca="false">HF160-HF220</f>
        <v>0</v>
      </c>
      <c r="HG221" s="124" t="n">
        <f aca="false">HG160-HG220</f>
        <v>0</v>
      </c>
      <c r="HH221" s="124" t="n">
        <f aca="false">HH160-HH220</f>
        <v>0</v>
      </c>
      <c r="HI221" s="124" t="n">
        <f aca="false">HI160-HI220</f>
        <v>0</v>
      </c>
      <c r="HJ221" s="124" t="n">
        <f aca="false">HJ160-HJ220</f>
        <v>0</v>
      </c>
      <c r="HK221" s="124" t="n">
        <f aca="false">HK160-HK220</f>
        <v>0</v>
      </c>
      <c r="HL221" s="124" t="n">
        <f aca="false">HL160-HL220</f>
        <v>0</v>
      </c>
      <c r="HM221" s="124" t="n">
        <f aca="false">HM160-HM220</f>
        <v>0</v>
      </c>
      <c r="HN221" s="124" t="n">
        <f aca="false">HN160-HN220</f>
        <v>0</v>
      </c>
      <c r="HO221" s="124" t="n">
        <f aca="false">HO160-HO220</f>
        <v>0</v>
      </c>
      <c r="HP221" s="124" t="n">
        <f aca="false">HP160-HP220</f>
        <v>0</v>
      </c>
      <c r="HQ221" s="124" t="n">
        <f aca="false">HQ160-HQ220</f>
        <v>0</v>
      </c>
      <c r="HR221" s="124" t="n">
        <f aca="false">HR160-HR220</f>
        <v>0</v>
      </c>
      <c r="HS221" s="124" t="n">
        <f aca="false">HS160-HS220</f>
        <v>0</v>
      </c>
      <c r="HT221" s="124" t="n">
        <f aca="false">HT160-HT220</f>
        <v>0</v>
      </c>
      <c r="HU221" s="124" t="n">
        <f aca="false">HU160-HU220</f>
        <v>0</v>
      </c>
      <c r="HV221" s="124" t="n">
        <f aca="false">HV160-HV220</f>
        <v>0</v>
      </c>
      <c r="HW221" s="124" t="n">
        <f aca="false">HW160-HW220</f>
        <v>0</v>
      </c>
      <c r="HX221" s="124" t="n">
        <f aca="false">HX160-HX220</f>
        <v>0</v>
      </c>
      <c r="HY221" s="124" t="n">
        <f aca="false">HY160-HY220</f>
        <v>0</v>
      </c>
      <c r="HZ221" s="124" t="n">
        <f aca="false">HZ160-HZ220</f>
        <v>0</v>
      </c>
      <c r="IA221" s="124" t="n">
        <f aca="false">IA160-IA220</f>
        <v>0</v>
      </c>
    </row>
    <row r="222" s="53" customFormat="true" ht="37.5" hidden="false" customHeight="false" outlineLevel="0" collapsed="false">
      <c r="A222" s="127" t="s">
        <v>332</v>
      </c>
      <c r="B222" s="50" t="s">
        <v>333</v>
      </c>
      <c r="C222" s="124"/>
      <c r="D222" s="124"/>
      <c r="E222" s="124"/>
      <c r="F222" s="126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</row>
    <row r="223" s="53" customFormat="true" ht="37.5" hidden="false" customHeight="false" outlineLevel="0" collapsed="false">
      <c r="A223" s="101" t="s">
        <v>334</v>
      </c>
      <c r="B223" s="56" t="s">
        <v>335</v>
      </c>
      <c r="C223" s="59" t="n">
        <f aca="false">C224-C225</f>
        <v>137200</v>
      </c>
      <c r="D223" s="59" t="n">
        <f aca="false">D224-D225</f>
        <v>-4645</v>
      </c>
      <c r="E223" s="59" t="n">
        <f aca="false">E224-E225</f>
        <v>132555</v>
      </c>
      <c r="F223" s="128" t="n">
        <f aca="false">F224-F225</f>
        <v>-4645</v>
      </c>
      <c r="G223" s="59" t="n">
        <f aca="false">G224-G225</f>
        <v>0</v>
      </c>
      <c r="H223" s="129" t="n">
        <f aca="false">H224-H230</f>
        <v>0</v>
      </c>
      <c r="I223" s="59" t="n">
        <f aca="false">I224-I225</f>
        <v>0</v>
      </c>
      <c r="J223" s="59" t="n">
        <f aca="false">J224-J225</f>
        <v>0</v>
      </c>
      <c r="K223" s="59" t="n">
        <f aca="false">K224-K225</f>
        <v>0</v>
      </c>
      <c r="L223" s="129" t="n">
        <f aca="false">L224-L230</f>
        <v>279263.7</v>
      </c>
      <c r="M223" s="129" t="n">
        <f aca="false">M224-M230</f>
        <v>0</v>
      </c>
      <c r="N223" s="129" t="n">
        <f aca="false">N224-N230</f>
        <v>0</v>
      </c>
      <c r="O223" s="129" t="n">
        <f aca="false">O224-O230</f>
        <v>2810</v>
      </c>
      <c r="P223" s="129" t="n">
        <f aca="false">P224-P230</f>
        <v>0</v>
      </c>
      <c r="Q223" s="129" t="n">
        <f aca="false">Q224-Q230</f>
        <v>0</v>
      </c>
      <c r="R223" s="129" t="n">
        <f aca="false">R224-R230</f>
        <v>0</v>
      </c>
      <c r="S223" s="129" t="n">
        <f aca="false">S224-S230</f>
        <v>0</v>
      </c>
      <c r="T223" s="129" t="n">
        <f aca="false">T224-T230</f>
        <v>0</v>
      </c>
      <c r="U223" s="129" t="n">
        <f aca="false">U224-U230</f>
        <v>0</v>
      </c>
      <c r="V223" s="129" t="n">
        <f aca="false">V224-V230</f>
        <v>0</v>
      </c>
      <c r="W223" s="129" t="n">
        <f aca="false">W224-W230</f>
        <v>0</v>
      </c>
      <c r="X223" s="129" t="n">
        <f aca="false">X224-X230</f>
        <v>0</v>
      </c>
      <c r="Y223" s="129" t="n">
        <f aca="false">Y224-Y230</f>
        <v>0</v>
      </c>
      <c r="Z223" s="129" t="n">
        <f aca="false">Z224-Z230</f>
        <v>0</v>
      </c>
      <c r="AA223" s="129" t="n">
        <f aca="false">AA224-AA230</f>
        <v>0</v>
      </c>
      <c r="AB223" s="129" t="n">
        <f aca="false">AB224-AB230</f>
        <v>0</v>
      </c>
      <c r="AC223" s="129" t="n">
        <f aca="false">AC224-AC230</f>
        <v>0</v>
      </c>
      <c r="AD223" s="129" t="n">
        <f aca="false">AD224-AD230</f>
        <v>0</v>
      </c>
      <c r="AE223" s="129" t="n">
        <f aca="false">AE224-AE230</f>
        <v>0</v>
      </c>
      <c r="AF223" s="129" t="n">
        <f aca="false">AF224-AF230</f>
        <v>0</v>
      </c>
      <c r="AG223" s="129" t="n">
        <f aca="false">AG224-AG230</f>
        <v>0</v>
      </c>
      <c r="AH223" s="129" t="n">
        <f aca="false">AH224-AH230</f>
        <v>0</v>
      </c>
      <c r="AI223" s="129" t="n">
        <f aca="false">AI224-AI230</f>
        <v>0</v>
      </c>
      <c r="AJ223" s="129" t="n">
        <f aca="false">AJ224-AJ230</f>
        <v>0</v>
      </c>
      <c r="AK223" s="129" t="n">
        <f aca="false">AK224-AK230</f>
        <v>0</v>
      </c>
      <c r="AL223" s="129" t="n">
        <f aca="false">AL224-AL230</f>
        <v>0</v>
      </c>
      <c r="AM223" s="129" t="n">
        <f aca="false">AM224-AM230</f>
        <v>0</v>
      </c>
      <c r="AN223" s="129" t="n">
        <f aca="false">AN224-AN230</f>
        <v>0</v>
      </c>
      <c r="AO223" s="129" t="n">
        <f aca="false">AO224-AO230</f>
        <v>0</v>
      </c>
      <c r="AP223" s="129" t="n">
        <f aca="false">AP224-AP230</f>
        <v>0</v>
      </c>
      <c r="AQ223" s="129" t="n">
        <f aca="false">AQ224-AQ230</f>
        <v>0</v>
      </c>
      <c r="AR223" s="129" t="n">
        <f aca="false">AR224-AR230</f>
        <v>0</v>
      </c>
      <c r="AS223" s="129" t="n">
        <f aca="false">AS224-AS230</f>
        <v>0</v>
      </c>
      <c r="AT223" s="129" t="n">
        <f aca="false">AT224-AT230</f>
        <v>0</v>
      </c>
      <c r="AU223" s="129" t="n">
        <f aca="false">AU224-AU230</f>
        <v>0</v>
      </c>
      <c r="AV223" s="129" t="n">
        <f aca="false">AV224-AV230</f>
        <v>0</v>
      </c>
      <c r="AW223" s="129" t="n">
        <f aca="false">AW224-AW230</f>
        <v>0</v>
      </c>
      <c r="AX223" s="129" t="n">
        <f aca="false">AX224-AX230</f>
        <v>0</v>
      </c>
      <c r="AY223" s="129" t="n">
        <f aca="false">AY224-AY230</f>
        <v>0</v>
      </c>
      <c r="AZ223" s="129" t="n">
        <f aca="false">AZ224-AZ230</f>
        <v>0</v>
      </c>
      <c r="BA223" s="129" t="n">
        <f aca="false">BA224-BA230</f>
        <v>0</v>
      </c>
      <c r="BB223" s="129" t="n">
        <f aca="false">BB224-BB230</f>
        <v>0</v>
      </c>
      <c r="BC223" s="129" t="n">
        <f aca="false">BC224-BC230</f>
        <v>0</v>
      </c>
      <c r="BD223" s="129" t="n">
        <f aca="false">BD224-BD230</f>
        <v>0</v>
      </c>
      <c r="BE223" s="129" t="n">
        <f aca="false">BE224-BE230</f>
        <v>0</v>
      </c>
      <c r="BF223" s="129" t="n">
        <f aca="false">BF224-BF230</f>
        <v>0</v>
      </c>
      <c r="BG223" s="129" t="n">
        <f aca="false">BG224-BG230</f>
        <v>0</v>
      </c>
      <c r="BH223" s="129" t="n">
        <f aca="false">BH224-BH230</f>
        <v>0</v>
      </c>
      <c r="BI223" s="129" t="n">
        <f aca="false">BI224-BI230</f>
        <v>0</v>
      </c>
      <c r="BJ223" s="129" t="n">
        <f aca="false">BJ224-BJ230</f>
        <v>0</v>
      </c>
      <c r="BK223" s="129" t="n">
        <f aca="false">BK224-BK230</f>
        <v>0</v>
      </c>
      <c r="BL223" s="129" t="n">
        <f aca="false">BL224-BL230</f>
        <v>0</v>
      </c>
      <c r="BM223" s="129" t="n">
        <f aca="false">BM224-BM230</f>
        <v>0</v>
      </c>
      <c r="BN223" s="129" t="n">
        <f aca="false">BN224-BN230</f>
        <v>0</v>
      </c>
      <c r="BO223" s="129" t="n">
        <f aca="false">BO224-BO230</f>
        <v>0</v>
      </c>
      <c r="BP223" s="129" t="n">
        <f aca="false">BP224-BP230</f>
        <v>0</v>
      </c>
      <c r="BQ223" s="129" t="n">
        <f aca="false">BQ224-BQ230</f>
        <v>0</v>
      </c>
      <c r="BR223" s="129" t="n">
        <f aca="false">BR224-BR230</f>
        <v>0</v>
      </c>
      <c r="BS223" s="129" t="n">
        <f aca="false">BS224-BS230</f>
        <v>0</v>
      </c>
      <c r="BT223" s="129" t="n">
        <f aca="false">BT224-BT230</f>
        <v>0</v>
      </c>
      <c r="BU223" s="129" t="n">
        <f aca="false">BU224-BU230</f>
        <v>0</v>
      </c>
      <c r="BV223" s="129" t="n">
        <f aca="false">BV224-BV230</f>
        <v>0</v>
      </c>
      <c r="BW223" s="129" t="n">
        <f aca="false">BW224-BW230</f>
        <v>0</v>
      </c>
      <c r="BX223" s="129" t="n">
        <f aca="false">BX224-BX230</f>
        <v>0</v>
      </c>
      <c r="BY223" s="129" t="n">
        <f aca="false">BY224-BY230</f>
        <v>0</v>
      </c>
      <c r="BZ223" s="129" t="n">
        <f aca="false">BZ224-BZ230</f>
        <v>0</v>
      </c>
      <c r="CA223" s="129" t="n">
        <f aca="false">CA224-CA230</f>
        <v>0</v>
      </c>
      <c r="CB223" s="129" t="n">
        <f aca="false">CB224-CB230</f>
        <v>0</v>
      </c>
      <c r="CC223" s="129" t="n">
        <f aca="false">CC224-CC230</f>
        <v>0</v>
      </c>
      <c r="CD223" s="129" t="n">
        <f aca="false">CD224-CD230</f>
        <v>0</v>
      </c>
      <c r="CE223" s="129" t="n">
        <f aca="false">CE224-CE230</f>
        <v>0</v>
      </c>
      <c r="CF223" s="129" t="n">
        <f aca="false">CF224-CF230</f>
        <v>0</v>
      </c>
      <c r="CG223" s="129" t="n">
        <f aca="false">CG224-CG230</f>
        <v>0</v>
      </c>
      <c r="CH223" s="129" t="n">
        <f aca="false">CH224-CH230</f>
        <v>0</v>
      </c>
      <c r="CI223" s="129" t="n">
        <f aca="false">CI224-CI230</f>
        <v>0</v>
      </c>
      <c r="CJ223" s="129" t="n">
        <f aca="false">CJ224-CJ230</f>
        <v>0</v>
      </c>
      <c r="CK223" s="129" t="n">
        <f aca="false">CK224-CK230</f>
        <v>0</v>
      </c>
      <c r="CL223" s="129" t="n">
        <f aca="false">CL224-CL230</f>
        <v>0</v>
      </c>
      <c r="CM223" s="129" t="n">
        <f aca="false">CM224-CM230</f>
        <v>0</v>
      </c>
      <c r="CN223" s="129" t="n">
        <f aca="false">CN224-CN230</f>
        <v>0</v>
      </c>
      <c r="CO223" s="129" t="n">
        <f aca="false">CO224-CO230</f>
        <v>0</v>
      </c>
      <c r="CP223" s="129" t="n">
        <f aca="false">CP224-CP230</f>
        <v>0</v>
      </c>
      <c r="CQ223" s="129" t="n">
        <f aca="false">CQ224-CQ230</f>
        <v>0</v>
      </c>
      <c r="CR223" s="129" t="n">
        <f aca="false">CR224-CR230</f>
        <v>0</v>
      </c>
      <c r="CS223" s="129" t="n">
        <f aca="false">CS224-CS230</f>
        <v>0</v>
      </c>
      <c r="CT223" s="129" t="n">
        <f aca="false">CT224-CT230</f>
        <v>0</v>
      </c>
      <c r="CU223" s="129" t="n">
        <f aca="false">CU224-CU230</f>
        <v>0</v>
      </c>
      <c r="CV223" s="129" t="n">
        <f aca="false">CV224-CV230</f>
        <v>0</v>
      </c>
      <c r="CW223" s="129" t="n">
        <f aca="false">CW224-CW230</f>
        <v>0</v>
      </c>
      <c r="CX223" s="129" t="n">
        <f aca="false">CX224-CX230</f>
        <v>0</v>
      </c>
      <c r="CY223" s="129" t="n">
        <f aca="false">CY224-CY230</f>
        <v>0</v>
      </c>
      <c r="CZ223" s="129" t="n">
        <f aca="false">CZ224-CZ230</f>
        <v>0</v>
      </c>
      <c r="DA223" s="129" t="n">
        <f aca="false">DA224-DA230</f>
        <v>0</v>
      </c>
      <c r="DB223" s="129" t="n">
        <f aca="false">DB224-DB230</f>
        <v>0</v>
      </c>
      <c r="DC223" s="129" t="n">
        <f aca="false">DC224-DC230</f>
        <v>0</v>
      </c>
      <c r="DD223" s="129" t="n">
        <f aca="false">DD224-DD230</f>
        <v>0</v>
      </c>
      <c r="DE223" s="129" t="n">
        <f aca="false">DE224-DE230</f>
        <v>0</v>
      </c>
      <c r="DF223" s="129" t="n">
        <f aca="false">DF224-DF230</f>
        <v>0</v>
      </c>
      <c r="DG223" s="129" t="n">
        <f aca="false">DG224-DG230</f>
        <v>0</v>
      </c>
      <c r="DH223" s="129" t="n">
        <f aca="false">DH224-DH230</f>
        <v>0</v>
      </c>
      <c r="DI223" s="129" t="n">
        <f aca="false">DI224-DI230</f>
        <v>0</v>
      </c>
      <c r="DJ223" s="129" t="n">
        <f aca="false">DJ224-DJ230</f>
        <v>0</v>
      </c>
      <c r="DK223" s="129" t="n">
        <f aca="false">DK224-DK230</f>
        <v>0</v>
      </c>
      <c r="DL223" s="129" t="n">
        <f aca="false">DL224-DL230</f>
        <v>0</v>
      </c>
      <c r="DM223" s="129" t="n">
        <f aca="false">DM224-DM230</f>
        <v>0</v>
      </c>
      <c r="DN223" s="129" t="n">
        <f aca="false">DN224-DN230</f>
        <v>0</v>
      </c>
      <c r="DO223" s="129" t="n">
        <f aca="false">DO224-DO230</f>
        <v>0</v>
      </c>
      <c r="DP223" s="129" t="n">
        <f aca="false">DP224-DP230</f>
        <v>0</v>
      </c>
      <c r="DQ223" s="129" t="n">
        <f aca="false">DQ224-DQ230</f>
        <v>0</v>
      </c>
      <c r="DR223" s="129" t="n">
        <f aca="false">DR224-DR230</f>
        <v>0</v>
      </c>
      <c r="DS223" s="129" t="n">
        <f aca="false">DS224-DS230</f>
        <v>0</v>
      </c>
      <c r="DT223" s="129" t="n">
        <f aca="false">DT224-DT230</f>
        <v>0</v>
      </c>
      <c r="DU223" s="129" t="n">
        <f aca="false">DU224-DU230</f>
        <v>0</v>
      </c>
      <c r="DV223" s="129" t="n">
        <f aca="false">DV224-DV230</f>
        <v>0</v>
      </c>
      <c r="DW223" s="129" t="n">
        <f aca="false">DW224-DW230</f>
        <v>0</v>
      </c>
      <c r="DX223" s="129" t="n">
        <f aca="false">DX224-DX230</f>
        <v>0</v>
      </c>
      <c r="DY223" s="129" t="n">
        <f aca="false">DY224-DY230</f>
        <v>0</v>
      </c>
      <c r="DZ223" s="129" t="n">
        <f aca="false">DZ224-DZ230</f>
        <v>0</v>
      </c>
      <c r="EA223" s="129" t="n">
        <f aca="false">EA224-EA230</f>
        <v>0</v>
      </c>
      <c r="EB223" s="129" t="n">
        <f aca="false">EB224-EB230</f>
        <v>0</v>
      </c>
      <c r="EC223" s="129" t="n">
        <f aca="false">EC224-EC230</f>
        <v>0</v>
      </c>
      <c r="ED223" s="129" t="n">
        <f aca="false">ED224-ED230</f>
        <v>0</v>
      </c>
      <c r="EE223" s="129" t="n">
        <f aca="false">EE224-EE230</f>
        <v>0</v>
      </c>
      <c r="EF223" s="129" t="n">
        <f aca="false">EF224-EF230</f>
        <v>0</v>
      </c>
      <c r="EG223" s="129" t="n">
        <f aca="false">EG224-EG230</f>
        <v>0</v>
      </c>
      <c r="EH223" s="129" t="n">
        <f aca="false">EH224-EH230</f>
        <v>0</v>
      </c>
      <c r="EI223" s="129" t="n">
        <f aca="false">EI224-EI230</f>
        <v>0</v>
      </c>
      <c r="EJ223" s="129" t="n">
        <f aca="false">EJ224-EJ230</f>
        <v>0</v>
      </c>
      <c r="EK223" s="129" t="n">
        <f aca="false">EK224-EK230</f>
        <v>0</v>
      </c>
      <c r="EL223" s="129" t="n">
        <f aca="false">EL224-EL230</f>
        <v>0</v>
      </c>
      <c r="EM223" s="129" t="n">
        <f aca="false">EM224-EM230</f>
        <v>0</v>
      </c>
      <c r="EN223" s="129" t="n">
        <f aca="false">EN224-EN230</f>
        <v>0</v>
      </c>
      <c r="EO223" s="129" t="n">
        <f aca="false">EO224-EO230</f>
        <v>0</v>
      </c>
      <c r="EP223" s="129" t="n">
        <f aca="false">EP224-EP230</f>
        <v>0</v>
      </c>
      <c r="EQ223" s="129" t="n">
        <f aca="false">EQ224-EQ230</f>
        <v>0</v>
      </c>
      <c r="ER223" s="129" t="n">
        <f aca="false">ER224-ER230</f>
        <v>0</v>
      </c>
      <c r="ES223" s="129" t="n">
        <f aca="false">ES224-ES230</f>
        <v>0</v>
      </c>
      <c r="ET223" s="129" t="n">
        <f aca="false">ET224-ET230</f>
        <v>0</v>
      </c>
      <c r="EU223" s="129" t="n">
        <f aca="false">EU224-EU230</f>
        <v>0</v>
      </c>
      <c r="EV223" s="129" t="n">
        <f aca="false">EV224-EV230</f>
        <v>0</v>
      </c>
      <c r="EW223" s="129" t="n">
        <f aca="false">EW224-EW230</f>
        <v>0</v>
      </c>
      <c r="EX223" s="129" t="n">
        <f aca="false">EX224-EX230</f>
        <v>0</v>
      </c>
      <c r="EY223" s="129" t="n">
        <f aca="false">EY224-EY230</f>
        <v>0</v>
      </c>
      <c r="EZ223" s="129" t="n">
        <f aca="false">EZ224-EZ230</f>
        <v>0</v>
      </c>
      <c r="FA223" s="129" t="n">
        <f aca="false">FA224-FA230</f>
        <v>0</v>
      </c>
      <c r="FB223" s="129" t="n">
        <f aca="false">FB224-FB230</f>
        <v>0</v>
      </c>
      <c r="FC223" s="129" t="n">
        <f aca="false">FC224-FC230</f>
        <v>0</v>
      </c>
      <c r="FD223" s="129" t="n">
        <f aca="false">FD224-FD230</f>
        <v>0</v>
      </c>
      <c r="FE223" s="129" t="n">
        <f aca="false">FE224-FE230</f>
        <v>0</v>
      </c>
      <c r="FF223" s="129" t="n">
        <f aca="false">FF224-FF230</f>
        <v>0</v>
      </c>
      <c r="FG223" s="129" t="n">
        <f aca="false">FG224-FG230</f>
        <v>0</v>
      </c>
      <c r="FH223" s="129" t="n">
        <f aca="false">FH224-FH230</f>
        <v>0</v>
      </c>
      <c r="FI223" s="129" t="n">
        <f aca="false">FI224-FI230</f>
        <v>0</v>
      </c>
      <c r="FJ223" s="129" t="n">
        <f aca="false">FJ224-FJ230</f>
        <v>0</v>
      </c>
      <c r="FK223" s="129" t="n">
        <f aca="false">FK224-FK230</f>
        <v>0</v>
      </c>
      <c r="FL223" s="129" t="n">
        <f aca="false">FL224-FL230</f>
        <v>0</v>
      </c>
      <c r="FM223" s="129" t="n">
        <f aca="false">FM224-FM230</f>
        <v>0</v>
      </c>
      <c r="FN223" s="129" t="n">
        <f aca="false">FN224-FN230</f>
        <v>0</v>
      </c>
      <c r="FO223" s="129" t="n">
        <f aca="false">FO224-FO230</f>
        <v>0</v>
      </c>
      <c r="FP223" s="129" t="n">
        <f aca="false">FP224-FP230</f>
        <v>0</v>
      </c>
      <c r="FQ223" s="129" t="n">
        <f aca="false">FQ224-FQ230</f>
        <v>0</v>
      </c>
      <c r="FR223" s="129" t="n">
        <f aca="false">FR224-FR230</f>
        <v>0</v>
      </c>
      <c r="FS223" s="129" t="n">
        <f aca="false">FS224-FS230</f>
        <v>0</v>
      </c>
      <c r="FT223" s="129" t="n">
        <f aca="false">FT224-FT230</f>
        <v>0</v>
      </c>
      <c r="FU223" s="129" t="n">
        <f aca="false">FU224-FU230</f>
        <v>0</v>
      </c>
      <c r="FV223" s="129" t="n">
        <f aca="false">FV224-FV230</f>
        <v>0</v>
      </c>
      <c r="FW223" s="129" t="n">
        <f aca="false">FW224-FW230</f>
        <v>0</v>
      </c>
      <c r="FX223" s="129" t="n">
        <f aca="false">FX224-FX230</f>
        <v>0</v>
      </c>
      <c r="FY223" s="129" t="n">
        <f aca="false">FY224-FY230</f>
        <v>0</v>
      </c>
      <c r="FZ223" s="129" t="n">
        <f aca="false">FZ224-FZ230</f>
        <v>0</v>
      </c>
      <c r="GA223" s="129" t="n">
        <f aca="false">GA224-GA230</f>
        <v>0</v>
      </c>
      <c r="GB223" s="129" t="n">
        <f aca="false">GB224-GB230</f>
        <v>0</v>
      </c>
      <c r="GC223" s="129" t="n">
        <f aca="false">GC224-GC230</f>
        <v>0</v>
      </c>
      <c r="GD223" s="129" t="n">
        <f aca="false">GD224-GD230</f>
        <v>0</v>
      </c>
      <c r="GE223" s="129" t="n">
        <f aca="false">GE224-GE230</f>
        <v>0</v>
      </c>
      <c r="GF223" s="129" t="n">
        <f aca="false">GF224-GF230</f>
        <v>0</v>
      </c>
      <c r="GG223" s="129" t="n">
        <f aca="false">GG224-GG230</f>
        <v>0</v>
      </c>
      <c r="GH223" s="129" t="n">
        <f aca="false">GH224-GH230</f>
        <v>0</v>
      </c>
      <c r="GI223" s="129" t="n">
        <f aca="false">GI224-GI230</f>
        <v>0</v>
      </c>
      <c r="GJ223" s="129" t="n">
        <f aca="false">GJ224-GJ230</f>
        <v>0</v>
      </c>
      <c r="GK223" s="129" t="n">
        <f aca="false">GK224-GK230</f>
        <v>0</v>
      </c>
      <c r="GL223" s="129" t="n">
        <f aca="false">GL224-GL230</f>
        <v>0</v>
      </c>
      <c r="GM223" s="129" t="n">
        <f aca="false">GM224-GM230</f>
        <v>0</v>
      </c>
      <c r="GN223" s="129" t="n">
        <f aca="false">GN224-GN230</f>
        <v>0</v>
      </c>
      <c r="GO223" s="129" t="n">
        <f aca="false">GO224-GO230</f>
        <v>0</v>
      </c>
      <c r="GP223" s="129" t="n">
        <f aca="false">GP224-GP230</f>
        <v>0</v>
      </c>
      <c r="GQ223" s="129" t="n">
        <f aca="false">GQ224-GQ230</f>
        <v>0</v>
      </c>
      <c r="GR223" s="129" t="n">
        <f aca="false">GR224-GR230</f>
        <v>0</v>
      </c>
      <c r="GS223" s="129" t="n">
        <f aca="false">GS224-GS230</f>
        <v>0</v>
      </c>
      <c r="GT223" s="129" t="n">
        <f aca="false">GT224-GT230</f>
        <v>0</v>
      </c>
      <c r="GU223" s="129" t="n">
        <f aca="false">GU224-GU230</f>
        <v>0</v>
      </c>
      <c r="GV223" s="129" t="n">
        <f aca="false">GV224-GV230</f>
        <v>0</v>
      </c>
      <c r="GW223" s="129" t="n">
        <f aca="false">GW224-GW230</f>
        <v>0</v>
      </c>
      <c r="GX223" s="129" t="n">
        <f aca="false">GX224-GX230</f>
        <v>0</v>
      </c>
      <c r="GY223" s="129" t="n">
        <f aca="false">GY224-GY230</f>
        <v>0</v>
      </c>
      <c r="GZ223" s="129" t="n">
        <f aca="false">GZ224-GZ230</f>
        <v>0</v>
      </c>
      <c r="HA223" s="129" t="n">
        <f aca="false">HA224-HA230</f>
        <v>0</v>
      </c>
      <c r="HB223" s="129" t="n">
        <f aca="false">HB224-HB230</f>
        <v>0</v>
      </c>
      <c r="HC223" s="129" t="n">
        <f aca="false">HC224-HC230</f>
        <v>0</v>
      </c>
      <c r="HD223" s="129" t="n">
        <f aca="false">HD224-HD230</f>
        <v>0</v>
      </c>
      <c r="HE223" s="129" t="n">
        <f aca="false">HE224-HE230</f>
        <v>0</v>
      </c>
      <c r="HF223" s="129" t="n">
        <f aca="false">HF224-HF230</f>
        <v>0</v>
      </c>
      <c r="HG223" s="129" t="n">
        <f aca="false">HG224-HG230</f>
        <v>0</v>
      </c>
      <c r="HH223" s="129" t="n">
        <f aca="false">HH224-HH230</f>
        <v>0</v>
      </c>
      <c r="HI223" s="129" t="n">
        <f aca="false">HI224-HI230</f>
        <v>0</v>
      </c>
      <c r="HJ223" s="129" t="n">
        <f aca="false">HJ224-HJ230</f>
        <v>0</v>
      </c>
      <c r="HK223" s="129" t="n">
        <f aca="false">HK224-HK230</f>
        <v>0</v>
      </c>
      <c r="HL223" s="129" t="n">
        <f aca="false">HL224-HL230</f>
        <v>0</v>
      </c>
      <c r="HM223" s="129" t="n">
        <f aca="false">HM224-HM230</f>
        <v>0</v>
      </c>
      <c r="HN223" s="129" t="n">
        <f aca="false">HN224-HN230</f>
        <v>0</v>
      </c>
      <c r="HO223" s="129" t="n">
        <f aca="false">HO224-HO230</f>
        <v>0</v>
      </c>
      <c r="HP223" s="129" t="n">
        <f aca="false">HP224-HP230</f>
        <v>0</v>
      </c>
      <c r="HQ223" s="129" t="n">
        <f aca="false">HQ224-HQ230</f>
        <v>0</v>
      </c>
      <c r="HR223" s="129" t="n">
        <f aca="false">HR224-HR230</f>
        <v>0</v>
      </c>
      <c r="HS223" s="129" t="n">
        <f aca="false">HS224-HS230</f>
        <v>0</v>
      </c>
      <c r="HT223" s="129" t="n">
        <f aca="false">HT224-HT230</f>
        <v>0</v>
      </c>
      <c r="HU223" s="129" t="n">
        <f aca="false">HU224-HU230</f>
        <v>0</v>
      </c>
      <c r="HV223" s="129" t="n">
        <f aca="false">HV224-HV230</f>
        <v>0</v>
      </c>
      <c r="HW223" s="129" t="n">
        <f aca="false">HW224-HW230</f>
        <v>0</v>
      </c>
      <c r="HX223" s="129" t="n">
        <f aca="false">HX224-HX230</f>
        <v>0</v>
      </c>
      <c r="HY223" s="129" t="n">
        <f aca="false">HY224-HY230</f>
        <v>0</v>
      </c>
      <c r="HZ223" s="129" t="n">
        <f aca="false">HZ224-HZ230</f>
        <v>0</v>
      </c>
      <c r="IA223" s="129" t="n">
        <f aca="false">IA224-IA230</f>
        <v>0</v>
      </c>
    </row>
    <row r="224" s="53" customFormat="true" ht="37.5" hidden="false" customHeight="false" outlineLevel="0" collapsed="false">
      <c r="A224" s="101" t="s">
        <v>336</v>
      </c>
      <c r="B224" s="56" t="s">
        <v>335</v>
      </c>
      <c r="C224" s="59" t="n">
        <v>2715658.1</v>
      </c>
      <c r="D224" s="57" t="n">
        <f aca="false">F224</f>
        <v>-4645</v>
      </c>
      <c r="E224" s="129" t="n">
        <f aca="false">C224+F224</f>
        <v>2711013.1</v>
      </c>
      <c r="F224" s="58" t="n">
        <f aca="false">SUM(G224:IA224)</f>
        <v>-4645</v>
      </c>
      <c r="G224" s="59"/>
      <c r="H224" s="59"/>
      <c r="I224" s="59"/>
      <c r="J224" s="59"/>
      <c r="K224" s="59"/>
      <c r="L224" s="59" t="n">
        <v>-7455</v>
      </c>
      <c r="M224" s="59"/>
      <c r="N224" s="59"/>
      <c r="O224" s="59" t="n">
        <v>2810</v>
      </c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  <c r="EZ224" s="59"/>
      <c r="FA224" s="59"/>
      <c r="FB224" s="59"/>
      <c r="FC224" s="59"/>
      <c r="FD224" s="59"/>
      <c r="FE224" s="59"/>
      <c r="FF224" s="59"/>
      <c r="FG224" s="59"/>
      <c r="FH224" s="59"/>
      <c r="FI224" s="59"/>
      <c r="FJ224" s="59"/>
      <c r="FK224" s="59"/>
      <c r="FL224" s="59"/>
      <c r="FM224" s="59"/>
      <c r="FN224" s="59"/>
      <c r="FO224" s="59"/>
      <c r="FP224" s="59"/>
      <c r="FQ224" s="59"/>
      <c r="FR224" s="59"/>
      <c r="FS224" s="59"/>
      <c r="FT224" s="59"/>
      <c r="FU224" s="59"/>
      <c r="FV224" s="59"/>
      <c r="FW224" s="59"/>
      <c r="FX224" s="59"/>
      <c r="FY224" s="59"/>
      <c r="FZ224" s="59"/>
      <c r="GA224" s="59"/>
      <c r="GB224" s="59"/>
      <c r="GC224" s="59"/>
      <c r="GD224" s="59"/>
      <c r="GE224" s="59"/>
      <c r="GF224" s="59"/>
      <c r="GG224" s="59"/>
      <c r="GH224" s="59"/>
      <c r="GI224" s="59"/>
      <c r="GJ224" s="59"/>
      <c r="GK224" s="59"/>
      <c r="GL224" s="59"/>
      <c r="GM224" s="59"/>
      <c r="GN224" s="59"/>
      <c r="GO224" s="59"/>
      <c r="GP224" s="59"/>
      <c r="GQ224" s="59"/>
      <c r="GR224" s="59"/>
      <c r="GS224" s="59"/>
      <c r="GT224" s="59"/>
      <c r="GU224" s="59"/>
      <c r="GV224" s="59"/>
      <c r="GW224" s="59"/>
      <c r="GX224" s="59"/>
      <c r="GY224" s="59"/>
      <c r="GZ224" s="59"/>
      <c r="HA224" s="59"/>
      <c r="HB224" s="59"/>
      <c r="HC224" s="59"/>
      <c r="HD224" s="59"/>
      <c r="HE224" s="59"/>
      <c r="HF224" s="59"/>
      <c r="HG224" s="59"/>
      <c r="HH224" s="59"/>
      <c r="HI224" s="59"/>
      <c r="HJ224" s="59"/>
      <c r="HK224" s="59"/>
      <c r="HL224" s="59"/>
      <c r="HM224" s="59"/>
      <c r="HN224" s="59"/>
      <c r="HO224" s="59"/>
      <c r="HP224" s="59"/>
      <c r="HQ224" s="59"/>
      <c r="HR224" s="59"/>
      <c r="HS224" s="59"/>
      <c r="HT224" s="59"/>
      <c r="HU224" s="59"/>
      <c r="HV224" s="59"/>
      <c r="HW224" s="59"/>
      <c r="HX224" s="59"/>
      <c r="HY224" s="59"/>
      <c r="HZ224" s="59"/>
      <c r="IA224" s="59"/>
    </row>
    <row r="225" s="53" customFormat="true" ht="38.25" hidden="false" customHeight="true" outlineLevel="0" collapsed="false">
      <c r="A225" s="101" t="s">
        <v>337</v>
      </c>
      <c r="B225" s="56" t="s">
        <v>338</v>
      </c>
      <c r="C225" s="59" t="n">
        <v>2578458.1</v>
      </c>
      <c r="D225" s="57" t="n">
        <f aca="false">F225</f>
        <v>0</v>
      </c>
      <c r="E225" s="129" t="n">
        <f aca="false">C225+F225</f>
        <v>2578458.1</v>
      </c>
      <c r="F225" s="58" t="n">
        <f aca="false">SUM(G225:IA225)</f>
        <v>0</v>
      </c>
      <c r="G225" s="58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59"/>
      <c r="FQ225" s="59"/>
      <c r="FR225" s="59"/>
      <c r="FS225" s="59"/>
      <c r="FT225" s="59"/>
      <c r="FU225" s="59"/>
      <c r="FV225" s="59"/>
      <c r="FW225" s="59"/>
      <c r="FX225" s="59"/>
      <c r="FY225" s="59"/>
      <c r="FZ225" s="59"/>
      <c r="GA225" s="59"/>
      <c r="GB225" s="59"/>
      <c r="GC225" s="59"/>
      <c r="GD225" s="59"/>
      <c r="GE225" s="59"/>
      <c r="GF225" s="59"/>
      <c r="GG225" s="59"/>
      <c r="GH225" s="59"/>
      <c r="GI225" s="59"/>
      <c r="GJ225" s="59"/>
      <c r="GK225" s="59"/>
      <c r="GL225" s="59"/>
      <c r="GM225" s="59"/>
      <c r="GN225" s="59"/>
      <c r="GO225" s="59"/>
      <c r="GP225" s="59"/>
      <c r="GQ225" s="59"/>
      <c r="GR225" s="59"/>
      <c r="GS225" s="59"/>
      <c r="GT225" s="59"/>
      <c r="GU225" s="59"/>
      <c r="GV225" s="59"/>
      <c r="GW225" s="59"/>
      <c r="GX225" s="59"/>
      <c r="GY225" s="59"/>
      <c r="GZ225" s="59"/>
      <c r="HA225" s="59"/>
      <c r="HB225" s="59"/>
      <c r="HC225" s="59"/>
      <c r="HD225" s="59"/>
      <c r="HE225" s="59"/>
      <c r="HF225" s="59"/>
      <c r="HG225" s="59"/>
      <c r="HH225" s="59"/>
      <c r="HI225" s="59"/>
      <c r="HJ225" s="59"/>
      <c r="HK225" s="59"/>
      <c r="HL225" s="59"/>
      <c r="HM225" s="59"/>
      <c r="HN225" s="59"/>
      <c r="HO225" s="59"/>
      <c r="HP225" s="59"/>
      <c r="HQ225" s="59"/>
      <c r="HR225" s="59"/>
      <c r="HS225" s="59"/>
      <c r="HT225" s="59"/>
      <c r="HU225" s="59"/>
      <c r="HV225" s="59"/>
      <c r="HW225" s="59"/>
      <c r="HX225" s="59"/>
      <c r="HY225" s="59"/>
      <c r="HZ225" s="59"/>
      <c r="IA225" s="59"/>
    </row>
    <row r="226" s="53" customFormat="true" ht="38.25" hidden="false" customHeight="true" outlineLevel="0" collapsed="false">
      <c r="A226" s="101" t="s">
        <v>339</v>
      </c>
      <c r="B226" s="56" t="s">
        <v>340</v>
      </c>
      <c r="C226" s="59"/>
      <c r="D226" s="59" t="n">
        <f aca="false">D227-D228</f>
        <v>-7138</v>
      </c>
      <c r="E226" s="129" t="n">
        <f aca="false">C226+F226</f>
        <v>-7138</v>
      </c>
      <c r="F226" s="128" t="n">
        <f aca="false">F227-F228</f>
        <v>-7138</v>
      </c>
      <c r="G226" s="128" t="n">
        <f aca="false">G227-G228</f>
        <v>0</v>
      </c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  <c r="ED226" s="59"/>
      <c r="EE226" s="59"/>
      <c r="EF226" s="59"/>
      <c r="EG226" s="59"/>
      <c r="EH226" s="59"/>
      <c r="EI226" s="59"/>
      <c r="EJ226" s="59"/>
      <c r="EK226" s="59"/>
      <c r="EL226" s="59"/>
      <c r="EM226" s="59"/>
      <c r="EN226" s="59"/>
      <c r="EO226" s="59"/>
      <c r="EP226" s="59"/>
      <c r="EQ226" s="59"/>
      <c r="ER226" s="59"/>
      <c r="ES226" s="59"/>
      <c r="ET226" s="59"/>
      <c r="EU226" s="59"/>
      <c r="EV226" s="59"/>
      <c r="EW226" s="59"/>
      <c r="EX226" s="59"/>
      <c r="EY226" s="59"/>
      <c r="EZ226" s="59"/>
      <c r="FA226" s="59"/>
      <c r="FB226" s="59"/>
      <c r="FC226" s="59"/>
      <c r="FD226" s="59"/>
      <c r="FE226" s="59"/>
      <c r="FF226" s="59"/>
      <c r="FG226" s="59"/>
      <c r="FH226" s="59"/>
      <c r="FI226" s="59"/>
      <c r="FJ226" s="59"/>
      <c r="FK226" s="59"/>
      <c r="FL226" s="59"/>
      <c r="FM226" s="59"/>
      <c r="FN226" s="59"/>
      <c r="FO226" s="59"/>
      <c r="FP226" s="59"/>
      <c r="FQ226" s="59"/>
      <c r="FR226" s="59"/>
      <c r="FS226" s="59"/>
      <c r="FT226" s="59"/>
      <c r="FU226" s="59"/>
      <c r="FV226" s="59"/>
      <c r="FW226" s="59"/>
      <c r="FX226" s="59"/>
      <c r="FY226" s="59"/>
      <c r="FZ226" s="59"/>
      <c r="GA226" s="59"/>
      <c r="GB226" s="59"/>
      <c r="GC226" s="59"/>
      <c r="GD226" s="59"/>
      <c r="GE226" s="59"/>
      <c r="GF226" s="59"/>
      <c r="GG226" s="59"/>
      <c r="GH226" s="59"/>
      <c r="GI226" s="59"/>
      <c r="GJ226" s="59"/>
      <c r="GK226" s="59"/>
      <c r="GL226" s="59"/>
      <c r="GM226" s="59"/>
      <c r="GN226" s="59"/>
      <c r="GO226" s="59"/>
      <c r="GP226" s="59"/>
      <c r="GQ226" s="59"/>
      <c r="GR226" s="59"/>
      <c r="GS226" s="59"/>
      <c r="GT226" s="59"/>
      <c r="GU226" s="59"/>
      <c r="GV226" s="59"/>
      <c r="GW226" s="59"/>
      <c r="GX226" s="59"/>
      <c r="GY226" s="59"/>
      <c r="GZ226" s="59"/>
      <c r="HA226" s="59"/>
      <c r="HB226" s="59"/>
      <c r="HC226" s="59"/>
      <c r="HD226" s="59"/>
      <c r="HE226" s="59"/>
      <c r="HF226" s="59"/>
      <c r="HG226" s="59"/>
      <c r="HH226" s="59"/>
      <c r="HI226" s="59"/>
      <c r="HJ226" s="59"/>
      <c r="HK226" s="59"/>
      <c r="HL226" s="59"/>
      <c r="HM226" s="59"/>
      <c r="HN226" s="59"/>
      <c r="HO226" s="59"/>
      <c r="HP226" s="59"/>
      <c r="HQ226" s="59"/>
      <c r="HR226" s="59"/>
      <c r="HS226" s="59"/>
      <c r="HT226" s="59"/>
      <c r="HU226" s="59"/>
      <c r="HV226" s="59"/>
      <c r="HW226" s="59"/>
      <c r="HX226" s="59"/>
      <c r="HY226" s="59"/>
      <c r="HZ226" s="59"/>
      <c r="IA226" s="59"/>
    </row>
    <row r="227" s="53" customFormat="true" ht="37.5" hidden="true" customHeight="false" outlineLevel="0" collapsed="false">
      <c r="A227" s="101" t="s">
        <v>341</v>
      </c>
      <c r="B227" s="56" t="s">
        <v>342</v>
      </c>
      <c r="C227" s="59"/>
      <c r="D227" s="57" t="n">
        <f aca="false">F227</f>
        <v>0</v>
      </c>
      <c r="E227" s="129" t="n">
        <f aca="false">C227+F227</f>
        <v>0</v>
      </c>
      <c r="F227" s="58" t="n">
        <f aca="false">SUM(G227:IA227)</f>
        <v>0</v>
      </c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</row>
    <row r="228" s="53" customFormat="true" ht="36" hidden="false" customHeight="true" outlineLevel="0" collapsed="false">
      <c r="A228" s="101" t="s">
        <v>343</v>
      </c>
      <c r="B228" s="56" t="s">
        <v>344</v>
      </c>
      <c r="C228" s="59"/>
      <c r="D228" s="57" t="n">
        <f aca="false">F228</f>
        <v>7138</v>
      </c>
      <c r="E228" s="59" t="n">
        <f aca="false">C228+F228</f>
        <v>7138</v>
      </c>
      <c r="F228" s="58" t="n">
        <f aca="false">SUM(G228:IA228)</f>
        <v>7138</v>
      </c>
      <c r="G228" s="59"/>
      <c r="H228" s="59"/>
      <c r="I228" s="59"/>
      <c r="J228" s="59"/>
      <c r="K228" s="59"/>
      <c r="L228" s="59" t="n">
        <v>7138</v>
      </c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  <c r="ED228" s="59"/>
      <c r="EE228" s="59"/>
      <c r="EF228" s="59"/>
      <c r="EG228" s="59"/>
      <c r="EH228" s="59"/>
      <c r="EI228" s="59"/>
      <c r="EJ228" s="59"/>
      <c r="EK228" s="59"/>
      <c r="EL228" s="59"/>
      <c r="EM228" s="59"/>
      <c r="EN228" s="59"/>
      <c r="EO228" s="59"/>
      <c r="EP228" s="59"/>
      <c r="EQ228" s="59"/>
      <c r="ER228" s="59"/>
      <c r="ES228" s="59"/>
      <c r="ET228" s="59"/>
      <c r="EU228" s="59"/>
      <c r="EV228" s="59"/>
      <c r="EW228" s="59"/>
      <c r="EX228" s="59"/>
      <c r="EY228" s="59"/>
      <c r="EZ228" s="59"/>
      <c r="FA228" s="59"/>
      <c r="FB228" s="59"/>
      <c r="FC228" s="59"/>
      <c r="FD228" s="59"/>
      <c r="FE228" s="59"/>
      <c r="FF228" s="59"/>
      <c r="FG228" s="59"/>
      <c r="FH228" s="59"/>
      <c r="FI228" s="59"/>
      <c r="FJ228" s="59"/>
      <c r="FK228" s="59"/>
      <c r="FL228" s="59"/>
      <c r="FM228" s="59"/>
      <c r="FN228" s="59"/>
      <c r="FO228" s="59"/>
      <c r="FP228" s="59"/>
      <c r="FQ228" s="59"/>
      <c r="FR228" s="59"/>
      <c r="FS228" s="59"/>
      <c r="FT228" s="59"/>
      <c r="FU228" s="59"/>
      <c r="FV228" s="59"/>
      <c r="FW228" s="59"/>
      <c r="FX228" s="59"/>
      <c r="FY228" s="59"/>
      <c r="FZ228" s="59"/>
      <c r="GA228" s="59"/>
      <c r="GB228" s="59"/>
      <c r="GC228" s="59"/>
      <c r="GD228" s="59"/>
      <c r="GE228" s="59"/>
      <c r="GF228" s="59"/>
      <c r="GG228" s="59"/>
      <c r="GH228" s="59"/>
      <c r="GI228" s="59"/>
      <c r="GJ228" s="59"/>
      <c r="GK228" s="59"/>
      <c r="GL228" s="59"/>
      <c r="GM228" s="59"/>
      <c r="GN228" s="59"/>
      <c r="GO228" s="59"/>
      <c r="GP228" s="59"/>
      <c r="GQ228" s="59"/>
      <c r="GR228" s="59"/>
      <c r="GS228" s="59"/>
      <c r="GT228" s="59"/>
      <c r="GU228" s="59"/>
      <c r="GV228" s="59"/>
      <c r="GW228" s="59"/>
      <c r="GX228" s="59"/>
      <c r="GY228" s="59"/>
      <c r="GZ228" s="59"/>
      <c r="HA228" s="59"/>
      <c r="HB228" s="59"/>
      <c r="HC228" s="59"/>
      <c r="HD228" s="59"/>
      <c r="HE228" s="59"/>
      <c r="HF228" s="59"/>
      <c r="HG228" s="59"/>
      <c r="HH228" s="59"/>
      <c r="HI228" s="59"/>
      <c r="HJ228" s="59"/>
      <c r="HK228" s="59"/>
      <c r="HL228" s="59"/>
      <c r="HM228" s="59"/>
      <c r="HN228" s="59"/>
      <c r="HO228" s="59"/>
      <c r="HP228" s="59"/>
      <c r="HQ228" s="59"/>
      <c r="HR228" s="59"/>
      <c r="HS228" s="59"/>
      <c r="HT228" s="59"/>
      <c r="HU228" s="59"/>
      <c r="HV228" s="59"/>
      <c r="HW228" s="59"/>
      <c r="HX228" s="59"/>
      <c r="HY228" s="59"/>
      <c r="HZ228" s="59"/>
      <c r="IA228" s="59"/>
    </row>
    <row r="229" s="53" customFormat="true" ht="18.75" hidden="false" customHeight="false" outlineLevel="0" collapsed="false">
      <c r="A229" s="130" t="s">
        <v>345</v>
      </c>
      <c r="B229" s="94" t="s">
        <v>346</v>
      </c>
      <c r="C229" s="125" t="n">
        <f aca="false">C230+C231</f>
        <v>377773.38</v>
      </c>
      <c r="D229" s="125" t="n">
        <f aca="false">D230+D231</f>
        <v>-280559.52</v>
      </c>
      <c r="E229" s="125" t="n">
        <f aca="false">C229+F229</f>
        <v>97213.86</v>
      </c>
      <c r="F229" s="128" t="n">
        <f aca="false">F230+F231</f>
        <v>-280559.52</v>
      </c>
      <c r="G229" s="59" t="n">
        <f aca="false">G230+G231</f>
        <v>0</v>
      </c>
      <c r="H229" s="59" t="n">
        <f aca="false">H230+H231</f>
        <v>0</v>
      </c>
      <c r="I229" s="59" t="n">
        <f aca="false">I230+I231</f>
        <v>0</v>
      </c>
      <c r="J229" s="59" t="n">
        <f aca="false">J230+J231</f>
        <v>0</v>
      </c>
      <c r="K229" s="59" t="n">
        <f aca="false">K230+K231</f>
        <v>0</v>
      </c>
      <c r="L229" s="59" t="n">
        <f aca="false">L230+L231</f>
        <v>-280559.52</v>
      </c>
      <c r="M229" s="59" t="n">
        <f aca="false">M230+M231</f>
        <v>0</v>
      </c>
      <c r="N229" s="59" t="n">
        <f aca="false">N230+N231</f>
        <v>0</v>
      </c>
      <c r="O229" s="59" t="n">
        <f aca="false">O230+O231</f>
        <v>0</v>
      </c>
      <c r="P229" s="59" t="n">
        <f aca="false">P230+P231</f>
        <v>0</v>
      </c>
      <c r="Q229" s="59" t="n">
        <f aca="false">Q230+Q231</f>
        <v>0</v>
      </c>
      <c r="R229" s="59" t="n">
        <f aca="false">R230+R231</f>
        <v>0</v>
      </c>
      <c r="S229" s="59" t="n">
        <f aca="false">S230+S231</f>
        <v>0</v>
      </c>
      <c r="T229" s="59" t="n">
        <f aca="false">T230+T231</f>
        <v>0</v>
      </c>
      <c r="U229" s="59" t="n">
        <f aca="false">U230+U231</f>
        <v>0</v>
      </c>
      <c r="V229" s="59" t="n">
        <f aca="false">V230+V231</f>
        <v>0</v>
      </c>
      <c r="W229" s="59" t="n">
        <f aca="false">W230+W231</f>
        <v>0</v>
      </c>
      <c r="X229" s="59" t="n">
        <f aca="false">X230+X231</f>
        <v>0</v>
      </c>
      <c r="Y229" s="59" t="n">
        <f aca="false">Y230+Y231</f>
        <v>0</v>
      </c>
      <c r="Z229" s="59" t="n">
        <f aca="false">Z230+Z231</f>
        <v>0</v>
      </c>
      <c r="AA229" s="59" t="n">
        <f aca="false">AA230+AA231</f>
        <v>0</v>
      </c>
      <c r="AB229" s="59" t="n">
        <f aca="false">AB230+AB231</f>
        <v>0</v>
      </c>
      <c r="AC229" s="59" t="n">
        <f aca="false">AC230+AC231</f>
        <v>0</v>
      </c>
      <c r="AD229" s="59" t="n">
        <f aca="false">AD230+AD231</f>
        <v>0</v>
      </c>
      <c r="AE229" s="59" t="n">
        <f aca="false">AE230+AE231</f>
        <v>0</v>
      </c>
      <c r="AF229" s="59" t="n">
        <f aca="false">AF230+AF231</f>
        <v>0</v>
      </c>
      <c r="AG229" s="59" t="n">
        <f aca="false">AG230+AG231</f>
        <v>0</v>
      </c>
      <c r="AH229" s="59" t="n">
        <f aca="false">AH230+AH231</f>
        <v>0</v>
      </c>
      <c r="AI229" s="59" t="n">
        <f aca="false">AI230+AI231</f>
        <v>0</v>
      </c>
      <c r="AJ229" s="59" t="n">
        <f aca="false">AJ230+AJ231</f>
        <v>0</v>
      </c>
      <c r="AK229" s="59" t="n">
        <f aca="false">AK230+AK231</f>
        <v>0</v>
      </c>
      <c r="AL229" s="59" t="n">
        <f aca="false">AL230+AL231</f>
        <v>0</v>
      </c>
      <c r="AM229" s="59" t="n">
        <f aca="false">AM230+AM231</f>
        <v>0</v>
      </c>
      <c r="AN229" s="59" t="n">
        <f aca="false">AN230+AN231</f>
        <v>0</v>
      </c>
      <c r="AO229" s="59" t="n">
        <f aca="false">AO230+AO231</f>
        <v>0</v>
      </c>
      <c r="AP229" s="59" t="n">
        <f aca="false">AP230+AP231</f>
        <v>0</v>
      </c>
      <c r="AQ229" s="59" t="n">
        <f aca="false">AQ230+AQ231</f>
        <v>0</v>
      </c>
      <c r="AR229" s="59" t="n">
        <f aca="false">AR230+AR231</f>
        <v>0</v>
      </c>
      <c r="AS229" s="59" t="n">
        <f aca="false">AS230+AS231</f>
        <v>0</v>
      </c>
      <c r="AT229" s="59" t="n">
        <f aca="false">AT230+AT231</f>
        <v>0</v>
      </c>
      <c r="AU229" s="59" t="n">
        <f aca="false">AU230+AU231</f>
        <v>0</v>
      </c>
      <c r="AV229" s="59" t="n">
        <f aca="false">AV230+AV231</f>
        <v>0</v>
      </c>
      <c r="AW229" s="59" t="n">
        <f aca="false">AW230+AW231</f>
        <v>0</v>
      </c>
      <c r="AX229" s="59" t="n">
        <f aca="false">AX230+AX231</f>
        <v>0</v>
      </c>
      <c r="AY229" s="59" t="n">
        <f aca="false">AY230+AY231</f>
        <v>0</v>
      </c>
      <c r="AZ229" s="59" t="n">
        <f aca="false">AZ230+AZ231</f>
        <v>0</v>
      </c>
      <c r="BA229" s="59" t="n">
        <f aca="false">BA230+BA231</f>
        <v>0</v>
      </c>
      <c r="BB229" s="59" t="n">
        <f aca="false">BB230+BB231</f>
        <v>0</v>
      </c>
      <c r="BC229" s="59" t="n">
        <f aca="false">BC230+BC231</f>
        <v>0</v>
      </c>
      <c r="BD229" s="59" t="n">
        <f aca="false">BD230+BD231</f>
        <v>0</v>
      </c>
      <c r="BE229" s="59" t="n">
        <f aca="false">BE230+BE231</f>
        <v>0</v>
      </c>
      <c r="BF229" s="59" t="n">
        <f aca="false">BF230+BF231</f>
        <v>0</v>
      </c>
      <c r="BG229" s="59" t="n">
        <f aca="false">BG230+BG231</f>
        <v>0</v>
      </c>
      <c r="BH229" s="59" t="n">
        <f aca="false">BH230+BH231</f>
        <v>0</v>
      </c>
      <c r="BI229" s="59" t="n">
        <f aca="false">BI230+BI231</f>
        <v>0</v>
      </c>
      <c r="BJ229" s="59" t="n">
        <f aca="false">BJ230+BJ231</f>
        <v>0</v>
      </c>
      <c r="BK229" s="59" t="n">
        <f aca="false">BK230+BK231</f>
        <v>0</v>
      </c>
      <c r="BL229" s="59" t="n">
        <f aca="false">BL230+BL231</f>
        <v>0</v>
      </c>
      <c r="BM229" s="59" t="n">
        <f aca="false">BM230+BM231</f>
        <v>0</v>
      </c>
      <c r="BN229" s="59" t="n">
        <f aca="false">BN230+BN231</f>
        <v>0</v>
      </c>
      <c r="BO229" s="59" t="n">
        <f aca="false">BO230+BO231</f>
        <v>0</v>
      </c>
      <c r="BP229" s="59" t="n">
        <f aca="false">BP230+BP231</f>
        <v>0</v>
      </c>
      <c r="BQ229" s="59" t="n">
        <f aca="false">BQ230+BQ231</f>
        <v>0</v>
      </c>
      <c r="BR229" s="59" t="n">
        <f aca="false">BR230+BR231</f>
        <v>0</v>
      </c>
      <c r="BS229" s="59" t="n">
        <f aca="false">BS230+BS231</f>
        <v>0</v>
      </c>
      <c r="BT229" s="59" t="n">
        <f aca="false">BT230+BT231</f>
        <v>0</v>
      </c>
      <c r="BU229" s="59" t="n">
        <f aca="false">BU230+BU231</f>
        <v>0</v>
      </c>
      <c r="BV229" s="59" t="n">
        <f aca="false">BV230+BV231</f>
        <v>0</v>
      </c>
      <c r="BW229" s="59" t="n">
        <f aca="false">BW230+BW231</f>
        <v>0</v>
      </c>
      <c r="BX229" s="59" t="n">
        <f aca="false">BX230+BX231</f>
        <v>0</v>
      </c>
      <c r="BY229" s="59" t="n">
        <f aca="false">BY230+BY231</f>
        <v>0</v>
      </c>
      <c r="BZ229" s="59" t="n">
        <f aca="false">BZ230+BZ231</f>
        <v>0</v>
      </c>
      <c r="CA229" s="59" t="n">
        <f aca="false">CA230+CA231</f>
        <v>0</v>
      </c>
      <c r="CB229" s="59" t="n">
        <f aca="false">CB230+CB231</f>
        <v>0</v>
      </c>
      <c r="CC229" s="59" t="n">
        <f aca="false">CC230+CC231</f>
        <v>0</v>
      </c>
      <c r="CD229" s="59" t="n">
        <f aca="false">CD230+CD231</f>
        <v>0</v>
      </c>
      <c r="CE229" s="59" t="n">
        <f aca="false">CE230+CE231</f>
        <v>0</v>
      </c>
      <c r="CF229" s="59" t="n">
        <f aca="false">CF230+CF231</f>
        <v>0</v>
      </c>
      <c r="CG229" s="59" t="n">
        <f aca="false">CG230+CG231</f>
        <v>0</v>
      </c>
      <c r="CH229" s="59" t="n">
        <f aca="false">CH230+CH231</f>
        <v>0</v>
      </c>
      <c r="CI229" s="59" t="n">
        <f aca="false">CI230+CI231</f>
        <v>0</v>
      </c>
      <c r="CJ229" s="59" t="n">
        <f aca="false">CJ230+CJ231</f>
        <v>0</v>
      </c>
      <c r="CK229" s="59" t="n">
        <f aca="false">CK230+CK231</f>
        <v>0</v>
      </c>
      <c r="CL229" s="59" t="n">
        <f aca="false">CL230+CL231</f>
        <v>0</v>
      </c>
      <c r="CM229" s="59" t="n">
        <f aca="false">CM230+CM231</f>
        <v>0</v>
      </c>
      <c r="CN229" s="59" t="n">
        <f aca="false">CN230+CN231</f>
        <v>0</v>
      </c>
      <c r="CO229" s="59" t="n">
        <f aca="false">CO230+CO231</f>
        <v>0</v>
      </c>
      <c r="CP229" s="59" t="n">
        <f aca="false">CP230+CP231</f>
        <v>0</v>
      </c>
      <c r="CQ229" s="59" t="n">
        <f aca="false">CQ230+CQ231</f>
        <v>0</v>
      </c>
      <c r="CR229" s="59" t="n">
        <f aca="false">CR230+CR231</f>
        <v>0</v>
      </c>
      <c r="CS229" s="59" t="n">
        <f aca="false">CS230+CS231</f>
        <v>0</v>
      </c>
      <c r="CT229" s="59" t="n">
        <f aca="false">CT230+CT231</f>
        <v>0</v>
      </c>
      <c r="CU229" s="59" t="n">
        <f aca="false">CU230+CU231</f>
        <v>0</v>
      </c>
      <c r="CV229" s="59" t="n">
        <f aca="false">CV230+CV231</f>
        <v>0</v>
      </c>
      <c r="CW229" s="59" t="n">
        <f aca="false">CW230+CW231</f>
        <v>0</v>
      </c>
      <c r="CX229" s="59" t="n">
        <f aca="false">CX230+CX231</f>
        <v>0</v>
      </c>
      <c r="CY229" s="59" t="n">
        <f aca="false">CY230+CY231</f>
        <v>0</v>
      </c>
      <c r="CZ229" s="59" t="n">
        <f aca="false">CZ230+CZ231</f>
        <v>0</v>
      </c>
      <c r="DA229" s="59" t="n">
        <f aca="false">DA230+DA231</f>
        <v>0</v>
      </c>
      <c r="DB229" s="59" t="n">
        <f aca="false">DB230+DB231</f>
        <v>0</v>
      </c>
      <c r="DC229" s="59" t="n">
        <f aca="false">DC230+DC231</f>
        <v>0</v>
      </c>
      <c r="DD229" s="59" t="n">
        <f aca="false">DD230+DD231</f>
        <v>0</v>
      </c>
      <c r="DE229" s="59" t="n">
        <f aca="false">DE230+DE231</f>
        <v>0</v>
      </c>
      <c r="DF229" s="59" t="n">
        <f aca="false">DF230+DF231</f>
        <v>0</v>
      </c>
      <c r="DG229" s="59" t="n">
        <f aca="false">DG230+DG231</f>
        <v>0</v>
      </c>
      <c r="DH229" s="59" t="n">
        <f aca="false">DH230+DH231</f>
        <v>0</v>
      </c>
      <c r="DI229" s="59" t="n">
        <f aca="false">DI230+DI231</f>
        <v>0</v>
      </c>
      <c r="DJ229" s="59" t="n">
        <f aca="false">DJ230+DJ231</f>
        <v>0</v>
      </c>
      <c r="DK229" s="59" t="n">
        <f aca="false">DK230+DK231</f>
        <v>0</v>
      </c>
      <c r="DL229" s="59" t="n">
        <f aca="false">DL230+DL231</f>
        <v>0</v>
      </c>
      <c r="DM229" s="59" t="n">
        <f aca="false">DM230+DM231</f>
        <v>0</v>
      </c>
      <c r="DN229" s="59" t="n">
        <f aca="false">DN230+DN231</f>
        <v>0</v>
      </c>
      <c r="DO229" s="59" t="n">
        <f aca="false">DO230+DO231</f>
        <v>0</v>
      </c>
      <c r="DP229" s="59" t="n">
        <f aca="false">DP230+DP231</f>
        <v>0</v>
      </c>
      <c r="DQ229" s="59" t="n">
        <f aca="false">DQ230+DQ231</f>
        <v>0</v>
      </c>
      <c r="DR229" s="59" t="n">
        <f aca="false">DR230+DR231</f>
        <v>0</v>
      </c>
      <c r="DS229" s="59" t="n">
        <f aca="false">DS230+DS231</f>
        <v>0</v>
      </c>
      <c r="DT229" s="59" t="n">
        <f aca="false">DT230+DT231</f>
        <v>0</v>
      </c>
      <c r="DU229" s="59" t="n">
        <f aca="false">DU230+DU231</f>
        <v>0</v>
      </c>
      <c r="DV229" s="59" t="n">
        <f aca="false">DV230+DV231</f>
        <v>0</v>
      </c>
      <c r="DW229" s="59" t="n">
        <f aca="false">DW230+DW231</f>
        <v>0</v>
      </c>
      <c r="DX229" s="59" t="n">
        <f aca="false">DX230+DX231</f>
        <v>0</v>
      </c>
      <c r="DY229" s="59" t="n">
        <f aca="false">DY230+DY231</f>
        <v>0</v>
      </c>
      <c r="DZ229" s="59" t="n">
        <f aca="false">DZ230+DZ231</f>
        <v>0</v>
      </c>
      <c r="EA229" s="59" t="n">
        <f aca="false">EA230+EA231</f>
        <v>0</v>
      </c>
      <c r="EB229" s="59" t="n">
        <f aca="false">EB230+EB231</f>
        <v>0</v>
      </c>
      <c r="EC229" s="59" t="n">
        <f aca="false">EC230+EC231</f>
        <v>0</v>
      </c>
      <c r="ED229" s="59" t="n">
        <f aca="false">ED230+ED231</f>
        <v>0</v>
      </c>
      <c r="EE229" s="59" t="n">
        <f aca="false">EE230+EE231</f>
        <v>0</v>
      </c>
      <c r="EF229" s="59" t="n">
        <f aca="false">EF230+EF231</f>
        <v>0</v>
      </c>
      <c r="EG229" s="59" t="n">
        <f aca="false">EG230+EG231</f>
        <v>0</v>
      </c>
      <c r="EH229" s="59" t="n">
        <f aca="false">EH230+EH231</f>
        <v>0</v>
      </c>
      <c r="EI229" s="59" t="n">
        <f aca="false">EI230+EI231</f>
        <v>0</v>
      </c>
      <c r="EJ229" s="59" t="n">
        <f aca="false">EJ230+EJ231</f>
        <v>0</v>
      </c>
      <c r="EK229" s="59" t="n">
        <f aca="false">EK230+EK231</f>
        <v>0</v>
      </c>
      <c r="EL229" s="59" t="n">
        <f aca="false">EL230+EL231</f>
        <v>0</v>
      </c>
      <c r="EM229" s="59" t="n">
        <f aca="false">EM230+EM231</f>
        <v>0</v>
      </c>
      <c r="EN229" s="59" t="n">
        <f aca="false">EN230+EN231</f>
        <v>0</v>
      </c>
      <c r="EO229" s="59" t="n">
        <f aca="false">EO230+EO231</f>
        <v>0</v>
      </c>
      <c r="EP229" s="59" t="n">
        <f aca="false">EP230+EP231</f>
        <v>0</v>
      </c>
      <c r="EQ229" s="59" t="n">
        <f aca="false">EQ230+EQ231</f>
        <v>0</v>
      </c>
      <c r="ER229" s="59" t="n">
        <f aca="false">ER230+ER231</f>
        <v>0</v>
      </c>
      <c r="ES229" s="59" t="n">
        <f aca="false">ES230+ES231</f>
        <v>0</v>
      </c>
      <c r="ET229" s="59" t="n">
        <f aca="false">ET230+ET231</f>
        <v>0</v>
      </c>
      <c r="EU229" s="59" t="n">
        <f aca="false">EU230+EU231</f>
        <v>0</v>
      </c>
      <c r="EV229" s="59" t="n">
        <f aca="false">EV230+EV231</f>
        <v>0</v>
      </c>
      <c r="EW229" s="59" t="n">
        <f aca="false">EW230+EW231</f>
        <v>0</v>
      </c>
      <c r="EX229" s="59" t="n">
        <f aca="false">EX230+EX231</f>
        <v>0</v>
      </c>
      <c r="EY229" s="59" t="n">
        <f aca="false">EY230+EY231</f>
        <v>0</v>
      </c>
      <c r="EZ229" s="59" t="n">
        <f aca="false">EZ230+EZ231</f>
        <v>0</v>
      </c>
      <c r="FA229" s="59" t="n">
        <f aca="false">FA230+FA231</f>
        <v>0</v>
      </c>
      <c r="FB229" s="59" t="n">
        <f aca="false">FB230+FB231</f>
        <v>0</v>
      </c>
      <c r="FC229" s="59" t="n">
        <f aca="false">FC230+FC231</f>
        <v>0</v>
      </c>
      <c r="FD229" s="59" t="n">
        <f aca="false">FD230+FD231</f>
        <v>0</v>
      </c>
      <c r="FE229" s="59" t="n">
        <f aca="false">FE230+FE231</f>
        <v>0</v>
      </c>
      <c r="FF229" s="59" t="n">
        <f aca="false">FF230+FF231</f>
        <v>0</v>
      </c>
      <c r="FG229" s="59" t="n">
        <f aca="false">FG230+FG231</f>
        <v>0</v>
      </c>
      <c r="FH229" s="59" t="n">
        <f aca="false">FH230+FH231</f>
        <v>0</v>
      </c>
      <c r="FI229" s="59" t="n">
        <f aca="false">FI230+FI231</f>
        <v>0</v>
      </c>
      <c r="FJ229" s="59" t="n">
        <f aca="false">FJ230+FJ231</f>
        <v>0</v>
      </c>
      <c r="FK229" s="59" t="n">
        <f aca="false">FK230+FK231</f>
        <v>0</v>
      </c>
      <c r="FL229" s="59" t="n">
        <f aca="false">FL230+FL231</f>
        <v>0</v>
      </c>
      <c r="FM229" s="59" t="n">
        <f aca="false">FM230+FM231</f>
        <v>0</v>
      </c>
      <c r="FN229" s="59" t="n">
        <f aca="false">FN230+FN231</f>
        <v>0</v>
      </c>
      <c r="FO229" s="59" t="n">
        <f aca="false">FO230+FO231</f>
        <v>0</v>
      </c>
      <c r="FP229" s="59" t="n">
        <f aca="false">FP230+FP231</f>
        <v>0</v>
      </c>
      <c r="FQ229" s="59" t="n">
        <f aca="false">FQ230+FQ231</f>
        <v>0</v>
      </c>
      <c r="FR229" s="59" t="n">
        <f aca="false">FR230+FR231</f>
        <v>0</v>
      </c>
      <c r="FS229" s="59" t="n">
        <f aca="false">FS230+FS231</f>
        <v>0</v>
      </c>
      <c r="FT229" s="59" t="n">
        <f aca="false">FT230+FT231</f>
        <v>0</v>
      </c>
      <c r="FU229" s="59" t="n">
        <f aca="false">FU230+FU231</f>
        <v>0</v>
      </c>
      <c r="FV229" s="59" t="n">
        <f aca="false">FV230+FV231</f>
        <v>0</v>
      </c>
      <c r="FW229" s="59" t="n">
        <f aca="false">FW230+FW231</f>
        <v>0</v>
      </c>
      <c r="FX229" s="59" t="n">
        <f aca="false">FX230+FX231</f>
        <v>0</v>
      </c>
      <c r="FY229" s="59" t="n">
        <f aca="false">FY230+FY231</f>
        <v>0</v>
      </c>
      <c r="FZ229" s="59" t="n">
        <f aca="false">FZ230+FZ231</f>
        <v>0</v>
      </c>
      <c r="GA229" s="59" t="n">
        <f aca="false">GA230+GA231</f>
        <v>0</v>
      </c>
      <c r="GB229" s="59" t="n">
        <f aca="false">GB230+GB231</f>
        <v>0</v>
      </c>
      <c r="GC229" s="59" t="n">
        <f aca="false">GC230+GC231</f>
        <v>0</v>
      </c>
      <c r="GD229" s="59" t="n">
        <f aca="false">GD230+GD231</f>
        <v>0</v>
      </c>
      <c r="GE229" s="59" t="n">
        <f aca="false">GE230+GE231</f>
        <v>0</v>
      </c>
      <c r="GF229" s="59" t="n">
        <f aca="false">GF230+GF231</f>
        <v>0</v>
      </c>
      <c r="GG229" s="59" t="n">
        <f aca="false">GG230+GG231</f>
        <v>0</v>
      </c>
      <c r="GH229" s="59" t="n">
        <f aca="false">GH230+GH231</f>
        <v>0</v>
      </c>
      <c r="GI229" s="59" t="n">
        <f aca="false">GI230+GI231</f>
        <v>0</v>
      </c>
      <c r="GJ229" s="59" t="n">
        <f aca="false">GJ230+GJ231</f>
        <v>0</v>
      </c>
      <c r="GK229" s="59" t="n">
        <f aca="false">GK230+GK231</f>
        <v>0</v>
      </c>
      <c r="GL229" s="59" t="n">
        <f aca="false">GL230+GL231</f>
        <v>0</v>
      </c>
      <c r="GM229" s="59" t="n">
        <f aca="false">GM230+GM231</f>
        <v>0</v>
      </c>
      <c r="GN229" s="59" t="n">
        <f aca="false">GN230+GN231</f>
        <v>0</v>
      </c>
      <c r="GO229" s="59" t="n">
        <f aca="false">GO230+GO231</f>
        <v>0</v>
      </c>
      <c r="GP229" s="59" t="n">
        <f aca="false">GP230+GP231</f>
        <v>0</v>
      </c>
      <c r="GQ229" s="59" t="n">
        <f aca="false">GQ230+GQ231</f>
        <v>0</v>
      </c>
      <c r="GR229" s="59" t="n">
        <f aca="false">GR230+GR231</f>
        <v>0</v>
      </c>
      <c r="GS229" s="59" t="n">
        <f aca="false">GS230+GS231</f>
        <v>0</v>
      </c>
      <c r="GT229" s="59" t="n">
        <f aca="false">GT230+GT231</f>
        <v>0</v>
      </c>
      <c r="GU229" s="59" t="n">
        <f aca="false">GU230+GU231</f>
        <v>0</v>
      </c>
      <c r="GV229" s="59" t="n">
        <f aca="false">GV230+GV231</f>
        <v>0</v>
      </c>
      <c r="GW229" s="59" t="n">
        <f aca="false">GW230+GW231</f>
        <v>0</v>
      </c>
      <c r="GX229" s="59" t="n">
        <f aca="false">GX230+GX231</f>
        <v>0</v>
      </c>
      <c r="GY229" s="59" t="n">
        <f aca="false">GY230+GY231</f>
        <v>0</v>
      </c>
      <c r="GZ229" s="59" t="n">
        <f aca="false">GZ230+GZ231</f>
        <v>0</v>
      </c>
      <c r="HA229" s="59" t="n">
        <f aca="false">HA230+HA231</f>
        <v>0</v>
      </c>
      <c r="HB229" s="59" t="n">
        <f aca="false">HB230+HB231</f>
        <v>0</v>
      </c>
      <c r="HC229" s="59" t="n">
        <f aca="false">HC230+HC231</f>
        <v>0</v>
      </c>
      <c r="HD229" s="59" t="n">
        <f aca="false">HD230+HD231</f>
        <v>0</v>
      </c>
      <c r="HE229" s="59" t="n">
        <f aca="false">HE230+HE231</f>
        <v>0</v>
      </c>
      <c r="HF229" s="59" t="n">
        <f aca="false">HF230+HF231</f>
        <v>0</v>
      </c>
      <c r="HG229" s="59" t="n">
        <f aca="false">HG230+HG231</f>
        <v>0</v>
      </c>
      <c r="HH229" s="59" t="n">
        <f aca="false">HH230+HH231</f>
        <v>0</v>
      </c>
      <c r="HI229" s="59" t="n">
        <f aca="false">HI230+HI231</f>
        <v>0</v>
      </c>
      <c r="HJ229" s="59" t="n">
        <f aca="false">HJ230+HJ231</f>
        <v>0</v>
      </c>
      <c r="HK229" s="59" t="n">
        <f aca="false">HK230+HK231</f>
        <v>0</v>
      </c>
      <c r="HL229" s="59" t="n">
        <f aca="false">HL230+HL231</f>
        <v>0</v>
      </c>
      <c r="HM229" s="59" t="n">
        <f aca="false">HM230+HM231</f>
        <v>0</v>
      </c>
      <c r="HN229" s="59" t="n">
        <f aca="false">HN230+HN231</f>
        <v>0</v>
      </c>
      <c r="HO229" s="59" t="n">
        <f aca="false">HO230+HO231</f>
        <v>0</v>
      </c>
      <c r="HP229" s="59" t="n">
        <f aca="false">HP230+HP231</f>
        <v>0</v>
      </c>
      <c r="HQ229" s="59" t="n">
        <f aca="false">HQ230+HQ231</f>
        <v>0</v>
      </c>
      <c r="HR229" s="59" t="n">
        <f aca="false">HR230+HR231</f>
        <v>0</v>
      </c>
      <c r="HS229" s="59" t="n">
        <f aca="false">HS230+HS231</f>
        <v>0</v>
      </c>
      <c r="HT229" s="59" t="n">
        <f aca="false">HT230+HT231</f>
        <v>0</v>
      </c>
      <c r="HU229" s="59" t="n">
        <f aca="false">HU230+HU231</f>
        <v>0</v>
      </c>
      <c r="HV229" s="59" t="n">
        <f aca="false">HV230+HV231</f>
        <v>0</v>
      </c>
      <c r="HW229" s="59" t="n">
        <f aca="false">HW230+HW231</f>
        <v>0</v>
      </c>
      <c r="HX229" s="59" t="n">
        <f aca="false">HX230+HX231</f>
        <v>0</v>
      </c>
      <c r="HY229" s="59" t="n">
        <f aca="false">HY230+HY231</f>
        <v>0</v>
      </c>
      <c r="HZ229" s="59" t="n">
        <f aca="false">HZ230+HZ231</f>
        <v>0</v>
      </c>
      <c r="IA229" s="59" t="n">
        <f aca="false">IA230+IA231</f>
        <v>0</v>
      </c>
    </row>
    <row r="230" s="53" customFormat="true" ht="168.75" hidden="true" customHeight="true" outlineLevel="0" collapsed="false">
      <c r="A230" s="101" t="s">
        <v>347</v>
      </c>
      <c r="B230" s="56" t="s">
        <v>348</v>
      </c>
      <c r="C230" s="59" t="n">
        <v>286718.7</v>
      </c>
      <c r="D230" s="57" t="n">
        <f aca="false">F230</f>
        <v>-286718.7</v>
      </c>
      <c r="E230" s="59" t="n">
        <f aca="false">C230+F230</f>
        <v>0</v>
      </c>
      <c r="F230" s="58" t="n">
        <f aca="false">SUM(G230:IA230)</f>
        <v>-286718.7</v>
      </c>
      <c r="G230" s="59"/>
      <c r="H230" s="59"/>
      <c r="I230" s="59"/>
      <c r="J230" s="59"/>
      <c r="K230" s="59"/>
      <c r="L230" s="59" t="n">
        <v>-286718.7</v>
      </c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  <c r="EZ230" s="59"/>
      <c r="FA230" s="59"/>
      <c r="FB230" s="59"/>
      <c r="FC230" s="59"/>
      <c r="FD230" s="59"/>
      <c r="FE230" s="59"/>
      <c r="FF230" s="59"/>
      <c r="FG230" s="59"/>
      <c r="FH230" s="59"/>
      <c r="FI230" s="59"/>
      <c r="FJ230" s="59"/>
      <c r="FK230" s="59"/>
      <c r="FL230" s="59"/>
      <c r="FM230" s="59"/>
      <c r="FN230" s="59"/>
      <c r="FO230" s="59"/>
      <c r="FP230" s="59"/>
      <c r="FQ230" s="59"/>
      <c r="FR230" s="59"/>
      <c r="FS230" s="59"/>
      <c r="FT230" s="59"/>
      <c r="FU230" s="59"/>
      <c r="FV230" s="59"/>
      <c r="FW230" s="59"/>
      <c r="FX230" s="59"/>
      <c r="FY230" s="59"/>
      <c r="FZ230" s="59"/>
      <c r="GA230" s="59"/>
      <c r="GB230" s="59"/>
      <c r="GC230" s="59"/>
      <c r="GD230" s="59"/>
      <c r="GE230" s="59"/>
      <c r="GF230" s="59"/>
      <c r="GG230" s="59"/>
      <c r="GH230" s="59"/>
      <c r="GI230" s="59"/>
      <c r="GJ230" s="59"/>
      <c r="GK230" s="59"/>
      <c r="GL230" s="59"/>
      <c r="GM230" s="59"/>
      <c r="GN230" s="59"/>
      <c r="GO230" s="59"/>
      <c r="GP230" s="59"/>
      <c r="GQ230" s="59"/>
      <c r="GR230" s="59"/>
      <c r="GS230" s="59"/>
      <c r="GT230" s="59"/>
      <c r="GU230" s="59"/>
      <c r="GV230" s="59"/>
      <c r="GW230" s="59"/>
      <c r="GX230" s="59"/>
      <c r="GY230" s="59"/>
      <c r="GZ230" s="59"/>
      <c r="HA230" s="59"/>
      <c r="HB230" s="59"/>
      <c r="HC230" s="59"/>
      <c r="HD230" s="59"/>
      <c r="HE230" s="59"/>
      <c r="HF230" s="59"/>
      <c r="HG230" s="59"/>
      <c r="HH230" s="59"/>
      <c r="HI230" s="59"/>
      <c r="HJ230" s="59"/>
      <c r="HK230" s="59"/>
      <c r="HL230" s="59"/>
      <c r="HM230" s="59"/>
      <c r="HN230" s="59"/>
      <c r="HO230" s="59"/>
      <c r="HP230" s="59"/>
      <c r="HQ230" s="59"/>
      <c r="HR230" s="59"/>
      <c r="HS230" s="59"/>
      <c r="HT230" s="59"/>
      <c r="HU230" s="59"/>
      <c r="HV230" s="59"/>
      <c r="HW230" s="59"/>
      <c r="HX230" s="59"/>
      <c r="HY230" s="59"/>
      <c r="HZ230" s="59"/>
      <c r="IA230" s="59"/>
    </row>
    <row r="231" s="53" customFormat="true" ht="134.25" hidden="false" customHeight="true" outlineLevel="0" collapsed="false">
      <c r="A231" s="101" t="s">
        <v>347</v>
      </c>
      <c r="B231" s="56" t="s">
        <v>349</v>
      </c>
      <c r="C231" s="59" t="n">
        <v>91054.68</v>
      </c>
      <c r="D231" s="57" t="n">
        <f aca="false">F231</f>
        <v>6159.18</v>
      </c>
      <c r="E231" s="59" t="n">
        <f aca="false">C231+F231</f>
        <v>97213.86</v>
      </c>
      <c r="F231" s="58" t="n">
        <f aca="false">SUM(G231:IA231)</f>
        <v>6159.18</v>
      </c>
      <c r="G231" s="59"/>
      <c r="H231" s="59"/>
      <c r="I231" s="59"/>
      <c r="J231" s="59"/>
      <c r="K231" s="59"/>
      <c r="L231" s="59" t="n">
        <v>6159.18</v>
      </c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</row>
    <row r="232" s="53" customFormat="true" ht="37.5" hidden="false" customHeight="false" outlineLevel="0" collapsed="false">
      <c r="A232" s="130" t="s">
        <v>350</v>
      </c>
      <c r="B232" s="94" t="s">
        <v>351</v>
      </c>
      <c r="C232" s="125" t="n">
        <f aca="false">C233</f>
        <v>377773.38</v>
      </c>
      <c r="D232" s="125" t="n">
        <f aca="false">D233</f>
        <v>-280559.52</v>
      </c>
      <c r="E232" s="125" t="n">
        <f aca="false">C232+F232</f>
        <v>97213.86</v>
      </c>
      <c r="F232" s="128" t="n">
        <f aca="false">F233</f>
        <v>-280559.52</v>
      </c>
      <c r="G232" s="128" t="n">
        <f aca="false">G233</f>
        <v>0</v>
      </c>
      <c r="H232" s="128" t="n">
        <f aca="false">H233</f>
        <v>0</v>
      </c>
      <c r="I232" s="128" t="n">
        <f aca="false">I233</f>
        <v>0</v>
      </c>
      <c r="J232" s="128" t="n">
        <f aca="false">J233</f>
        <v>0</v>
      </c>
      <c r="K232" s="128" t="n">
        <f aca="false">K233</f>
        <v>0</v>
      </c>
      <c r="L232" s="128" t="n">
        <f aca="false">L233</f>
        <v>-280559.52</v>
      </c>
      <c r="M232" s="128" t="n">
        <f aca="false">M233</f>
        <v>0</v>
      </c>
      <c r="N232" s="128" t="n">
        <f aca="false">N233</f>
        <v>0</v>
      </c>
      <c r="O232" s="128" t="n">
        <f aca="false">O233</f>
        <v>0</v>
      </c>
      <c r="P232" s="128" t="n">
        <f aca="false">P233</f>
        <v>0</v>
      </c>
      <c r="Q232" s="128" t="n">
        <f aca="false">Q233</f>
        <v>0</v>
      </c>
      <c r="R232" s="128" t="n">
        <f aca="false">R233</f>
        <v>0</v>
      </c>
      <c r="S232" s="59" t="n">
        <f aca="false">S233</f>
        <v>0</v>
      </c>
      <c r="T232" s="59" t="n">
        <f aca="false">T233</f>
        <v>0</v>
      </c>
      <c r="U232" s="59" t="n">
        <f aca="false">U233</f>
        <v>0</v>
      </c>
      <c r="V232" s="59" t="n">
        <f aca="false">V233</f>
        <v>0</v>
      </c>
      <c r="W232" s="59" t="n">
        <f aca="false">W233</f>
        <v>0</v>
      </c>
      <c r="X232" s="59" t="n">
        <f aca="false">X233</f>
        <v>0</v>
      </c>
      <c r="Y232" s="59" t="n">
        <f aca="false">Y233</f>
        <v>0</v>
      </c>
      <c r="Z232" s="59" t="n">
        <f aca="false">Z233</f>
        <v>0</v>
      </c>
      <c r="AA232" s="59" t="n">
        <f aca="false">AA233</f>
        <v>0</v>
      </c>
      <c r="AB232" s="59" t="n">
        <f aca="false">AB233</f>
        <v>0</v>
      </c>
      <c r="AC232" s="59" t="n">
        <f aca="false">AC233</f>
        <v>0</v>
      </c>
      <c r="AD232" s="59" t="n">
        <f aca="false">AD233</f>
        <v>0</v>
      </c>
      <c r="AE232" s="59" t="n">
        <f aca="false">AE233</f>
        <v>0</v>
      </c>
      <c r="AF232" s="59" t="n">
        <f aca="false">AF233</f>
        <v>0</v>
      </c>
      <c r="AG232" s="59" t="n">
        <f aca="false">AG233</f>
        <v>0</v>
      </c>
      <c r="AH232" s="59" t="n">
        <f aca="false">AH233</f>
        <v>0</v>
      </c>
      <c r="AI232" s="59" t="n">
        <f aca="false">AI233</f>
        <v>0</v>
      </c>
      <c r="AJ232" s="59" t="n">
        <f aca="false">AJ233</f>
        <v>0</v>
      </c>
      <c r="AK232" s="59" t="n">
        <f aca="false">AK233</f>
        <v>0</v>
      </c>
      <c r="AL232" s="59" t="n">
        <f aca="false">AL233</f>
        <v>0</v>
      </c>
      <c r="AM232" s="59" t="n">
        <f aca="false">AM233</f>
        <v>0</v>
      </c>
      <c r="AN232" s="59" t="n">
        <f aca="false">AN233</f>
        <v>0</v>
      </c>
      <c r="AO232" s="59" t="n">
        <f aca="false">AO233</f>
        <v>0</v>
      </c>
      <c r="AP232" s="59" t="n">
        <f aca="false">AP233</f>
        <v>0</v>
      </c>
      <c r="AQ232" s="59" t="n">
        <f aca="false">AQ233</f>
        <v>0</v>
      </c>
      <c r="AR232" s="59" t="n">
        <f aca="false">AR233</f>
        <v>0</v>
      </c>
      <c r="AS232" s="59" t="n">
        <f aca="false">AS233</f>
        <v>0</v>
      </c>
      <c r="AT232" s="59" t="n">
        <f aca="false">AT233</f>
        <v>0</v>
      </c>
      <c r="AU232" s="59" t="n">
        <f aca="false">AU233</f>
        <v>0</v>
      </c>
      <c r="AV232" s="59" t="n">
        <f aca="false">AV233</f>
        <v>0</v>
      </c>
      <c r="AW232" s="59" t="n">
        <f aca="false">AW233</f>
        <v>0</v>
      </c>
      <c r="AX232" s="59" t="n">
        <f aca="false">AX233</f>
        <v>0</v>
      </c>
      <c r="AY232" s="59" t="n">
        <f aca="false">AY233</f>
        <v>0</v>
      </c>
      <c r="AZ232" s="59" t="n">
        <f aca="false">AZ233</f>
        <v>0</v>
      </c>
      <c r="BA232" s="59" t="n">
        <f aca="false">BA233</f>
        <v>0</v>
      </c>
      <c r="BB232" s="59" t="n">
        <f aca="false">BB233</f>
        <v>0</v>
      </c>
      <c r="BC232" s="59" t="n">
        <f aca="false">BC233</f>
        <v>0</v>
      </c>
      <c r="BD232" s="59" t="n">
        <f aca="false">BD233</f>
        <v>0</v>
      </c>
      <c r="BE232" s="59" t="n">
        <f aca="false">BE233</f>
        <v>0</v>
      </c>
      <c r="BF232" s="59" t="n">
        <f aca="false">BF233</f>
        <v>0</v>
      </c>
      <c r="BG232" s="59" t="n">
        <f aca="false">BG233</f>
        <v>0</v>
      </c>
      <c r="BH232" s="59" t="n">
        <f aca="false">BH233</f>
        <v>0</v>
      </c>
      <c r="BI232" s="59" t="n">
        <f aca="false">BI233</f>
        <v>0</v>
      </c>
      <c r="BJ232" s="59" t="n">
        <f aca="false">BJ233</f>
        <v>0</v>
      </c>
      <c r="BK232" s="59" t="n">
        <f aca="false">BK233</f>
        <v>0</v>
      </c>
      <c r="BL232" s="59" t="n">
        <f aca="false">BL233</f>
        <v>0</v>
      </c>
      <c r="BM232" s="59" t="n">
        <f aca="false">BM233</f>
        <v>0</v>
      </c>
      <c r="BN232" s="59" t="n">
        <f aca="false">BN233</f>
        <v>0</v>
      </c>
      <c r="BO232" s="59" t="n">
        <f aca="false">BO233</f>
        <v>0</v>
      </c>
      <c r="BP232" s="59" t="n">
        <f aca="false">BP233</f>
        <v>0</v>
      </c>
      <c r="BQ232" s="59" t="n">
        <f aca="false">BQ233</f>
        <v>0</v>
      </c>
      <c r="BR232" s="59" t="n">
        <f aca="false">BR233</f>
        <v>0</v>
      </c>
      <c r="BS232" s="59" t="n">
        <f aca="false">BS233</f>
        <v>0</v>
      </c>
      <c r="BT232" s="59" t="n">
        <f aca="false">BT233</f>
        <v>0</v>
      </c>
      <c r="BU232" s="59" t="n">
        <f aca="false">BU233</f>
        <v>0</v>
      </c>
      <c r="BV232" s="59" t="n">
        <f aca="false">BV233</f>
        <v>0</v>
      </c>
      <c r="BW232" s="59" t="n">
        <f aca="false">BW233</f>
        <v>0</v>
      </c>
      <c r="BX232" s="59" t="n">
        <f aca="false">BX233</f>
        <v>0</v>
      </c>
      <c r="BY232" s="59" t="n">
        <f aca="false">BY233</f>
        <v>0</v>
      </c>
      <c r="BZ232" s="59" t="n">
        <f aca="false">BZ233</f>
        <v>0</v>
      </c>
      <c r="CA232" s="59" t="n">
        <f aca="false">CA233</f>
        <v>0</v>
      </c>
      <c r="CB232" s="59" t="n">
        <f aca="false">CB233</f>
        <v>0</v>
      </c>
      <c r="CC232" s="59" t="n">
        <f aca="false">CC233</f>
        <v>0</v>
      </c>
      <c r="CD232" s="59" t="n">
        <f aca="false">CD233</f>
        <v>0</v>
      </c>
      <c r="CE232" s="59" t="n">
        <f aca="false">CE233</f>
        <v>0</v>
      </c>
      <c r="CF232" s="59" t="n">
        <f aca="false">CF233</f>
        <v>0</v>
      </c>
      <c r="CG232" s="59" t="n">
        <f aca="false">CG233</f>
        <v>0</v>
      </c>
      <c r="CH232" s="59" t="n">
        <f aca="false">CH233</f>
        <v>0</v>
      </c>
      <c r="CI232" s="59" t="n">
        <f aca="false">CI233</f>
        <v>0</v>
      </c>
      <c r="CJ232" s="59" t="n">
        <f aca="false">CJ233</f>
        <v>0</v>
      </c>
      <c r="CK232" s="59" t="n">
        <f aca="false">CK233</f>
        <v>0</v>
      </c>
      <c r="CL232" s="59" t="n">
        <f aca="false">CL233</f>
        <v>0</v>
      </c>
      <c r="CM232" s="59" t="n">
        <f aca="false">CM233</f>
        <v>0</v>
      </c>
      <c r="CN232" s="59" t="n">
        <f aca="false">CN233</f>
        <v>0</v>
      </c>
      <c r="CO232" s="59" t="n">
        <f aca="false">CO233</f>
        <v>0</v>
      </c>
      <c r="CP232" s="59" t="n">
        <f aca="false">CP233</f>
        <v>0</v>
      </c>
      <c r="CQ232" s="59" t="n">
        <f aca="false">CQ233</f>
        <v>0</v>
      </c>
      <c r="CR232" s="59" t="n">
        <f aca="false">CR233</f>
        <v>0</v>
      </c>
      <c r="CS232" s="59" t="n">
        <f aca="false">CS233</f>
        <v>0</v>
      </c>
      <c r="CT232" s="59" t="n">
        <f aca="false">CT233</f>
        <v>0</v>
      </c>
      <c r="CU232" s="59" t="n">
        <f aca="false">CU233</f>
        <v>0</v>
      </c>
      <c r="CV232" s="59" t="n">
        <f aca="false">CV233</f>
        <v>0</v>
      </c>
      <c r="CW232" s="59" t="n">
        <f aca="false">CW233</f>
        <v>0</v>
      </c>
      <c r="CX232" s="59" t="n">
        <f aca="false">CX233</f>
        <v>0</v>
      </c>
      <c r="CY232" s="59" t="n">
        <f aca="false">CY233</f>
        <v>0</v>
      </c>
      <c r="CZ232" s="59" t="n">
        <f aca="false">CZ233</f>
        <v>0</v>
      </c>
      <c r="DA232" s="59" t="n">
        <f aca="false">DA233</f>
        <v>0</v>
      </c>
      <c r="DB232" s="59" t="n">
        <f aca="false">DB233</f>
        <v>0</v>
      </c>
      <c r="DC232" s="59" t="n">
        <f aca="false">DC233</f>
        <v>0</v>
      </c>
      <c r="DD232" s="59" t="n">
        <f aca="false">DD233</f>
        <v>0</v>
      </c>
      <c r="DE232" s="59" t="n">
        <f aca="false">DE233</f>
        <v>0</v>
      </c>
      <c r="DF232" s="59" t="n">
        <f aca="false">DF233</f>
        <v>0</v>
      </c>
      <c r="DG232" s="59" t="n">
        <f aca="false">DG233</f>
        <v>0</v>
      </c>
      <c r="DH232" s="59" t="n">
        <f aca="false">DH233</f>
        <v>0</v>
      </c>
      <c r="DI232" s="59" t="n">
        <f aca="false">DI233</f>
        <v>0</v>
      </c>
      <c r="DJ232" s="59" t="n">
        <f aca="false">DJ233</f>
        <v>0</v>
      </c>
      <c r="DK232" s="59" t="n">
        <f aca="false">DK233</f>
        <v>0</v>
      </c>
      <c r="DL232" s="59" t="n">
        <f aca="false">DL233</f>
        <v>0</v>
      </c>
      <c r="DM232" s="59" t="n">
        <f aca="false">DM233</f>
        <v>0</v>
      </c>
      <c r="DN232" s="59" t="n">
        <f aca="false">DN233</f>
        <v>0</v>
      </c>
      <c r="DO232" s="59" t="n">
        <f aca="false">DO233</f>
        <v>0</v>
      </c>
      <c r="DP232" s="59" t="n">
        <f aca="false">DP233</f>
        <v>0</v>
      </c>
      <c r="DQ232" s="59" t="n">
        <f aca="false">DQ233</f>
        <v>0</v>
      </c>
      <c r="DR232" s="59" t="n">
        <f aca="false">DR233</f>
        <v>0</v>
      </c>
      <c r="DS232" s="59" t="n">
        <f aca="false">DS233</f>
        <v>0</v>
      </c>
      <c r="DT232" s="59" t="n">
        <f aca="false">DT233</f>
        <v>0</v>
      </c>
      <c r="DU232" s="59" t="n">
        <f aca="false">DU233</f>
        <v>0</v>
      </c>
      <c r="DV232" s="59" t="n">
        <f aca="false">DV233</f>
        <v>0</v>
      </c>
      <c r="DW232" s="59" t="n">
        <f aca="false">DW233</f>
        <v>0</v>
      </c>
      <c r="DX232" s="59" t="n">
        <f aca="false">DX233</f>
        <v>0</v>
      </c>
      <c r="DY232" s="59" t="n">
        <f aca="false">DY233</f>
        <v>0</v>
      </c>
      <c r="DZ232" s="59" t="n">
        <f aca="false">DZ233</f>
        <v>0</v>
      </c>
      <c r="EA232" s="59" t="n">
        <f aca="false">EA233</f>
        <v>0</v>
      </c>
      <c r="EB232" s="59" t="n">
        <f aca="false">EB233</f>
        <v>0</v>
      </c>
      <c r="EC232" s="59" t="n">
        <f aca="false">EC233</f>
        <v>0</v>
      </c>
      <c r="ED232" s="59" t="n">
        <f aca="false">ED233</f>
        <v>0</v>
      </c>
      <c r="EE232" s="59" t="n">
        <f aca="false">EE233</f>
        <v>0</v>
      </c>
      <c r="EF232" s="59" t="n">
        <f aca="false">EF233</f>
        <v>0</v>
      </c>
      <c r="EG232" s="59" t="n">
        <f aca="false">EG233</f>
        <v>0</v>
      </c>
      <c r="EH232" s="59" t="n">
        <f aca="false">EH233</f>
        <v>0</v>
      </c>
      <c r="EI232" s="59" t="n">
        <f aca="false">EI233</f>
        <v>0</v>
      </c>
      <c r="EJ232" s="59" t="n">
        <f aca="false">EJ233</f>
        <v>0</v>
      </c>
      <c r="EK232" s="59" t="n">
        <f aca="false">EK233</f>
        <v>0</v>
      </c>
      <c r="EL232" s="59" t="n">
        <f aca="false">EL233</f>
        <v>0</v>
      </c>
      <c r="EM232" s="59" t="n">
        <f aca="false">EM233</f>
        <v>0</v>
      </c>
      <c r="EN232" s="59" t="n">
        <f aca="false">EN233</f>
        <v>0</v>
      </c>
      <c r="EO232" s="59" t="n">
        <f aca="false">EO233</f>
        <v>0</v>
      </c>
      <c r="EP232" s="59" t="n">
        <f aca="false">EP233</f>
        <v>0</v>
      </c>
      <c r="EQ232" s="59" t="n">
        <f aca="false">EQ233</f>
        <v>0</v>
      </c>
      <c r="ER232" s="59" t="n">
        <f aca="false">ER233</f>
        <v>0</v>
      </c>
      <c r="ES232" s="59" t="n">
        <f aca="false">ES233</f>
        <v>0</v>
      </c>
      <c r="ET232" s="59" t="n">
        <f aca="false">ET233</f>
        <v>0</v>
      </c>
      <c r="EU232" s="59" t="n">
        <f aca="false">EU233</f>
        <v>0</v>
      </c>
      <c r="EV232" s="59" t="n">
        <f aca="false">EV233</f>
        <v>0</v>
      </c>
      <c r="EW232" s="59" t="n">
        <f aca="false">EW233</f>
        <v>0</v>
      </c>
      <c r="EX232" s="59" t="n">
        <f aca="false">EX233</f>
        <v>0</v>
      </c>
      <c r="EY232" s="59" t="n">
        <f aca="false">EY233</f>
        <v>0</v>
      </c>
      <c r="EZ232" s="59" t="n">
        <f aca="false">EZ233</f>
        <v>0</v>
      </c>
      <c r="FA232" s="59" t="n">
        <f aca="false">FA233</f>
        <v>0</v>
      </c>
      <c r="FB232" s="59" t="n">
        <f aca="false">FB233</f>
        <v>0</v>
      </c>
      <c r="FC232" s="59" t="n">
        <f aca="false">FC233</f>
        <v>0</v>
      </c>
      <c r="FD232" s="59" t="n">
        <f aca="false">FD233</f>
        <v>0</v>
      </c>
      <c r="FE232" s="59" t="n">
        <f aca="false">FE233</f>
        <v>0</v>
      </c>
      <c r="FF232" s="59" t="n">
        <f aca="false">FF233</f>
        <v>0</v>
      </c>
      <c r="FG232" s="59" t="n">
        <f aca="false">FG233</f>
        <v>0</v>
      </c>
      <c r="FH232" s="59" t="n">
        <f aca="false">FH233</f>
        <v>0</v>
      </c>
      <c r="FI232" s="59" t="n">
        <f aca="false">FI233</f>
        <v>0</v>
      </c>
      <c r="FJ232" s="59" t="n">
        <f aca="false">FJ233</f>
        <v>0</v>
      </c>
      <c r="FK232" s="59" t="n">
        <f aca="false">FK233</f>
        <v>0</v>
      </c>
      <c r="FL232" s="59" t="n">
        <f aca="false">FL233</f>
        <v>0</v>
      </c>
      <c r="FM232" s="59" t="n">
        <f aca="false">FM233</f>
        <v>0</v>
      </c>
      <c r="FN232" s="59" t="n">
        <f aca="false">FN233</f>
        <v>0</v>
      </c>
      <c r="FO232" s="59" t="n">
        <f aca="false">FO233</f>
        <v>0</v>
      </c>
      <c r="FP232" s="59" t="n">
        <f aca="false">FP233</f>
        <v>0</v>
      </c>
      <c r="FQ232" s="59" t="n">
        <f aca="false">FQ233</f>
        <v>0</v>
      </c>
      <c r="FR232" s="59" t="n">
        <f aca="false">FR233</f>
        <v>0</v>
      </c>
      <c r="FS232" s="59" t="n">
        <f aca="false">FS233</f>
        <v>0</v>
      </c>
      <c r="FT232" s="59" t="n">
        <f aca="false">FT233</f>
        <v>0</v>
      </c>
      <c r="FU232" s="59" t="n">
        <f aca="false">FU233</f>
        <v>0</v>
      </c>
      <c r="FV232" s="59" t="n">
        <f aca="false">FV233</f>
        <v>0</v>
      </c>
      <c r="FW232" s="59" t="n">
        <f aca="false">FW233</f>
        <v>0</v>
      </c>
      <c r="FX232" s="59" t="n">
        <f aca="false">FX233</f>
        <v>0</v>
      </c>
      <c r="FY232" s="59" t="n">
        <f aca="false">FY233</f>
        <v>0</v>
      </c>
      <c r="FZ232" s="59" t="n">
        <f aca="false">FZ233</f>
        <v>0</v>
      </c>
      <c r="GA232" s="59" t="n">
        <f aca="false">GA233</f>
        <v>0</v>
      </c>
      <c r="GB232" s="59" t="n">
        <f aca="false">GB233</f>
        <v>0</v>
      </c>
      <c r="GC232" s="59" t="n">
        <f aca="false">GC233</f>
        <v>0</v>
      </c>
      <c r="GD232" s="59" t="n">
        <f aca="false">GD233</f>
        <v>0</v>
      </c>
      <c r="GE232" s="59" t="n">
        <f aca="false">GE233</f>
        <v>0</v>
      </c>
      <c r="GF232" s="59" t="n">
        <f aca="false">GF233</f>
        <v>0</v>
      </c>
      <c r="GG232" s="59" t="n">
        <f aca="false">GG233</f>
        <v>0</v>
      </c>
      <c r="GH232" s="59" t="n">
        <f aca="false">GH233</f>
        <v>0</v>
      </c>
      <c r="GI232" s="59" t="n">
        <f aca="false">GI233</f>
        <v>0</v>
      </c>
      <c r="GJ232" s="59" t="n">
        <f aca="false">GJ233</f>
        <v>0</v>
      </c>
      <c r="GK232" s="59" t="n">
        <f aca="false">GK233</f>
        <v>0</v>
      </c>
      <c r="GL232" s="59" t="n">
        <f aca="false">GL233</f>
        <v>0</v>
      </c>
      <c r="GM232" s="59" t="n">
        <f aca="false">GM233</f>
        <v>0</v>
      </c>
      <c r="GN232" s="59" t="n">
        <f aca="false">GN233</f>
        <v>0</v>
      </c>
      <c r="GO232" s="59" t="n">
        <f aca="false">GO233</f>
        <v>0</v>
      </c>
      <c r="GP232" s="59" t="n">
        <f aca="false">GP233</f>
        <v>0</v>
      </c>
      <c r="GQ232" s="59" t="n">
        <f aca="false">GQ233</f>
        <v>0</v>
      </c>
      <c r="GR232" s="59" t="n">
        <f aca="false">GR233</f>
        <v>0</v>
      </c>
      <c r="GS232" s="59" t="n">
        <f aca="false">GS233</f>
        <v>0</v>
      </c>
      <c r="GT232" s="59" t="n">
        <f aca="false">GT233</f>
        <v>0</v>
      </c>
      <c r="GU232" s="59" t="n">
        <f aca="false">GU233</f>
        <v>0</v>
      </c>
      <c r="GV232" s="59" t="n">
        <f aca="false">GV233</f>
        <v>0</v>
      </c>
      <c r="GW232" s="59" t="n">
        <f aca="false">GW233</f>
        <v>0</v>
      </c>
      <c r="GX232" s="59" t="n">
        <f aca="false">GX233</f>
        <v>0</v>
      </c>
      <c r="GY232" s="59" t="n">
        <f aca="false">GY233</f>
        <v>0</v>
      </c>
      <c r="GZ232" s="59" t="n">
        <f aca="false">GZ233</f>
        <v>0</v>
      </c>
      <c r="HA232" s="59" t="n">
        <f aca="false">HA233</f>
        <v>0</v>
      </c>
      <c r="HB232" s="59" t="n">
        <f aca="false">HB233</f>
        <v>0</v>
      </c>
      <c r="HC232" s="59" t="n">
        <f aca="false">HC233</f>
        <v>0</v>
      </c>
      <c r="HD232" s="59" t="n">
        <f aca="false">HD233</f>
        <v>0</v>
      </c>
      <c r="HE232" s="59" t="n">
        <f aca="false">HE233</f>
        <v>0</v>
      </c>
      <c r="HF232" s="59" t="n">
        <f aca="false">HF233</f>
        <v>0</v>
      </c>
      <c r="HG232" s="59" t="n">
        <f aca="false">HG233</f>
        <v>0</v>
      </c>
      <c r="HH232" s="59" t="n">
        <f aca="false">HH233</f>
        <v>0</v>
      </c>
      <c r="HI232" s="59" t="n">
        <f aca="false">HI233</f>
        <v>0</v>
      </c>
      <c r="HJ232" s="59" t="n">
        <f aca="false">HJ233</f>
        <v>0</v>
      </c>
      <c r="HK232" s="59" t="n">
        <f aca="false">HK233</f>
        <v>0</v>
      </c>
      <c r="HL232" s="59" t="n">
        <f aca="false">HL233</f>
        <v>0</v>
      </c>
      <c r="HM232" s="59" t="n">
        <f aca="false">HM233</f>
        <v>0</v>
      </c>
      <c r="HN232" s="59" t="n">
        <f aca="false">HN233</f>
        <v>0</v>
      </c>
      <c r="HO232" s="59" t="n">
        <f aca="false">HO233</f>
        <v>0</v>
      </c>
      <c r="HP232" s="59" t="n">
        <f aca="false">HP233</f>
        <v>0</v>
      </c>
      <c r="HQ232" s="59" t="n">
        <f aca="false">HQ233</f>
        <v>0</v>
      </c>
      <c r="HR232" s="59" t="n">
        <f aca="false">HR233</f>
        <v>0</v>
      </c>
      <c r="HS232" s="59" t="n">
        <f aca="false">HS233</f>
        <v>0</v>
      </c>
      <c r="HT232" s="59" t="n">
        <f aca="false">HT233</f>
        <v>0</v>
      </c>
      <c r="HU232" s="59" t="n">
        <f aca="false">HU233</f>
        <v>0</v>
      </c>
      <c r="HV232" s="59" t="n">
        <f aca="false">HV233</f>
        <v>0</v>
      </c>
      <c r="HW232" s="59" t="n">
        <f aca="false">HW233</f>
        <v>0</v>
      </c>
      <c r="HX232" s="59" t="n">
        <f aca="false">HX233</f>
        <v>0</v>
      </c>
      <c r="HY232" s="59" t="n">
        <f aca="false">HY233</f>
        <v>0</v>
      </c>
      <c r="HZ232" s="59" t="n">
        <f aca="false">HZ233</f>
        <v>0</v>
      </c>
      <c r="IA232" s="59" t="n">
        <f aca="false">IA233</f>
        <v>0</v>
      </c>
    </row>
    <row r="233" s="53" customFormat="true" ht="135.75" hidden="false" customHeight="true" outlineLevel="0" collapsed="false">
      <c r="A233" s="101" t="s">
        <v>352</v>
      </c>
      <c r="B233" s="56" t="s">
        <v>353</v>
      </c>
      <c r="C233" s="59" t="n">
        <v>377773.38</v>
      </c>
      <c r="D233" s="57" t="n">
        <f aca="false">F233</f>
        <v>-280559.52</v>
      </c>
      <c r="E233" s="59" t="n">
        <f aca="false">C233+F233</f>
        <v>97213.86</v>
      </c>
      <c r="F233" s="58" t="n">
        <f aca="false">SUM(G233:IA233)</f>
        <v>-280559.52</v>
      </c>
      <c r="G233" s="59"/>
      <c r="H233" s="59"/>
      <c r="I233" s="59"/>
      <c r="J233" s="59"/>
      <c r="K233" s="59"/>
      <c r="L233" s="59" t="n">
        <v>-280559.52</v>
      </c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  <c r="GH233" s="59"/>
      <c r="GI233" s="59"/>
      <c r="GJ233" s="59"/>
      <c r="GK233" s="59"/>
      <c r="GL233" s="59"/>
      <c r="GM233" s="59"/>
      <c r="GN233" s="59"/>
      <c r="GO233" s="59"/>
      <c r="GP233" s="59"/>
      <c r="GQ233" s="59"/>
      <c r="GR233" s="59"/>
      <c r="GS233" s="59"/>
      <c r="GT233" s="59"/>
      <c r="GU233" s="59"/>
      <c r="GV233" s="59"/>
      <c r="GW233" s="59"/>
      <c r="GX233" s="59"/>
      <c r="GY233" s="59"/>
      <c r="GZ233" s="59"/>
      <c r="HA233" s="59"/>
      <c r="HB233" s="59"/>
      <c r="HC233" s="59"/>
      <c r="HD233" s="59"/>
      <c r="HE233" s="59"/>
      <c r="HF233" s="59"/>
      <c r="HG233" s="59"/>
      <c r="HH233" s="59"/>
      <c r="HI233" s="59"/>
      <c r="HJ233" s="59"/>
      <c r="HK233" s="59"/>
      <c r="HL233" s="59"/>
      <c r="HM233" s="59"/>
      <c r="HN233" s="59"/>
      <c r="HO233" s="59"/>
      <c r="HP233" s="59"/>
      <c r="HQ233" s="59"/>
      <c r="HR233" s="59"/>
      <c r="HS233" s="59"/>
      <c r="HT233" s="59"/>
      <c r="HU233" s="59"/>
      <c r="HV233" s="59"/>
      <c r="HW233" s="59"/>
      <c r="HX233" s="59"/>
      <c r="HY233" s="59"/>
      <c r="HZ233" s="59"/>
      <c r="IA233" s="59"/>
    </row>
    <row r="234" s="53" customFormat="true" ht="56.25" hidden="true" customHeight="false" outlineLevel="0" collapsed="false">
      <c r="A234" s="101" t="s">
        <v>354</v>
      </c>
      <c r="B234" s="59" t="s">
        <v>355</v>
      </c>
      <c r="C234" s="59" t="n">
        <f aca="false">C235</f>
        <v>0</v>
      </c>
      <c r="D234" s="59" t="n">
        <f aca="false">D235</f>
        <v>0</v>
      </c>
      <c r="E234" s="59" t="n">
        <f aca="false">E235</f>
        <v>0</v>
      </c>
      <c r="F234" s="128" t="n">
        <f aca="false">F235</f>
        <v>0</v>
      </c>
      <c r="G234" s="59" t="n">
        <f aca="false">G235</f>
        <v>0</v>
      </c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  <c r="ED234" s="59"/>
      <c r="EE234" s="59"/>
      <c r="EF234" s="59"/>
      <c r="EG234" s="59"/>
      <c r="EH234" s="59"/>
      <c r="EI234" s="59"/>
      <c r="EJ234" s="59"/>
      <c r="EK234" s="59"/>
      <c r="EL234" s="59"/>
      <c r="EM234" s="59"/>
      <c r="EN234" s="59"/>
      <c r="EO234" s="59"/>
      <c r="EP234" s="59"/>
      <c r="EQ234" s="59"/>
      <c r="ER234" s="59"/>
      <c r="ES234" s="59"/>
      <c r="ET234" s="59"/>
      <c r="EU234" s="59"/>
      <c r="EV234" s="59"/>
      <c r="EW234" s="59"/>
      <c r="EX234" s="59"/>
      <c r="EY234" s="59"/>
      <c r="EZ234" s="59"/>
      <c r="FA234" s="59"/>
      <c r="FB234" s="59"/>
      <c r="FC234" s="59"/>
      <c r="FD234" s="59"/>
      <c r="FE234" s="59"/>
      <c r="FF234" s="59"/>
      <c r="FG234" s="59"/>
      <c r="FH234" s="59"/>
      <c r="FI234" s="59"/>
      <c r="FJ234" s="59"/>
      <c r="FK234" s="59"/>
      <c r="FL234" s="59"/>
      <c r="FM234" s="59"/>
      <c r="FN234" s="59"/>
      <c r="FO234" s="59"/>
      <c r="FP234" s="59"/>
      <c r="FQ234" s="59"/>
      <c r="FR234" s="59"/>
      <c r="FS234" s="59"/>
      <c r="FT234" s="59"/>
      <c r="FU234" s="59"/>
      <c r="FV234" s="59"/>
      <c r="FW234" s="59"/>
      <c r="FX234" s="59"/>
      <c r="FY234" s="59"/>
      <c r="FZ234" s="59"/>
      <c r="GA234" s="59"/>
      <c r="GB234" s="59"/>
      <c r="GC234" s="59"/>
      <c r="GD234" s="59"/>
      <c r="GE234" s="59"/>
      <c r="GF234" s="59"/>
      <c r="GG234" s="59"/>
      <c r="GH234" s="59"/>
      <c r="GI234" s="59"/>
      <c r="GJ234" s="59"/>
      <c r="GK234" s="59"/>
      <c r="GL234" s="59"/>
      <c r="GM234" s="59"/>
      <c r="GN234" s="59"/>
      <c r="GO234" s="59"/>
      <c r="GP234" s="59"/>
      <c r="GQ234" s="59"/>
      <c r="GR234" s="59"/>
      <c r="GS234" s="59"/>
      <c r="GT234" s="59"/>
      <c r="GU234" s="59"/>
      <c r="GV234" s="59"/>
      <c r="GW234" s="59"/>
      <c r="GX234" s="59"/>
      <c r="GY234" s="59"/>
      <c r="GZ234" s="59"/>
      <c r="HA234" s="59"/>
      <c r="HB234" s="59"/>
      <c r="HC234" s="59"/>
      <c r="HD234" s="59"/>
      <c r="HE234" s="59"/>
      <c r="HF234" s="59"/>
      <c r="HG234" s="59"/>
      <c r="HH234" s="59"/>
      <c r="HI234" s="59"/>
      <c r="HJ234" s="59"/>
      <c r="HK234" s="59"/>
      <c r="HL234" s="59"/>
      <c r="HM234" s="59"/>
      <c r="HN234" s="59"/>
      <c r="HO234" s="59"/>
      <c r="HP234" s="59"/>
      <c r="HQ234" s="59"/>
      <c r="HR234" s="59"/>
      <c r="HS234" s="59"/>
      <c r="HT234" s="59"/>
      <c r="HU234" s="59"/>
      <c r="HV234" s="59"/>
      <c r="HW234" s="59"/>
      <c r="HX234" s="59"/>
      <c r="HY234" s="59"/>
      <c r="HZ234" s="59"/>
      <c r="IA234" s="59"/>
    </row>
    <row r="235" s="53" customFormat="true" ht="56.25" hidden="true" customHeight="true" outlineLevel="0" collapsed="false">
      <c r="A235" s="101" t="s">
        <v>356</v>
      </c>
      <c r="B235" s="59" t="s">
        <v>357</v>
      </c>
      <c r="C235" s="59"/>
      <c r="D235" s="57" t="n">
        <f aca="false">F235</f>
        <v>0</v>
      </c>
      <c r="E235" s="129" t="n">
        <f aca="false">C235+F235</f>
        <v>0</v>
      </c>
      <c r="F235" s="58" t="n">
        <f aca="false">SUM(G235:IA235)</f>
        <v>0</v>
      </c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  <c r="DU235" s="59"/>
      <c r="DV235" s="59"/>
      <c r="DW235" s="59"/>
      <c r="DX235" s="59"/>
      <c r="DY235" s="59"/>
      <c r="DZ235" s="59"/>
      <c r="EA235" s="59"/>
      <c r="EB235" s="59"/>
      <c r="EC235" s="59"/>
      <c r="ED235" s="59"/>
      <c r="EE235" s="59"/>
      <c r="EF235" s="59"/>
      <c r="EG235" s="59"/>
      <c r="EH235" s="59"/>
      <c r="EI235" s="59"/>
      <c r="EJ235" s="59"/>
      <c r="EK235" s="59"/>
      <c r="EL235" s="59"/>
      <c r="EM235" s="59"/>
      <c r="EN235" s="59"/>
      <c r="EO235" s="59"/>
      <c r="EP235" s="59"/>
      <c r="EQ235" s="59"/>
      <c r="ER235" s="59"/>
      <c r="ES235" s="59"/>
      <c r="ET235" s="59"/>
      <c r="EU235" s="59"/>
      <c r="EV235" s="59"/>
      <c r="EW235" s="59"/>
      <c r="EX235" s="59"/>
      <c r="EY235" s="59"/>
      <c r="EZ235" s="59"/>
      <c r="FA235" s="59"/>
      <c r="FB235" s="59"/>
      <c r="FC235" s="59"/>
      <c r="FD235" s="59"/>
      <c r="FE235" s="59"/>
      <c r="FF235" s="59"/>
      <c r="FG235" s="59"/>
      <c r="FH235" s="59"/>
      <c r="FI235" s="59"/>
      <c r="FJ235" s="59"/>
      <c r="FK235" s="59"/>
      <c r="FL235" s="59"/>
      <c r="FM235" s="59"/>
      <c r="FN235" s="59"/>
      <c r="FO235" s="59"/>
      <c r="FP235" s="59"/>
      <c r="FQ235" s="59"/>
      <c r="FR235" s="59"/>
      <c r="FS235" s="59"/>
      <c r="FT235" s="59"/>
      <c r="FU235" s="59"/>
      <c r="FV235" s="59"/>
      <c r="FW235" s="59"/>
      <c r="FX235" s="59"/>
      <c r="FY235" s="59"/>
      <c r="FZ235" s="59"/>
      <c r="GA235" s="59"/>
      <c r="GB235" s="59"/>
      <c r="GC235" s="59"/>
      <c r="GD235" s="59"/>
      <c r="GE235" s="59"/>
      <c r="GF235" s="59"/>
      <c r="GG235" s="59"/>
      <c r="GH235" s="59"/>
      <c r="GI235" s="59"/>
      <c r="GJ235" s="59"/>
      <c r="GK235" s="59"/>
      <c r="GL235" s="59"/>
      <c r="GM235" s="59"/>
      <c r="GN235" s="59"/>
      <c r="GO235" s="59"/>
      <c r="GP235" s="59"/>
      <c r="GQ235" s="59"/>
      <c r="GR235" s="59"/>
      <c r="GS235" s="59"/>
      <c r="GT235" s="59"/>
      <c r="GU235" s="59"/>
      <c r="GV235" s="59"/>
      <c r="GW235" s="59"/>
      <c r="GX235" s="59"/>
      <c r="GY235" s="59"/>
      <c r="GZ235" s="59"/>
      <c r="HA235" s="59"/>
      <c r="HB235" s="59"/>
      <c r="HC235" s="59"/>
      <c r="HD235" s="59"/>
      <c r="HE235" s="59"/>
      <c r="HF235" s="59"/>
      <c r="HG235" s="59"/>
      <c r="HH235" s="59"/>
      <c r="HI235" s="59"/>
      <c r="HJ235" s="59"/>
      <c r="HK235" s="59"/>
      <c r="HL235" s="59"/>
      <c r="HM235" s="59"/>
      <c r="HN235" s="59"/>
      <c r="HO235" s="59"/>
      <c r="HP235" s="59"/>
      <c r="HQ235" s="59"/>
      <c r="HR235" s="59"/>
      <c r="HS235" s="59"/>
      <c r="HT235" s="59"/>
      <c r="HU235" s="59"/>
      <c r="HV235" s="59"/>
      <c r="HW235" s="59"/>
      <c r="HX235" s="59"/>
      <c r="HY235" s="59"/>
      <c r="HZ235" s="59"/>
      <c r="IA235" s="59"/>
    </row>
    <row r="236" s="53" customFormat="true" ht="93.75" hidden="true" customHeight="false" outlineLevel="0" collapsed="false">
      <c r="A236" s="131" t="s">
        <v>358</v>
      </c>
      <c r="B236" s="59" t="s">
        <v>359</v>
      </c>
      <c r="C236" s="59"/>
      <c r="D236" s="59"/>
      <c r="E236" s="59"/>
      <c r="F236" s="128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  <c r="FB236" s="59"/>
      <c r="FC236" s="59"/>
      <c r="FD236" s="59"/>
      <c r="FE236" s="59"/>
      <c r="FF236" s="59"/>
      <c r="FG236" s="59"/>
      <c r="FH236" s="59"/>
      <c r="FI236" s="59"/>
      <c r="FJ236" s="59"/>
      <c r="FK236" s="59"/>
      <c r="FL236" s="59"/>
      <c r="FM236" s="59"/>
      <c r="FN236" s="59"/>
      <c r="FO236" s="59"/>
      <c r="FP236" s="59"/>
      <c r="FQ236" s="59"/>
      <c r="FR236" s="59"/>
      <c r="FS236" s="59"/>
      <c r="FT236" s="59"/>
      <c r="FU236" s="59"/>
      <c r="FV236" s="59"/>
      <c r="FW236" s="59"/>
      <c r="FX236" s="59"/>
      <c r="FY236" s="59"/>
      <c r="FZ236" s="59"/>
      <c r="GA236" s="59"/>
      <c r="GB236" s="59"/>
      <c r="GC236" s="59"/>
      <c r="GD236" s="59"/>
      <c r="GE236" s="59"/>
      <c r="GF236" s="59"/>
      <c r="GG236" s="59"/>
      <c r="GH236" s="59"/>
      <c r="GI236" s="59"/>
      <c r="GJ236" s="59"/>
      <c r="GK236" s="59"/>
      <c r="GL236" s="59"/>
      <c r="GM236" s="59"/>
      <c r="GN236" s="59"/>
      <c r="GO236" s="59"/>
      <c r="GP236" s="59"/>
      <c r="GQ236" s="59"/>
      <c r="GR236" s="59"/>
      <c r="GS236" s="59"/>
      <c r="GT236" s="59"/>
      <c r="GU236" s="59"/>
      <c r="GV236" s="59"/>
      <c r="GW236" s="59"/>
      <c r="GX236" s="59"/>
      <c r="GY236" s="59"/>
      <c r="GZ236" s="59"/>
      <c r="HA236" s="59"/>
      <c r="HB236" s="59"/>
      <c r="HC236" s="59"/>
      <c r="HD236" s="59"/>
      <c r="HE236" s="59"/>
      <c r="HF236" s="59"/>
      <c r="HG236" s="59"/>
      <c r="HH236" s="59"/>
      <c r="HI236" s="59"/>
      <c r="HJ236" s="59"/>
      <c r="HK236" s="59"/>
      <c r="HL236" s="59"/>
      <c r="HM236" s="59"/>
      <c r="HN236" s="59"/>
      <c r="HO236" s="59"/>
      <c r="HP236" s="59"/>
      <c r="HQ236" s="59"/>
      <c r="HR236" s="59"/>
      <c r="HS236" s="59"/>
      <c r="HT236" s="59"/>
      <c r="HU236" s="59"/>
      <c r="HV236" s="59"/>
      <c r="HW236" s="59"/>
      <c r="HX236" s="59"/>
      <c r="HY236" s="59"/>
      <c r="HZ236" s="59"/>
      <c r="IA236" s="59"/>
    </row>
    <row r="237" s="53" customFormat="true" ht="112.5" hidden="true" customHeight="false" outlineLevel="0" collapsed="false">
      <c r="A237" s="131" t="s">
        <v>360</v>
      </c>
      <c r="B237" s="59" t="s">
        <v>361</v>
      </c>
      <c r="C237" s="59"/>
      <c r="D237" s="59"/>
      <c r="E237" s="59"/>
      <c r="F237" s="128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  <c r="DU237" s="59"/>
      <c r="DV237" s="59"/>
      <c r="DW237" s="59"/>
      <c r="DX237" s="59"/>
      <c r="DY237" s="59"/>
      <c r="DZ237" s="59"/>
      <c r="EA237" s="59"/>
      <c r="EB237" s="59"/>
      <c r="EC237" s="59"/>
      <c r="ED237" s="59"/>
      <c r="EE237" s="59"/>
      <c r="EF237" s="59"/>
      <c r="EG237" s="59"/>
      <c r="EH237" s="59"/>
      <c r="EI237" s="59"/>
      <c r="EJ237" s="59"/>
      <c r="EK237" s="59"/>
      <c r="EL237" s="59"/>
      <c r="EM237" s="59"/>
      <c r="EN237" s="59"/>
      <c r="EO237" s="59"/>
      <c r="EP237" s="59"/>
      <c r="EQ237" s="59"/>
      <c r="ER237" s="59"/>
      <c r="ES237" s="59"/>
      <c r="ET237" s="59"/>
      <c r="EU237" s="59"/>
      <c r="EV237" s="59"/>
      <c r="EW237" s="59"/>
      <c r="EX237" s="59"/>
      <c r="EY237" s="59"/>
      <c r="EZ237" s="59"/>
      <c r="FA237" s="59"/>
      <c r="FB237" s="59"/>
      <c r="FC237" s="59"/>
      <c r="FD237" s="59"/>
      <c r="FE237" s="59"/>
      <c r="FF237" s="59"/>
      <c r="FG237" s="59"/>
      <c r="FH237" s="59"/>
      <c r="FI237" s="59"/>
      <c r="FJ237" s="59"/>
      <c r="FK237" s="59"/>
      <c r="FL237" s="59"/>
      <c r="FM237" s="59"/>
      <c r="FN237" s="59"/>
      <c r="FO237" s="59"/>
      <c r="FP237" s="59"/>
      <c r="FQ237" s="59"/>
      <c r="FR237" s="59"/>
      <c r="FS237" s="59"/>
      <c r="FT237" s="59"/>
      <c r="FU237" s="59"/>
      <c r="FV237" s="59"/>
      <c r="FW237" s="59"/>
      <c r="FX237" s="59"/>
      <c r="FY237" s="59"/>
      <c r="FZ237" s="59"/>
      <c r="GA237" s="59"/>
      <c r="GB237" s="59"/>
      <c r="GC237" s="59"/>
      <c r="GD237" s="59"/>
      <c r="GE237" s="59"/>
      <c r="GF237" s="59"/>
      <c r="GG237" s="59"/>
      <c r="GH237" s="59"/>
      <c r="GI237" s="59"/>
      <c r="GJ237" s="59"/>
      <c r="GK237" s="59"/>
      <c r="GL237" s="59"/>
      <c r="GM237" s="59"/>
      <c r="GN237" s="59"/>
      <c r="GO237" s="59"/>
      <c r="GP237" s="59"/>
      <c r="GQ237" s="59"/>
      <c r="GR237" s="59"/>
      <c r="GS237" s="59"/>
      <c r="GT237" s="59"/>
      <c r="GU237" s="59"/>
      <c r="GV237" s="59"/>
      <c r="GW237" s="59"/>
      <c r="GX237" s="59"/>
      <c r="GY237" s="59"/>
      <c r="GZ237" s="59"/>
      <c r="HA237" s="59"/>
      <c r="HB237" s="59"/>
      <c r="HC237" s="59"/>
      <c r="HD237" s="59"/>
      <c r="HE237" s="59"/>
      <c r="HF237" s="59"/>
      <c r="HG237" s="59"/>
      <c r="HH237" s="59"/>
      <c r="HI237" s="59"/>
      <c r="HJ237" s="59"/>
      <c r="HK237" s="59"/>
      <c r="HL237" s="59"/>
      <c r="HM237" s="59"/>
      <c r="HN237" s="59"/>
      <c r="HO237" s="59"/>
      <c r="HP237" s="59"/>
      <c r="HQ237" s="59"/>
      <c r="HR237" s="59"/>
      <c r="HS237" s="59"/>
      <c r="HT237" s="59"/>
      <c r="HU237" s="59"/>
      <c r="HV237" s="59"/>
      <c r="HW237" s="59"/>
      <c r="HX237" s="59"/>
      <c r="HY237" s="59"/>
      <c r="HZ237" s="59"/>
      <c r="IA237" s="59"/>
    </row>
    <row r="238" s="53" customFormat="true" ht="37.5" hidden="true" customHeight="false" outlineLevel="0" collapsed="false">
      <c r="A238" s="101" t="s">
        <v>362</v>
      </c>
      <c r="B238" s="132" t="s">
        <v>363</v>
      </c>
      <c r="C238" s="59" t="n">
        <f aca="false">C240-C239</f>
        <v>0</v>
      </c>
      <c r="D238" s="57" t="n">
        <f aca="false">F238</f>
        <v>0</v>
      </c>
      <c r="E238" s="125" t="n">
        <f aca="false">E240-E239</f>
        <v>0</v>
      </c>
      <c r="F238" s="58" t="n">
        <f aca="false">SUM(G238:IA238)</f>
        <v>0</v>
      </c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  <c r="DU238" s="59"/>
      <c r="DV238" s="59"/>
      <c r="DW238" s="59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  <c r="FB238" s="59"/>
      <c r="FC238" s="59"/>
      <c r="FD238" s="59"/>
      <c r="FE238" s="59"/>
      <c r="FF238" s="59"/>
      <c r="FG238" s="59"/>
      <c r="FH238" s="59"/>
      <c r="FI238" s="59"/>
      <c r="FJ238" s="59"/>
      <c r="FK238" s="59"/>
      <c r="FL238" s="59"/>
      <c r="FM238" s="59"/>
      <c r="FN238" s="59"/>
      <c r="FO238" s="59"/>
      <c r="FP238" s="59"/>
      <c r="FQ238" s="59"/>
      <c r="FR238" s="59"/>
      <c r="FS238" s="59"/>
      <c r="FT238" s="59"/>
      <c r="FU238" s="59"/>
      <c r="FV238" s="59"/>
      <c r="FW238" s="59"/>
      <c r="FX238" s="59"/>
      <c r="FY238" s="59"/>
      <c r="FZ238" s="59"/>
      <c r="GA238" s="59"/>
      <c r="GB238" s="59"/>
      <c r="GC238" s="59"/>
      <c r="GD238" s="59"/>
      <c r="GE238" s="59"/>
      <c r="GF238" s="59"/>
      <c r="GG238" s="59"/>
      <c r="GH238" s="59"/>
      <c r="GI238" s="59"/>
      <c r="GJ238" s="59"/>
      <c r="GK238" s="59"/>
      <c r="GL238" s="59"/>
      <c r="GM238" s="59"/>
      <c r="GN238" s="59"/>
      <c r="GO238" s="59"/>
      <c r="GP238" s="59"/>
      <c r="GQ238" s="59"/>
      <c r="GR238" s="59"/>
      <c r="GS238" s="59"/>
      <c r="GT238" s="59"/>
      <c r="GU238" s="59"/>
      <c r="GV238" s="59"/>
      <c r="GW238" s="59"/>
      <c r="GX238" s="59"/>
      <c r="GY238" s="59"/>
      <c r="GZ238" s="59"/>
      <c r="HA238" s="59"/>
      <c r="HB238" s="59"/>
      <c r="HC238" s="59"/>
      <c r="HD238" s="59"/>
      <c r="HE238" s="59"/>
      <c r="HF238" s="59"/>
      <c r="HG238" s="59"/>
      <c r="HH238" s="59"/>
      <c r="HI238" s="59"/>
      <c r="HJ238" s="59"/>
      <c r="HK238" s="59"/>
      <c r="HL238" s="59"/>
      <c r="HM238" s="59"/>
      <c r="HN238" s="59"/>
      <c r="HO238" s="59"/>
      <c r="HP238" s="59"/>
      <c r="HQ238" s="59"/>
      <c r="HR238" s="59"/>
      <c r="HS238" s="59"/>
      <c r="HT238" s="59"/>
      <c r="HU238" s="59"/>
      <c r="HV238" s="59"/>
      <c r="HW238" s="59"/>
      <c r="HX238" s="59"/>
      <c r="HY238" s="59"/>
      <c r="HZ238" s="59"/>
      <c r="IA238" s="59"/>
    </row>
    <row r="239" s="53" customFormat="true" ht="37.5" hidden="true" customHeight="false" outlineLevel="0" collapsed="false">
      <c r="A239" s="101" t="s">
        <v>364</v>
      </c>
      <c r="B239" s="59" t="s">
        <v>365</v>
      </c>
      <c r="C239" s="133" t="n">
        <f aca="false">C160+C224+C227+C229+C234</f>
        <v>11673007.01</v>
      </c>
      <c r="D239" s="57" t="n">
        <f aca="false">F239</f>
        <v>0</v>
      </c>
      <c r="E239" s="134" t="n">
        <f aca="false">E160+E224+E227+E229+E234</f>
        <v>11963202.49</v>
      </c>
      <c r="F239" s="58" t="n">
        <f aca="false">SUM(G239:IA239)</f>
        <v>0</v>
      </c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  <c r="DU239" s="59"/>
      <c r="DV239" s="59"/>
      <c r="DW239" s="59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  <c r="FB239" s="59"/>
      <c r="FC239" s="59"/>
      <c r="FD239" s="59"/>
      <c r="FE239" s="59"/>
      <c r="FF239" s="59"/>
      <c r="FG239" s="59"/>
      <c r="FH239" s="59"/>
      <c r="FI239" s="59"/>
      <c r="FJ239" s="59"/>
      <c r="FK239" s="59"/>
      <c r="FL239" s="59"/>
      <c r="FM239" s="59"/>
      <c r="FN239" s="59"/>
      <c r="FO239" s="59"/>
      <c r="FP239" s="59"/>
      <c r="FQ239" s="59"/>
      <c r="FR239" s="59"/>
      <c r="FS239" s="59"/>
      <c r="FT239" s="59"/>
      <c r="FU239" s="59"/>
      <c r="FV239" s="59"/>
      <c r="FW239" s="59"/>
      <c r="FX239" s="59"/>
      <c r="FY239" s="59"/>
      <c r="FZ239" s="59"/>
      <c r="GA239" s="59"/>
      <c r="GB239" s="59"/>
      <c r="GC239" s="59"/>
      <c r="GD239" s="59"/>
      <c r="GE239" s="59"/>
      <c r="GF239" s="59"/>
      <c r="GG239" s="59"/>
      <c r="GH239" s="59"/>
      <c r="GI239" s="59"/>
      <c r="GJ239" s="59"/>
      <c r="GK239" s="59"/>
      <c r="GL239" s="59"/>
      <c r="GM239" s="59"/>
      <c r="GN239" s="59"/>
      <c r="GO239" s="59"/>
      <c r="GP239" s="59"/>
      <c r="GQ239" s="59"/>
      <c r="GR239" s="59"/>
      <c r="GS239" s="59"/>
      <c r="GT239" s="59"/>
      <c r="GU239" s="59"/>
      <c r="GV239" s="59"/>
      <c r="GW239" s="59"/>
      <c r="GX239" s="59"/>
      <c r="GY239" s="59"/>
      <c r="GZ239" s="59"/>
      <c r="HA239" s="59"/>
      <c r="HB239" s="59"/>
      <c r="HC239" s="59"/>
      <c r="HD239" s="59"/>
      <c r="HE239" s="59"/>
      <c r="HF239" s="59"/>
      <c r="HG239" s="59"/>
      <c r="HH239" s="59"/>
      <c r="HI239" s="59"/>
      <c r="HJ239" s="59"/>
      <c r="HK239" s="59"/>
      <c r="HL239" s="59"/>
      <c r="HM239" s="59"/>
      <c r="HN239" s="59"/>
      <c r="HO239" s="59"/>
      <c r="HP239" s="59"/>
      <c r="HQ239" s="59"/>
      <c r="HR239" s="59"/>
      <c r="HS239" s="59"/>
      <c r="HT239" s="59"/>
      <c r="HU239" s="59"/>
      <c r="HV239" s="59"/>
      <c r="HW239" s="59"/>
      <c r="HX239" s="59"/>
      <c r="HY239" s="59"/>
      <c r="HZ239" s="59"/>
      <c r="IA239" s="59"/>
    </row>
    <row r="240" s="53" customFormat="true" ht="56.25" hidden="true" customHeight="false" outlineLevel="0" collapsed="false">
      <c r="A240" s="101" t="s">
        <v>366</v>
      </c>
      <c r="B240" s="59" t="s">
        <v>367</v>
      </c>
      <c r="C240" s="133" t="n">
        <f aca="false">C220+C225+C228+C233</f>
        <v>11673007.01</v>
      </c>
      <c r="D240" s="57" t="n">
        <f aca="false">F240</f>
        <v>0</v>
      </c>
      <c r="E240" s="134" t="n">
        <f aca="false">E220+E225+E228+E233</f>
        <v>11963202.49</v>
      </c>
      <c r="F240" s="58" t="n">
        <f aca="false">SUM(G240:IA240)</f>
        <v>0</v>
      </c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  <c r="ED240" s="59"/>
      <c r="EE240" s="59"/>
      <c r="EF240" s="59"/>
      <c r="EG240" s="59"/>
      <c r="EH240" s="59"/>
      <c r="EI240" s="59"/>
      <c r="EJ240" s="59"/>
      <c r="EK240" s="59"/>
      <c r="EL240" s="59"/>
      <c r="EM240" s="59"/>
      <c r="EN240" s="59"/>
      <c r="EO240" s="59"/>
      <c r="EP240" s="59"/>
      <c r="EQ240" s="59"/>
      <c r="ER240" s="59"/>
      <c r="ES240" s="59"/>
      <c r="ET240" s="59"/>
      <c r="EU240" s="59"/>
      <c r="EV240" s="59"/>
      <c r="EW240" s="59"/>
      <c r="EX240" s="59"/>
      <c r="EY240" s="59"/>
      <c r="EZ240" s="59"/>
      <c r="FA240" s="59"/>
      <c r="FB240" s="59"/>
      <c r="FC240" s="59"/>
      <c r="FD240" s="59"/>
      <c r="FE240" s="59"/>
      <c r="FF240" s="59"/>
      <c r="FG240" s="59"/>
      <c r="FH240" s="59"/>
      <c r="FI240" s="59"/>
      <c r="FJ240" s="59"/>
      <c r="FK240" s="59"/>
      <c r="FL240" s="59"/>
      <c r="FM240" s="59"/>
      <c r="FN240" s="59"/>
      <c r="FO240" s="59"/>
      <c r="FP240" s="59"/>
      <c r="FQ240" s="59"/>
      <c r="FR240" s="59"/>
      <c r="FS240" s="59"/>
      <c r="FT240" s="59"/>
      <c r="FU240" s="59"/>
      <c r="FV240" s="59"/>
      <c r="FW240" s="59"/>
      <c r="FX240" s="59"/>
      <c r="FY240" s="59"/>
      <c r="FZ240" s="59"/>
      <c r="GA240" s="59"/>
      <c r="GB240" s="59"/>
      <c r="GC240" s="59"/>
      <c r="GD240" s="59"/>
      <c r="GE240" s="59"/>
      <c r="GF240" s="59"/>
      <c r="GG240" s="59"/>
      <c r="GH240" s="59"/>
      <c r="GI240" s="59"/>
      <c r="GJ240" s="59"/>
      <c r="GK240" s="59"/>
      <c r="GL240" s="59"/>
      <c r="GM240" s="59"/>
      <c r="GN240" s="59"/>
      <c r="GO240" s="59"/>
      <c r="GP240" s="59"/>
      <c r="GQ240" s="59"/>
      <c r="GR240" s="59"/>
      <c r="GS240" s="59"/>
      <c r="GT240" s="59"/>
      <c r="GU240" s="59"/>
      <c r="GV240" s="59"/>
      <c r="GW240" s="59"/>
      <c r="GX240" s="59"/>
      <c r="GY240" s="59"/>
      <c r="GZ240" s="59"/>
      <c r="HA240" s="59"/>
      <c r="HB240" s="59"/>
      <c r="HC240" s="59"/>
      <c r="HD240" s="59"/>
      <c r="HE240" s="59"/>
      <c r="HF240" s="59"/>
      <c r="HG240" s="59"/>
      <c r="HH240" s="59"/>
      <c r="HI240" s="59"/>
      <c r="HJ240" s="59"/>
      <c r="HK240" s="59"/>
      <c r="HL240" s="59"/>
      <c r="HM240" s="59"/>
      <c r="HN240" s="59"/>
      <c r="HO240" s="59"/>
      <c r="HP240" s="59"/>
      <c r="HQ240" s="59"/>
      <c r="HR240" s="59"/>
      <c r="HS240" s="59"/>
      <c r="HT240" s="59"/>
      <c r="HU240" s="59"/>
      <c r="HV240" s="59"/>
      <c r="HW240" s="59"/>
      <c r="HX240" s="59"/>
      <c r="HY240" s="59"/>
      <c r="HZ240" s="59"/>
      <c r="IA240" s="59"/>
    </row>
    <row r="241" s="139" customFormat="true" ht="24" hidden="false" customHeight="true" outlineLevel="0" collapsed="false">
      <c r="A241" s="135" t="s">
        <v>368</v>
      </c>
      <c r="B241" s="135"/>
      <c r="C241" s="136" t="n">
        <f aca="false">(C223+C229)-C232+C238+C226+C234</f>
        <v>137200</v>
      </c>
      <c r="D241" s="136" t="n">
        <f aca="false">(D223+D229)-D232+D238+D226+D234</f>
        <v>-11783</v>
      </c>
      <c r="E241" s="135" t="n">
        <f aca="false">(E223+E229)-E232+E238+E226+E234</f>
        <v>125417</v>
      </c>
      <c r="F241" s="137" t="n">
        <f aca="false">(F223+F229)-F232+F238+F226+F234</f>
        <v>-11783</v>
      </c>
      <c r="G241" s="138" t="n">
        <f aca="false">G234+G236+G238+G223+G226</f>
        <v>0</v>
      </c>
      <c r="H241" s="138" t="n">
        <f aca="false">H234+H236+H238+H223</f>
        <v>0</v>
      </c>
      <c r="I241" s="138" t="n">
        <f aca="false">I234+I236+I238+I223</f>
        <v>0</v>
      </c>
      <c r="J241" s="138" t="n">
        <f aca="false">J234+J236+J238+J223</f>
        <v>0</v>
      </c>
      <c r="K241" s="138" t="n">
        <f aca="false">K234+K236+K238+K223</f>
        <v>0</v>
      </c>
      <c r="L241" s="138" t="n">
        <f aca="false">L234+L236+L238+L223</f>
        <v>279263.7</v>
      </c>
      <c r="M241" s="138" t="n">
        <f aca="false">M234+M236+M238+M223</f>
        <v>0</v>
      </c>
      <c r="N241" s="138" t="n">
        <f aca="false">N234+N236+N238+N223</f>
        <v>0</v>
      </c>
      <c r="O241" s="138" t="n">
        <f aca="false">O234+O236+O238+O223</f>
        <v>2810</v>
      </c>
      <c r="P241" s="138" t="n">
        <f aca="false">P234+P236+P238+P223</f>
        <v>0</v>
      </c>
      <c r="Q241" s="138" t="n">
        <f aca="false">Q234+Q236+Q238+Q223</f>
        <v>0</v>
      </c>
      <c r="R241" s="138" t="n">
        <f aca="false">R234+R236+R238+R223</f>
        <v>0</v>
      </c>
      <c r="S241" s="138" t="n">
        <f aca="false">S234+S236+S238+S223</f>
        <v>0</v>
      </c>
      <c r="T241" s="138" t="n">
        <f aca="false">T234+T236+T238+T223</f>
        <v>0</v>
      </c>
      <c r="U241" s="138" t="n">
        <f aca="false">U234+U236+U238+U223</f>
        <v>0</v>
      </c>
      <c r="V241" s="138" t="n">
        <f aca="false">V234+V236+V238+V223</f>
        <v>0</v>
      </c>
      <c r="W241" s="138" t="n">
        <f aca="false">W234+W236+W238+W223</f>
        <v>0</v>
      </c>
      <c r="X241" s="138" t="n">
        <f aca="false">X234+X236+X238+X223</f>
        <v>0</v>
      </c>
      <c r="Y241" s="138" t="n">
        <f aca="false">Y234+Y236+Y238+Y223</f>
        <v>0</v>
      </c>
      <c r="Z241" s="138" t="n">
        <f aca="false">Z234+Z236+Z238+Z223</f>
        <v>0</v>
      </c>
      <c r="AA241" s="138" t="n">
        <f aca="false">AA234+AA236+AA238+AA223</f>
        <v>0</v>
      </c>
      <c r="AB241" s="138" t="n">
        <f aca="false">AB234+AB236+AB238+AB223</f>
        <v>0</v>
      </c>
      <c r="AC241" s="138" t="n">
        <f aca="false">AC234+AC236+AC238+AC223</f>
        <v>0</v>
      </c>
      <c r="AD241" s="138" t="n">
        <f aca="false">AD234+AD236+AD238+AD223</f>
        <v>0</v>
      </c>
      <c r="AE241" s="138" t="n">
        <f aca="false">AE234+AE236+AE238+AE223</f>
        <v>0</v>
      </c>
      <c r="AF241" s="138" t="n">
        <f aca="false">AF234+AF236+AF238+AF223</f>
        <v>0</v>
      </c>
      <c r="AG241" s="138" t="n">
        <f aca="false">AG234+AG236+AG238+AG223</f>
        <v>0</v>
      </c>
      <c r="AH241" s="138" t="n">
        <f aca="false">AH234+AH236+AH238+AH223</f>
        <v>0</v>
      </c>
      <c r="AI241" s="138" t="n">
        <f aca="false">AI234+AI236+AI238+AI223</f>
        <v>0</v>
      </c>
      <c r="AJ241" s="138" t="n">
        <f aca="false">AJ234+AJ236+AJ238+AJ223</f>
        <v>0</v>
      </c>
      <c r="AK241" s="138" t="n">
        <f aca="false">AK234+AK236+AK238+AK223</f>
        <v>0</v>
      </c>
      <c r="AL241" s="138" t="n">
        <f aca="false">AL234+AL236+AL238+AL223</f>
        <v>0</v>
      </c>
      <c r="AM241" s="138" t="n">
        <f aca="false">AM234+AM236+AM238+AM223</f>
        <v>0</v>
      </c>
      <c r="AN241" s="138" t="n">
        <f aca="false">AN234+AN236+AN238+AN223</f>
        <v>0</v>
      </c>
      <c r="AO241" s="138" t="n">
        <f aca="false">AO234+AO236+AO238+AO223</f>
        <v>0</v>
      </c>
      <c r="AP241" s="138" t="n">
        <f aca="false">AP234+AP236+AP238+AP223</f>
        <v>0</v>
      </c>
      <c r="AQ241" s="138" t="n">
        <f aca="false">AQ234+AQ236+AQ238+AQ223</f>
        <v>0</v>
      </c>
      <c r="AR241" s="138" t="n">
        <f aca="false">AR234+AR236+AR238+AR223</f>
        <v>0</v>
      </c>
      <c r="AS241" s="138" t="n">
        <f aca="false">AS234+AS236+AS238+AS223</f>
        <v>0</v>
      </c>
      <c r="AT241" s="138" t="n">
        <f aca="false">AT234+AT236+AT238+AT223</f>
        <v>0</v>
      </c>
      <c r="AU241" s="138" t="n">
        <f aca="false">AU234+AU236+AU238+AU223</f>
        <v>0</v>
      </c>
      <c r="AV241" s="138" t="n">
        <f aca="false">AV234+AV236+AV238+AV223</f>
        <v>0</v>
      </c>
      <c r="AW241" s="138" t="n">
        <f aca="false">AW234+AW236+AW238+AW223</f>
        <v>0</v>
      </c>
      <c r="AX241" s="138" t="n">
        <f aca="false">AX234+AX236+AX238+AX223</f>
        <v>0</v>
      </c>
      <c r="AY241" s="138" t="n">
        <f aca="false">AY234+AY236+AY238+AY223</f>
        <v>0</v>
      </c>
      <c r="AZ241" s="138" t="n">
        <f aca="false">AZ234+AZ236+AZ238+AZ223</f>
        <v>0</v>
      </c>
      <c r="BA241" s="138" t="n">
        <f aca="false">BA234+BA236+BA238+BA223</f>
        <v>0</v>
      </c>
      <c r="BB241" s="138" t="n">
        <f aca="false">BB234+BB236+BB238+BB223</f>
        <v>0</v>
      </c>
      <c r="BC241" s="138" t="n">
        <f aca="false">BC234+BC236+BC238+BC223</f>
        <v>0</v>
      </c>
      <c r="BD241" s="138" t="n">
        <f aca="false">BD234+BD236+BD238+BD223</f>
        <v>0</v>
      </c>
      <c r="BE241" s="138" t="n">
        <f aca="false">BE234+BE236+BE238+BE223</f>
        <v>0</v>
      </c>
      <c r="BF241" s="138" t="n">
        <f aca="false">BF234+BF236+BF238+BF223</f>
        <v>0</v>
      </c>
      <c r="BG241" s="138" t="n">
        <f aca="false">BG234+BG236+BG238+BG223</f>
        <v>0</v>
      </c>
      <c r="BH241" s="138" t="n">
        <f aca="false">BH234+BH236+BH238+BH223</f>
        <v>0</v>
      </c>
      <c r="BI241" s="138" t="n">
        <f aca="false">BI234+BI236+BI238+BI223</f>
        <v>0</v>
      </c>
      <c r="BJ241" s="138" t="n">
        <f aca="false">BJ234+BJ236+BJ238+BJ223</f>
        <v>0</v>
      </c>
      <c r="BK241" s="138" t="n">
        <f aca="false">BK234+BK236+BK238+BK223</f>
        <v>0</v>
      </c>
      <c r="BL241" s="138" t="n">
        <f aca="false">BL234+BL236+BL238+BL223</f>
        <v>0</v>
      </c>
      <c r="BM241" s="138" t="n">
        <f aca="false">BM234+BM236+BM238+BM223</f>
        <v>0</v>
      </c>
      <c r="BN241" s="138" t="n">
        <f aca="false">BN234+BN236+BN238+BN223</f>
        <v>0</v>
      </c>
      <c r="BO241" s="138" t="n">
        <f aca="false">BO234+BO236+BO238+BO223</f>
        <v>0</v>
      </c>
      <c r="BP241" s="138" t="n">
        <f aca="false">BP234+BP236+BP238+BP223</f>
        <v>0</v>
      </c>
      <c r="BQ241" s="138" t="n">
        <f aca="false">BQ234+BQ236+BQ238+BQ223</f>
        <v>0</v>
      </c>
      <c r="BR241" s="138" t="n">
        <f aca="false">BR234+BR236+BR238+BR223</f>
        <v>0</v>
      </c>
      <c r="BS241" s="138" t="n">
        <f aca="false">BS234+BS236+BS238+BS223</f>
        <v>0</v>
      </c>
      <c r="BT241" s="138" t="n">
        <f aca="false">BT234+BT236+BT238+BT223</f>
        <v>0</v>
      </c>
      <c r="BU241" s="138" t="n">
        <f aca="false">BU234+BU236+BU238+BU223</f>
        <v>0</v>
      </c>
      <c r="BV241" s="138" t="n">
        <f aca="false">BV234+BV236+BV238+BV223</f>
        <v>0</v>
      </c>
      <c r="BW241" s="138" t="n">
        <f aca="false">BW234+BW236+BW238+BW223</f>
        <v>0</v>
      </c>
      <c r="BX241" s="138" t="n">
        <f aca="false">BX234+BX236+BX238+BX223</f>
        <v>0</v>
      </c>
      <c r="BY241" s="138" t="n">
        <f aca="false">BY234+BY236+BY238+BY223</f>
        <v>0</v>
      </c>
      <c r="BZ241" s="138" t="n">
        <f aca="false">BZ234+BZ236+BZ238+BZ223</f>
        <v>0</v>
      </c>
      <c r="CA241" s="138" t="n">
        <f aca="false">CA234+CA236+CA238+CA223</f>
        <v>0</v>
      </c>
      <c r="CB241" s="138" t="n">
        <f aca="false">CB234+CB236+CB238+CB223</f>
        <v>0</v>
      </c>
      <c r="CC241" s="138" t="n">
        <f aca="false">CC234+CC236+CC238+CC223</f>
        <v>0</v>
      </c>
      <c r="CD241" s="138" t="n">
        <f aca="false">CD234+CD236+CD238+CD223</f>
        <v>0</v>
      </c>
      <c r="CE241" s="138" t="n">
        <f aca="false">CE234+CE236+CE238+CE223</f>
        <v>0</v>
      </c>
      <c r="CF241" s="138" t="n">
        <f aca="false">CF234+CF236+CF238+CF223</f>
        <v>0</v>
      </c>
      <c r="CG241" s="138" t="n">
        <f aca="false">CG234+CG236+CG238+CG223</f>
        <v>0</v>
      </c>
      <c r="CH241" s="138" t="n">
        <f aca="false">CH234+CH236+CH238+CH223</f>
        <v>0</v>
      </c>
      <c r="CI241" s="138" t="n">
        <f aca="false">CI234+CI236+CI238+CI223</f>
        <v>0</v>
      </c>
      <c r="CJ241" s="138" t="n">
        <f aca="false">CJ234+CJ236+CJ238+CJ223</f>
        <v>0</v>
      </c>
      <c r="CK241" s="138" t="n">
        <f aca="false">CK234+CK236+CK238+CK223</f>
        <v>0</v>
      </c>
      <c r="CL241" s="138" t="n">
        <f aca="false">CL234+CL236+CL238+CL223</f>
        <v>0</v>
      </c>
      <c r="CM241" s="138" t="n">
        <f aca="false">CM234+CM236+CM238+CM223</f>
        <v>0</v>
      </c>
      <c r="CN241" s="138" t="n">
        <f aca="false">CN234+CN236+CN238+CN223</f>
        <v>0</v>
      </c>
      <c r="CO241" s="138" t="n">
        <f aca="false">CO234+CO236+CO238+CO223</f>
        <v>0</v>
      </c>
      <c r="CP241" s="138" t="n">
        <f aca="false">CP234+CP236+CP238+CP223</f>
        <v>0</v>
      </c>
      <c r="CQ241" s="138" t="n">
        <f aca="false">CQ234+CQ236+CQ238+CQ223</f>
        <v>0</v>
      </c>
      <c r="CR241" s="138" t="n">
        <f aca="false">CR234+CR236+CR238+CR223</f>
        <v>0</v>
      </c>
      <c r="CS241" s="138" t="n">
        <f aca="false">CS234+CS236+CS238+CS223</f>
        <v>0</v>
      </c>
      <c r="CT241" s="138" t="n">
        <f aca="false">CT234+CT236+CT238+CT223</f>
        <v>0</v>
      </c>
      <c r="CU241" s="138" t="n">
        <f aca="false">CU234+CU236+CU238+CU223</f>
        <v>0</v>
      </c>
      <c r="CV241" s="138" t="n">
        <f aca="false">CV234+CV236+CV238+CV223</f>
        <v>0</v>
      </c>
      <c r="CW241" s="138" t="n">
        <f aca="false">CW234+CW236+CW238+CW223</f>
        <v>0</v>
      </c>
      <c r="CX241" s="138" t="n">
        <f aca="false">CX234+CX236+CX238+CX223</f>
        <v>0</v>
      </c>
      <c r="CY241" s="138" t="n">
        <f aca="false">CY234+CY236+CY238+CY223</f>
        <v>0</v>
      </c>
      <c r="CZ241" s="138" t="n">
        <f aca="false">CZ234+CZ236+CZ238+CZ223</f>
        <v>0</v>
      </c>
      <c r="DA241" s="138" t="n">
        <f aca="false">DA234+DA236+DA238+DA223</f>
        <v>0</v>
      </c>
      <c r="DB241" s="138" t="n">
        <f aca="false">DB234+DB236+DB238+DB223</f>
        <v>0</v>
      </c>
      <c r="DC241" s="138" t="n">
        <f aca="false">DC234+DC236+DC238+DC223</f>
        <v>0</v>
      </c>
      <c r="DD241" s="138" t="n">
        <f aca="false">DD234+DD236+DD238+DD223</f>
        <v>0</v>
      </c>
      <c r="DE241" s="138" t="n">
        <f aca="false">DE234+DE236+DE238+DE223</f>
        <v>0</v>
      </c>
      <c r="DF241" s="138" t="n">
        <f aca="false">DF234+DF236+DF238+DF223</f>
        <v>0</v>
      </c>
      <c r="DG241" s="138" t="n">
        <f aca="false">DG234+DG236+DG238+DG223</f>
        <v>0</v>
      </c>
      <c r="DH241" s="138" t="n">
        <f aca="false">DH234+DH236+DH238+DH223</f>
        <v>0</v>
      </c>
      <c r="DI241" s="138" t="n">
        <f aca="false">DI234+DI236+DI238+DI223</f>
        <v>0</v>
      </c>
      <c r="DJ241" s="138" t="n">
        <f aca="false">DJ234+DJ236+DJ238+DJ223</f>
        <v>0</v>
      </c>
      <c r="DK241" s="138" t="n">
        <f aca="false">DK234+DK236+DK238+DK223</f>
        <v>0</v>
      </c>
      <c r="DL241" s="138" t="n">
        <f aca="false">DL234+DL236+DL238+DL223</f>
        <v>0</v>
      </c>
      <c r="DM241" s="138" t="n">
        <f aca="false">DM234+DM236+DM238+DM223</f>
        <v>0</v>
      </c>
      <c r="DN241" s="138" t="n">
        <f aca="false">DN234+DN236+DN238+DN223</f>
        <v>0</v>
      </c>
      <c r="DO241" s="138" t="n">
        <f aca="false">DO234+DO236+DO238+DO223</f>
        <v>0</v>
      </c>
      <c r="DP241" s="138" t="n">
        <f aca="false">DP234+DP236+DP238+DP223</f>
        <v>0</v>
      </c>
      <c r="DQ241" s="138" t="n">
        <f aca="false">DQ234+DQ236+DQ238+DQ223</f>
        <v>0</v>
      </c>
      <c r="DR241" s="138" t="n">
        <f aca="false">DR234+DR236+DR238+DR223</f>
        <v>0</v>
      </c>
      <c r="DS241" s="138" t="n">
        <f aca="false">DS234+DS236+DS238+DS223</f>
        <v>0</v>
      </c>
      <c r="DT241" s="138" t="n">
        <f aca="false">DT234+DT236+DT238+DT223</f>
        <v>0</v>
      </c>
      <c r="DU241" s="138" t="n">
        <f aca="false">DU234+DU236+DU238+DU223</f>
        <v>0</v>
      </c>
      <c r="DV241" s="138" t="n">
        <f aca="false">DV234+DV236+DV238+DV223</f>
        <v>0</v>
      </c>
      <c r="DW241" s="138" t="n">
        <f aca="false">DW234+DW236+DW238+DW223</f>
        <v>0</v>
      </c>
      <c r="DX241" s="138" t="n">
        <f aca="false">DX234+DX236+DX238+DX223</f>
        <v>0</v>
      </c>
      <c r="DY241" s="138" t="n">
        <f aca="false">DY234+DY236+DY238+DY223</f>
        <v>0</v>
      </c>
      <c r="DZ241" s="138" t="n">
        <f aca="false">DZ234+DZ236+DZ238+DZ223</f>
        <v>0</v>
      </c>
      <c r="EA241" s="138" t="n">
        <f aca="false">EA234+EA236+EA238+EA223</f>
        <v>0</v>
      </c>
      <c r="EB241" s="138" t="n">
        <f aca="false">EB234+EB236+EB238+EB223</f>
        <v>0</v>
      </c>
      <c r="EC241" s="138" t="n">
        <f aca="false">EC234+EC236+EC238+EC223</f>
        <v>0</v>
      </c>
      <c r="ED241" s="138" t="n">
        <f aca="false">ED234+ED236+ED238+ED223</f>
        <v>0</v>
      </c>
      <c r="EE241" s="138" t="n">
        <f aca="false">EE234+EE236+EE238+EE223</f>
        <v>0</v>
      </c>
      <c r="EF241" s="138" t="n">
        <f aca="false">EF234+EF236+EF238+EF223</f>
        <v>0</v>
      </c>
      <c r="EG241" s="138" t="n">
        <f aca="false">EG234+EG236+EG238+EG223</f>
        <v>0</v>
      </c>
      <c r="EH241" s="138" t="n">
        <f aca="false">EH234+EH236+EH238+EH223</f>
        <v>0</v>
      </c>
      <c r="EI241" s="138" t="n">
        <f aca="false">EI234+EI236+EI238+EI223</f>
        <v>0</v>
      </c>
      <c r="EJ241" s="138" t="n">
        <f aca="false">EJ234+EJ236+EJ238+EJ223</f>
        <v>0</v>
      </c>
      <c r="EK241" s="138" t="n">
        <f aca="false">EK234+EK236+EK238+EK223</f>
        <v>0</v>
      </c>
      <c r="EL241" s="138" t="n">
        <f aca="false">EL234+EL236+EL238+EL223</f>
        <v>0</v>
      </c>
      <c r="EM241" s="138" t="n">
        <f aca="false">EM234+EM236+EM238+EM223</f>
        <v>0</v>
      </c>
      <c r="EN241" s="138" t="n">
        <f aca="false">EN234+EN236+EN238+EN223</f>
        <v>0</v>
      </c>
      <c r="EO241" s="138" t="n">
        <f aca="false">EO234+EO236+EO238+EO223</f>
        <v>0</v>
      </c>
      <c r="EP241" s="138" t="n">
        <f aca="false">EP234+EP236+EP238+EP223</f>
        <v>0</v>
      </c>
      <c r="EQ241" s="138" t="n">
        <f aca="false">EQ234+EQ236+EQ238+EQ223</f>
        <v>0</v>
      </c>
      <c r="ER241" s="138" t="n">
        <f aca="false">ER234+ER236+ER238+ER223</f>
        <v>0</v>
      </c>
      <c r="ES241" s="138" t="n">
        <f aca="false">ES234+ES236+ES238+ES223</f>
        <v>0</v>
      </c>
      <c r="ET241" s="138" t="n">
        <f aca="false">ET234+ET236+ET238+ET223</f>
        <v>0</v>
      </c>
      <c r="EU241" s="138" t="n">
        <f aca="false">EU234+EU236+EU238+EU223</f>
        <v>0</v>
      </c>
      <c r="EV241" s="138" t="n">
        <f aca="false">EV234+EV236+EV238+EV223</f>
        <v>0</v>
      </c>
      <c r="EW241" s="138" t="n">
        <f aca="false">EW234+EW236+EW238+EW223</f>
        <v>0</v>
      </c>
      <c r="EX241" s="138" t="n">
        <f aca="false">EX234+EX236+EX238+EX223</f>
        <v>0</v>
      </c>
      <c r="EY241" s="138" t="n">
        <f aca="false">EY234+EY236+EY238+EY223</f>
        <v>0</v>
      </c>
      <c r="EZ241" s="138" t="n">
        <f aca="false">EZ234+EZ236+EZ238+EZ223</f>
        <v>0</v>
      </c>
      <c r="FA241" s="138" t="n">
        <f aca="false">FA234+FA236+FA238+FA223</f>
        <v>0</v>
      </c>
      <c r="FB241" s="138" t="n">
        <f aca="false">FB234+FB236+FB238+FB223</f>
        <v>0</v>
      </c>
      <c r="FC241" s="138" t="n">
        <f aca="false">FC234+FC236+FC238+FC223</f>
        <v>0</v>
      </c>
      <c r="FD241" s="138" t="n">
        <f aca="false">FD234+FD236+FD238+FD223</f>
        <v>0</v>
      </c>
      <c r="FE241" s="138" t="n">
        <f aca="false">FE234+FE236+FE238+FE223</f>
        <v>0</v>
      </c>
      <c r="FF241" s="138" t="n">
        <f aca="false">FF234+FF236+FF238+FF223</f>
        <v>0</v>
      </c>
      <c r="FG241" s="138" t="n">
        <f aca="false">FG234+FG236+FG238+FG223</f>
        <v>0</v>
      </c>
      <c r="FH241" s="138" t="n">
        <f aca="false">FH234+FH236+FH238+FH223</f>
        <v>0</v>
      </c>
      <c r="FI241" s="138" t="n">
        <f aca="false">FI234+FI236+FI238+FI223</f>
        <v>0</v>
      </c>
      <c r="FJ241" s="138" t="n">
        <f aca="false">FJ234+FJ236+FJ238+FJ223</f>
        <v>0</v>
      </c>
      <c r="FK241" s="138" t="n">
        <f aca="false">FK234+FK236+FK238+FK223</f>
        <v>0</v>
      </c>
      <c r="FL241" s="138" t="n">
        <f aca="false">FL234+FL236+FL238+FL223</f>
        <v>0</v>
      </c>
      <c r="FM241" s="138" t="n">
        <f aca="false">FM234+FM236+FM238+FM223</f>
        <v>0</v>
      </c>
      <c r="FN241" s="138" t="n">
        <f aca="false">FN234+FN236+FN238+FN223</f>
        <v>0</v>
      </c>
      <c r="FO241" s="138" t="n">
        <f aca="false">FO234+FO236+FO238+FO223</f>
        <v>0</v>
      </c>
      <c r="FP241" s="138" t="n">
        <f aca="false">FP234+FP236+FP238+FP223</f>
        <v>0</v>
      </c>
      <c r="FQ241" s="138" t="n">
        <f aca="false">FQ234+FQ236+FQ238+FQ223</f>
        <v>0</v>
      </c>
      <c r="FR241" s="138" t="n">
        <f aca="false">FR234+FR236+FR238+FR223</f>
        <v>0</v>
      </c>
      <c r="FS241" s="138" t="n">
        <f aca="false">FS234+FS236+FS238+FS223</f>
        <v>0</v>
      </c>
      <c r="FT241" s="138" t="n">
        <f aca="false">FT234+FT236+FT238+FT223</f>
        <v>0</v>
      </c>
      <c r="FU241" s="138" t="n">
        <f aca="false">FU234+FU236+FU238+FU223</f>
        <v>0</v>
      </c>
      <c r="FV241" s="138" t="n">
        <f aca="false">FV234+FV236+FV238+FV223</f>
        <v>0</v>
      </c>
      <c r="FW241" s="138" t="n">
        <f aca="false">FW234+FW236+FW238+FW223</f>
        <v>0</v>
      </c>
      <c r="FX241" s="138" t="n">
        <f aca="false">FX234+FX236+FX238+FX223</f>
        <v>0</v>
      </c>
      <c r="FY241" s="138" t="n">
        <f aca="false">FY234+FY236+FY238+FY223</f>
        <v>0</v>
      </c>
      <c r="FZ241" s="138" t="n">
        <f aca="false">FZ234+FZ236+FZ238+FZ223</f>
        <v>0</v>
      </c>
      <c r="GA241" s="138" t="n">
        <f aca="false">GA234+GA236+GA238+GA223</f>
        <v>0</v>
      </c>
      <c r="GB241" s="138" t="n">
        <f aca="false">GB234+GB236+GB238+GB223</f>
        <v>0</v>
      </c>
      <c r="GC241" s="138" t="n">
        <f aca="false">GC234+GC236+GC238+GC223</f>
        <v>0</v>
      </c>
      <c r="GD241" s="138" t="n">
        <f aca="false">GD234+GD236+GD238+GD223</f>
        <v>0</v>
      </c>
      <c r="GE241" s="138" t="n">
        <f aca="false">GE234+GE236+GE238+GE223</f>
        <v>0</v>
      </c>
      <c r="GF241" s="138" t="n">
        <f aca="false">GF234+GF236+GF238+GF223</f>
        <v>0</v>
      </c>
      <c r="GG241" s="138" t="n">
        <f aca="false">GG234+GG236+GG238+GG223</f>
        <v>0</v>
      </c>
      <c r="GH241" s="138" t="n">
        <f aca="false">GH234+GH236+GH238+GH223</f>
        <v>0</v>
      </c>
      <c r="GI241" s="138" t="n">
        <f aca="false">GI234+GI236+GI238+GI223</f>
        <v>0</v>
      </c>
      <c r="GJ241" s="138" t="n">
        <f aca="false">GJ234+GJ236+GJ238+GJ223</f>
        <v>0</v>
      </c>
      <c r="GK241" s="138" t="n">
        <f aca="false">GK234+GK236+GK238+GK223</f>
        <v>0</v>
      </c>
      <c r="GL241" s="138" t="n">
        <f aca="false">GL234+GL236+GL238+GL223</f>
        <v>0</v>
      </c>
      <c r="GM241" s="138" t="n">
        <f aca="false">GM234+GM236+GM238+GM223</f>
        <v>0</v>
      </c>
      <c r="GN241" s="138" t="n">
        <f aca="false">GN234+GN236+GN238+GN223</f>
        <v>0</v>
      </c>
      <c r="GO241" s="138" t="n">
        <f aca="false">GO234+GO236+GO238+GO223</f>
        <v>0</v>
      </c>
      <c r="GP241" s="138" t="n">
        <f aca="false">GP234+GP236+GP238+GP223</f>
        <v>0</v>
      </c>
      <c r="GQ241" s="138" t="n">
        <f aca="false">GQ234+GQ236+GQ238+GQ223</f>
        <v>0</v>
      </c>
      <c r="GR241" s="138" t="n">
        <f aca="false">GR234+GR236+GR238+GR223</f>
        <v>0</v>
      </c>
      <c r="GS241" s="138" t="n">
        <f aca="false">GS234+GS236+GS238+GS223</f>
        <v>0</v>
      </c>
      <c r="GT241" s="138" t="n">
        <f aca="false">GT234+GT236+GT238+GT223</f>
        <v>0</v>
      </c>
      <c r="GU241" s="138" t="n">
        <f aca="false">GU234+GU236+GU238+GU223</f>
        <v>0</v>
      </c>
      <c r="GV241" s="138" t="n">
        <f aca="false">GV234+GV236+GV238+GV223</f>
        <v>0</v>
      </c>
      <c r="GW241" s="138" t="n">
        <f aca="false">GW234+GW236+GW238+GW223</f>
        <v>0</v>
      </c>
      <c r="GX241" s="138" t="n">
        <f aca="false">GX234+GX236+GX238+GX223</f>
        <v>0</v>
      </c>
      <c r="GY241" s="138" t="n">
        <f aca="false">GY234+GY236+GY238+GY223</f>
        <v>0</v>
      </c>
      <c r="GZ241" s="138" t="n">
        <f aca="false">GZ234+GZ236+GZ238+GZ223</f>
        <v>0</v>
      </c>
      <c r="HA241" s="138" t="n">
        <f aca="false">HA234+HA236+HA238+HA223</f>
        <v>0</v>
      </c>
      <c r="HB241" s="138" t="n">
        <f aca="false">HB234+HB236+HB238+HB223</f>
        <v>0</v>
      </c>
      <c r="HC241" s="138" t="n">
        <f aca="false">HC234+HC236+HC238+HC223</f>
        <v>0</v>
      </c>
      <c r="HD241" s="138" t="n">
        <f aca="false">HD234+HD236+HD238+HD223</f>
        <v>0</v>
      </c>
      <c r="HE241" s="138" t="n">
        <f aca="false">HE234+HE236+HE238+HE223</f>
        <v>0</v>
      </c>
      <c r="HF241" s="138" t="n">
        <f aca="false">HF234+HF236+HF238+HF223</f>
        <v>0</v>
      </c>
      <c r="HG241" s="138" t="n">
        <f aca="false">HG234+HG236+HG238+HG223</f>
        <v>0</v>
      </c>
      <c r="HH241" s="138" t="n">
        <f aca="false">HH234+HH236+HH238+HH223</f>
        <v>0</v>
      </c>
      <c r="HI241" s="138" t="n">
        <f aca="false">HI234+HI236+HI238+HI223</f>
        <v>0</v>
      </c>
      <c r="HJ241" s="138" t="n">
        <f aca="false">HJ234+HJ236+HJ238+HJ223</f>
        <v>0</v>
      </c>
      <c r="HK241" s="138" t="n">
        <f aca="false">HK234+HK236+HK238+HK223</f>
        <v>0</v>
      </c>
      <c r="HL241" s="138" t="n">
        <f aca="false">HL234+HL236+HL238+HL223</f>
        <v>0</v>
      </c>
      <c r="HM241" s="138" t="n">
        <f aca="false">HM234+HM236+HM238+HM223</f>
        <v>0</v>
      </c>
      <c r="HN241" s="138" t="n">
        <f aca="false">HN234+HN236+HN238+HN223</f>
        <v>0</v>
      </c>
      <c r="HO241" s="138" t="n">
        <f aca="false">HO234+HO236+HO238+HO223</f>
        <v>0</v>
      </c>
      <c r="HP241" s="138" t="n">
        <f aca="false">HP234+HP236+HP238+HP223</f>
        <v>0</v>
      </c>
      <c r="HQ241" s="138" t="n">
        <f aca="false">HQ234+HQ236+HQ238+HQ223</f>
        <v>0</v>
      </c>
      <c r="HR241" s="138" t="n">
        <f aca="false">HR234+HR236+HR238+HR223</f>
        <v>0</v>
      </c>
      <c r="HS241" s="138" t="n">
        <f aca="false">HS234+HS236+HS238+HS223</f>
        <v>0</v>
      </c>
      <c r="HT241" s="138" t="n">
        <f aca="false">HT234+HT236+HT238+HT223</f>
        <v>0</v>
      </c>
      <c r="HU241" s="138" t="n">
        <f aca="false">HU234+HU236+HU238+HU223</f>
        <v>0</v>
      </c>
      <c r="HV241" s="138" t="n">
        <f aca="false">HV234+HV236+HV238+HV223</f>
        <v>0</v>
      </c>
      <c r="HW241" s="138" t="n">
        <f aca="false">HW234+HW236+HW238+HW223</f>
        <v>0</v>
      </c>
      <c r="HX241" s="138" t="n">
        <f aca="false">HX234+HX236+HX238+HX223</f>
        <v>0</v>
      </c>
      <c r="HY241" s="138" t="n">
        <f aca="false">HY234+HY236+HY238+HY223</f>
        <v>0</v>
      </c>
      <c r="HZ241" s="138" t="n">
        <f aca="false">HZ234+HZ236+HZ238+HZ223</f>
        <v>0</v>
      </c>
      <c r="IA241" s="138" t="n">
        <f aca="false">IA234+IA236+IA238+IA223</f>
        <v>0</v>
      </c>
    </row>
    <row r="242" s="53" customFormat="true" ht="18.75" hidden="true" customHeight="false" outlineLevel="0" collapsed="false"/>
    <row r="243" s="53" customFormat="true" ht="18.75" hidden="true" customHeight="false" outlineLevel="0" collapsed="false">
      <c r="B243" s="53" t="s">
        <v>369</v>
      </c>
    </row>
    <row r="244" s="53" customFormat="true" ht="18.75" hidden="true" customHeight="false" outlineLevel="0" collapsed="false">
      <c r="B244" s="53" t="s">
        <v>370</v>
      </c>
    </row>
    <row r="245" s="53" customFormat="true" ht="18.75" hidden="true" customHeight="false" outlineLevel="0" collapsed="false">
      <c r="A245" s="14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  <c r="EC245" s="141"/>
      <c r="ED245" s="141"/>
      <c r="EE245" s="141"/>
      <c r="EF245" s="141"/>
      <c r="EG245" s="141"/>
      <c r="EH245" s="141"/>
      <c r="EI245" s="141"/>
      <c r="EJ245" s="141"/>
      <c r="EK245" s="141"/>
      <c r="EL245" s="141"/>
      <c r="EM245" s="141"/>
      <c r="EN245" s="141"/>
      <c r="EO245" s="141"/>
      <c r="EP245" s="141"/>
      <c r="EQ245" s="141"/>
      <c r="ER245" s="141"/>
      <c r="ES245" s="141"/>
      <c r="ET245" s="141"/>
      <c r="EU245" s="141"/>
      <c r="EV245" s="141"/>
      <c r="EW245" s="141"/>
      <c r="EX245" s="141"/>
      <c r="EY245" s="141"/>
      <c r="EZ245" s="141"/>
      <c r="FA245" s="141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</row>
    <row r="246" s="53" customFormat="true" ht="18.75" hidden="true" customHeight="false" outlineLevel="0" collapsed="false">
      <c r="A246" s="140"/>
      <c r="B246" s="142" t="s">
        <v>371</v>
      </c>
      <c r="C246" s="142"/>
      <c r="D246" s="142"/>
      <c r="E246" s="142"/>
      <c r="F246" s="142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  <c r="EC246" s="141"/>
      <c r="ED246" s="141"/>
      <c r="EE246" s="141"/>
      <c r="EF246" s="141"/>
      <c r="EG246" s="141"/>
      <c r="EH246" s="141"/>
      <c r="EI246" s="141"/>
      <c r="EJ246" s="141"/>
      <c r="EK246" s="141"/>
      <c r="EL246" s="141"/>
      <c r="EM246" s="141"/>
      <c r="EN246" s="141"/>
      <c r="EO246" s="141"/>
      <c r="EP246" s="141"/>
      <c r="EQ246" s="141"/>
      <c r="ER246" s="141"/>
      <c r="ES246" s="141"/>
      <c r="ET246" s="141"/>
      <c r="EU246" s="141"/>
      <c r="EV246" s="141"/>
      <c r="EW246" s="141"/>
      <c r="EX246" s="141"/>
      <c r="EY246" s="141"/>
      <c r="EZ246" s="141"/>
      <c r="FA246" s="141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</row>
    <row r="247" s="53" customFormat="true" ht="18.75" hidden="true" customHeight="false" outlineLevel="0" collapsed="false">
      <c r="C247" s="142"/>
      <c r="D247" s="142"/>
      <c r="E247" s="142"/>
      <c r="F247" s="142"/>
    </row>
    <row r="248" s="53" customFormat="true" ht="18.75" hidden="true" customHeight="false" outlineLevel="0" collapsed="false">
      <c r="B248" s="53" t="s">
        <v>372</v>
      </c>
      <c r="C248" s="142"/>
      <c r="D248" s="142"/>
      <c r="E248" s="142"/>
      <c r="F248" s="142"/>
    </row>
    <row r="249" s="53" customFormat="true" ht="18.75" hidden="true" customHeight="false" outlineLevel="0" collapsed="false">
      <c r="A249" s="140"/>
      <c r="B249" s="53" t="s">
        <v>373</v>
      </c>
      <c r="C249" s="142"/>
      <c r="D249" s="142"/>
      <c r="E249" s="142"/>
      <c r="F249" s="142"/>
    </row>
    <row r="250" s="53" customFormat="true" ht="18.75" hidden="true" customHeight="false" outlineLevel="0" collapsed="false"/>
    <row r="251" s="53" customFormat="true" ht="18.75" hidden="true" customHeight="false" outlineLevel="0" collapsed="false">
      <c r="C251" s="53" t="s">
        <v>17</v>
      </c>
    </row>
    <row r="252" s="53" customFormat="true" ht="18.75" hidden="true" customHeight="false" outlineLevel="0" collapsed="false"/>
    <row r="253" s="53" customFormat="true" ht="18.75" hidden="true" customHeight="false" outlineLevel="0" collapsed="false"/>
    <row r="254" s="53" customFormat="true" ht="18.75" hidden="true" customHeight="false" outlineLevel="0" collapsed="false"/>
    <row r="255" s="53" customFormat="true" ht="18.75" hidden="true" customHeight="false" outlineLevel="0" collapsed="false"/>
    <row r="256" s="53" customFormat="true" ht="18.75" hidden="true" customHeight="false" outlineLevel="0" collapsed="false"/>
    <row r="257" s="53" customFormat="true" ht="18.75" hidden="true" customHeight="false" outlineLevel="0" collapsed="false"/>
    <row r="258" s="53" customFormat="true" ht="18.75" hidden="true" customHeight="false" outlineLevel="0" collapsed="false"/>
    <row r="259" s="53" customFormat="true" ht="18.75" hidden="true" customHeight="false" outlineLevel="0" collapsed="false"/>
    <row r="260" s="53" customFormat="true" ht="18.75" hidden="true" customHeight="false" outlineLevel="0" collapsed="false"/>
    <row r="261" s="53" customFormat="true" ht="18.75" hidden="true" customHeight="false" outlineLevel="0" collapsed="false"/>
    <row r="262" s="53" customFormat="true" ht="18.75" hidden="true" customHeight="false" outlineLevel="0" collapsed="false">
      <c r="H262" s="53" t="n">
        <v>1890200</v>
      </c>
    </row>
    <row r="263" s="53" customFormat="true" ht="18.75" hidden="true" customHeight="false" outlineLevel="0" collapsed="false"/>
    <row r="264" s="53" customFormat="true" ht="18.75" hidden="true" customHeight="false" outlineLevel="0" collapsed="false"/>
    <row r="265" s="53" customFormat="true" ht="18.75" hidden="true" customHeight="false" outlineLevel="0" collapsed="false"/>
    <row r="266" s="53" customFormat="true" ht="18.75" hidden="true" customHeight="false" outlineLevel="0" collapsed="false"/>
    <row r="267" s="53" customFormat="true" ht="18.75" hidden="true" customHeight="false" outlineLevel="0" collapsed="false"/>
    <row r="268" s="53" customFormat="true" ht="18.75" hidden="true" customHeight="false" outlineLevel="0" collapsed="false"/>
    <row r="269" s="53" customFormat="true" ht="18.75" hidden="true" customHeight="false" outlineLevel="0" collapsed="false"/>
    <row r="270" s="53" customFormat="true" ht="18.75" hidden="true" customHeight="false" outlineLevel="0" collapsed="false"/>
    <row r="271" s="53" customFormat="true" ht="18.75" hidden="true" customHeight="false" outlineLevel="0" collapsed="false"/>
    <row r="272" s="53" customFormat="true" ht="18.75" hidden="true" customHeight="false" outlineLevel="0" collapsed="false"/>
    <row r="273" s="53" customFormat="true" ht="18.75" hidden="true" customHeight="false" outlineLevel="0" collapsed="false"/>
    <row r="274" s="53" customFormat="true" ht="18.75" hidden="true" customHeight="false" outlineLevel="0" collapsed="false"/>
    <row r="275" s="53" customFormat="true" ht="18.75" hidden="true" customHeight="false" outlineLevel="0" collapsed="false"/>
    <row r="276" s="53" customFormat="true" ht="18.75" hidden="true" customHeight="false" outlineLevel="0" collapsed="false"/>
    <row r="277" s="53" customFormat="true" ht="18.75" hidden="true" customHeight="true" outlineLevel="0" collapsed="false"/>
    <row r="278" s="53" customFormat="true" ht="18.75" hidden="true" customHeight="false" outlineLevel="0" collapsed="false"/>
    <row r="279" s="53" customFormat="true" ht="18.75" hidden="true" customHeight="false" outlineLevel="0" collapsed="false"/>
    <row r="280" s="53" customFormat="true" ht="18.75" hidden="true" customHeight="false" outlineLevel="0" collapsed="false"/>
    <row r="281" s="53" customFormat="true" ht="18.75" hidden="true" customHeight="false" outlineLevel="0" collapsed="false"/>
    <row r="282" s="53" customFormat="true" ht="18.75" hidden="true" customHeight="false" outlineLevel="0" collapsed="false"/>
    <row r="283" s="53" customFormat="true" ht="18.75" hidden="true" customHeight="false" outlineLevel="0" collapsed="false"/>
    <row r="284" s="53" customFormat="true" ht="18.75" hidden="true" customHeight="false" outlineLevel="0" collapsed="false"/>
    <row r="285" s="53" customFormat="true" ht="18.75" hidden="true" customHeight="false" outlineLevel="0" collapsed="false"/>
    <row r="286" s="53" customFormat="true" ht="18.75" hidden="true" customHeight="false" outlineLevel="0" collapsed="false"/>
    <row r="287" s="53" customFormat="true" ht="18.75" hidden="true" customHeight="false" outlineLevel="0" collapsed="false"/>
    <row r="288" s="53" customFormat="true" ht="18.75" hidden="true" customHeight="true" outlineLevel="0" collapsed="false"/>
    <row r="289" s="53" customFormat="true" ht="18.75" hidden="true" customHeight="false" outlineLevel="0" collapsed="false"/>
    <row r="290" s="53" customFormat="true" ht="18.75" hidden="true" customHeight="true" outlineLevel="0" collapsed="false"/>
    <row r="291" s="53" customFormat="true" ht="18.75" hidden="true" customHeight="false" outlineLevel="0" collapsed="false"/>
    <row r="292" s="53" customFormat="true" ht="18.75" hidden="true" customHeight="false" outlineLevel="0" collapsed="false"/>
    <row r="293" s="53" customFormat="true" ht="18.75" hidden="true" customHeight="false" outlineLevel="0" collapsed="false"/>
    <row r="294" s="53" customFormat="true" ht="18.75" hidden="true" customHeight="false" outlineLevel="0" collapsed="false"/>
    <row r="295" s="53" customFormat="true" ht="18.75" hidden="true" customHeight="false" outlineLevel="0" collapsed="false"/>
    <row r="296" s="53" customFormat="true" ht="18.75" hidden="true" customHeight="false" outlineLevel="0" collapsed="false"/>
    <row r="297" s="53" customFormat="true" ht="18.75" hidden="true" customHeight="false" outlineLevel="0" collapsed="false"/>
    <row r="298" s="53" customFormat="true" ht="18.75" hidden="true" customHeight="false" outlineLevel="0" collapsed="false"/>
    <row r="299" s="53" customFormat="true" ht="18.75" hidden="true" customHeight="false" outlineLevel="0" collapsed="false"/>
    <row r="300" s="53" customFormat="true" ht="18.75" hidden="true" customHeight="false" outlineLevel="0" collapsed="false"/>
    <row r="301" s="53" customFormat="true" ht="18.75" hidden="true" customHeight="false" outlineLevel="0" collapsed="false">
      <c r="B301" s="62" t="s">
        <v>374</v>
      </c>
      <c r="C301" s="55"/>
    </row>
    <row r="302" s="53" customFormat="true" ht="18.75" hidden="true" customHeight="false" outlineLevel="0" collapsed="false">
      <c r="B302" s="55" t="s">
        <v>375</v>
      </c>
      <c r="C302" s="55" t="n">
        <v>1890200</v>
      </c>
      <c r="E302" s="53" t="n">
        <v>1890200</v>
      </c>
    </row>
    <row r="303" s="53" customFormat="true" ht="18.75" hidden="true" customHeight="false" outlineLevel="0" collapsed="false">
      <c r="B303" s="55" t="s">
        <v>376</v>
      </c>
      <c r="C303" s="55" t="n">
        <v>4379650.95</v>
      </c>
      <c r="E303" s="53" t="n">
        <v>4379650.95</v>
      </c>
    </row>
    <row r="304" s="53" customFormat="true" ht="18.75" hidden="true" customHeight="false" outlineLevel="0" collapsed="false">
      <c r="B304" s="55" t="s">
        <v>377</v>
      </c>
      <c r="C304" s="55" t="n">
        <v>1117557.5</v>
      </c>
      <c r="E304" s="53" t="n">
        <v>1117557.5</v>
      </c>
    </row>
    <row r="305" s="53" customFormat="true" ht="18.75" hidden="true" customHeight="false" outlineLevel="0" collapsed="false">
      <c r="B305" s="55" t="s">
        <v>378</v>
      </c>
      <c r="C305" s="55" t="n">
        <v>1175729679.39</v>
      </c>
    </row>
    <row r="306" s="53" customFormat="true" ht="18.75" hidden="true" customHeight="false" outlineLevel="0" collapsed="false">
      <c r="B306" s="55" t="s">
        <v>379</v>
      </c>
      <c r="C306" s="55" t="n">
        <v>202119391.28</v>
      </c>
    </row>
    <row r="307" s="53" customFormat="true" ht="18.75" hidden="true" customHeight="false" outlineLevel="0" collapsed="false">
      <c r="B307" s="55" t="s">
        <v>380</v>
      </c>
      <c r="C307" s="55" t="n">
        <v>4264500</v>
      </c>
      <c r="E307" s="53" t="n">
        <v>4264500</v>
      </c>
    </row>
    <row r="308" s="53" customFormat="true" ht="18.75" hidden="true" customHeight="false" outlineLevel="0" collapsed="false">
      <c r="B308" s="55" t="s">
        <v>381</v>
      </c>
      <c r="C308" s="62" t="n">
        <f aca="false">SUM(C302:C307)</f>
        <v>1389500979.12</v>
      </c>
      <c r="E308" s="64" t="n">
        <f aca="false">SUM(E302:E307)</f>
        <v>11651908.45</v>
      </c>
    </row>
    <row r="309" s="53" customFormat="true" ht="18.75" hidden="true" customHeight="false" outlineLevel="0" collapsed="false">
      <c r="B309" s="55" t="s">
        <v>382</v>
      </c>
      <c r="C309" s="55" t="n">
        <f aca="false">C310-C308</f>
        <v>650484086.89</v>
      </c>
    </row>
    <row r="310" s="53" customFormat="true" ht="18.75" hidden="true" customHeight="false" outlineLevel="0" collapsed="false">
      <c r="B310" s="143"/>
      <c r="C310" s="55" t="n">
        <v>2039985066.01</v>
      </c>
    </row>
    <row r="311" s="53" customFormat="true" ht="18.75" hidden="true" customHeight="false" outlineLevel="0" collapsed="false">
      <c r="B311" s="55" t="s">
        <v>383</v>
      </c>
      <c r="C311" s="55" t="n">
        <v>371103186.99</v>
      </c>
    </row>
    <row r="312" s="53" customFormat="true" ht="18.75" hidden="true" customHeight="false" outlineLevel="0" collapsed="false">
      <c r="B312" s="62" t="s">
        <v>384</v>
      </c>
      <c r="C312" s="62" t="n">
        <f aca="false">C309-C311</f>
        <v>279380899.9</v>
      </c>
      <c r="E312" s="53" t="n">
        <v>279487800</v>
      </c>
      <c r="F312" s="144" t="n">
        <f aca="false">C312-E312</f>
        <v>-106900.100000143</v>
      </c>
    </row>
    <row r="313" s="53" customFormat="true" ht="18.75" hidden="true" customHeight="false" outlineLevel="0" collapsed="false">
      <c r="B313" s="62" t="s">
        <v>385</v>
      </c>
      <c r="C313" s="62" t="n">
        <f aca="false">C309+C307</f>
        <v>654748586.89</v>
      </c>
      <c r="D313" s="145"/>
      <c r="E313" s="62" t="n">
        <v>654855500</v>
      </c>
      <c r="F313" s="62" t="n">
        <f aca="false">C313-E313</f>
        <v>-106913.110000134</v>
      </c>
    </row>
    <row r="314" s="53" customFormat="true" ht="18.75" hidden="true" customHeight="false" outlineLevel="0" collapsed="false"/>
    <row r="315" s="53" customFormat="true" ht="18.75" hidden="true" customHeight="false" outlineLevel="0" collapsed="false">
      <c r="C315" s="53" t="n">
        <f aca="false">C310-C302-C303-C307-C311-C304-C305-C306</f>
        <v>279380899.9</v>
      </c>
    </row>
    <row r="316" s="53" customFormat="true" ht="18.75" hidden="true" customHeight="false" outlineLevel="0" collapsed="false"/>
    <row r="317" s="53" customFormat="true" ht="18.75" hidden="true" customHeight="false" outlineLevel="0" collapsed="false">
      <c r="B317" s="53" t="s">
        <v>386</v>
      </c>
      <c r="C317" s="64" t="n">
        <f aca="false">C302+C303+C307+C309</f>
        <v>661018437.84</v>
      </c>
    </row>
    <row r="318" s="53" customFormat="true" ht="18.75" hidden="true" customHeight="false" outlineLevel="0" collapsed="false"/>
    <row r="319" s="53" customFormat="true" ht="18.75" hidden="true" customHeight="false" outlineLevel="0" collapsed="false"/>
    <row r="320" s="53" customFormat="true" ht="18.75" hidden="true" customHeight="false" outlineLevel="0" collapsed="false"/>
    <row r="321" s="53" customFormat="true" ht="18.75" hidden="true" customHeight="false" outlineLevel="0" collapsed="false"/>
    <row r="322" s="53" customFormat="true" ht="18.75" hidden="true" customHeight="false" outlineLevel="0" collapsed="false"/>
    <row r="323" s="53" customFormat="true" ht="18.75" hidden="true" customHeight="false" outlineLevel="0" collapsed="false"/>
    <row r="324" s="53" customFormat="true" ht="18.75" hidden="true" customHeight="false" outlineLevel="0" collapsed="false"/>
    <row r="325" s="53" customFormat="true" ht="18.75" hidden="true" customHeight="false" outlineLevel="0" collapsed="false"/>
    <row r="326" s="53" customFormat="true" ht="18.75" hidden="true" customHeight="false" outlineLevel="0" collapsed="false"/>
    <row r="327" s="53" customFormat="true" ht="18.75" hidden="true" customHeight="false" outlineLevel="0" collapsed="false"/>
    <row r="328" s="53" customFormat="true" ht="18.75" hidden="true" customHeight="false" outlineLevel="0" collapsed="false"/>
    <row r="329" s="53" customFormat="true" ht="18.75" hidden="true" customHeight="false" outlineLevel="0" collapsed="false"/>
    <row r="330" s="53" customFormat="true" ht="18.75" hidden="true" customHeight="false" outlineLevel="0" collapsed="false"/>
    <row r="331" s="53" customFormat="true" ht="18.75" hidden="false" customHeight="false" outlineLevel="0" collapsed="false"/>
    <row r="332" s="53" customFormat="true" ht="18.75" hidden="false" customHeight="false" outlineLevel="0" collapsed="false"/>
    <row r="333" s="53" customFormat="true" ht="18.75" hidden="false" customHeight="false" outlineLevel="0" collapsed="false"/>
    <row r="334" s="53" customFormat="true" ht="18.75" hidden="false" customHeight="false" outlineLevel="0" collapsed="false"/>
    <row r="335" s="53" customFormat="true" ht="18.75" hidden="false" customHeight="false" outlineLevel="0" collapsed="false"/>
    <row r="336" s="53" customFormat="true" ht="18.75" hidden="false" customHeight="false" outlineLevel="0" collapsed="false"/>
    <row r="337" s="53" customFormat="true" ht="18.75" hidden="false" customHeight="false" outlineLevel="0" collapsed="false"/>
    <row r="338" s="53" customFormat="true" ht="18.75" hidden="false" customHeight="false" outlineLevel="0" collapsed="false"/>
    <row r="339" s="53" customFormat="true" ht="18.75" hidden="false" customHeight="false" outlineLevel="0" collapsed="false"/>
    <row r="340" s="53" customFormat="true" ht="18.75" hidden="false" customHeight="false" outlineLevel="0" collapsed="false"/>
    <row r="341" s="53" customFormat="true" ht="18.75" hidden="false" customHeight="false" outlineLevel="0" collapsed="false"/>
    <row r="342" s="53" customFormat="true" ht="18.75" hidden="false" customHeight="false" outlineLevel="0" collapsed="false"/>
    <row r="343" s="53" customFormat="true" ht="18.75" hidden="false" customHeight="false" outlineLevel="0" collapsed="false"/>
    <row r="344" s="53" customFormat="true" ht="18.75" hidden="false" customHeight="false" outlineLevel="0" collapsed="false"/>
    <row r="345" s="53" customFormat="true" ht="18.75" hidden="false" customHeight="false" outlineLevel="0" collapsed="false"/>
    <row r="346" s="53" customFormat="true" ht="18.75" hidden="false" customHeight="false" outlineLevel="0" collapsed="false"/>
    <row r="347" s="53" customFormat="true" ht="18.75" hidden="false" customHeight="false" outlineLevel="0" collapsed="false"/>
    <row r="348" s="53" customFormat="true" ht="18.75" hidden="false" customHeight="false" outlineLevel="0" collapsed="false"/>
    <row r="349" s="53" customFormat="true" ht="18.75" hidden="false" customHeight="false" outlineLevel="0" collapsed="false"/>
    <row r="350" s="53" customFormat="true" ht="18.75" hidden="false" customHeight="false" outlineLevel="0" collapsed="false"/>
    <row r="351" s="53" customFormat="true" ht="18.75" hidden="false" customHeight="false" outlineLevel="0" collapsed="false"/>
    <row r="352" s="53" customFormat="true" ht="18.75" hidden="false" customHeight="false" outlineLevel="0" collapsed="false"/>
    <row r="353" s="53" customFormat="true" ht="18.75" hidden="false" customHeight="false" outlineLevel="0" collapsed="false"/>
    <row r="354" s="53" customFormat="true" ht="18.75" hidden="false" customHeight="false" outlineLevel="0" collapsed="false"/>
    <row r="355" s="53" customFormat="true" ht="18.75" hidden="false" customHeight="false" outlineLevel="0" collapsed="false"/>
    <row r="356" s="53" customFormat="true" ht="18.75" hidden="false" customHeight="false" outlineLevel="0" collapsed="false"/>
    <row r="357" s="53" customFormat="true" ht="18.75" hidden="false" customHeight="false" outlineLevel="0" collapsed="false"/>
    <row r="358" s="53" customFormat="true" ht="18.75" hidden="false" customHeight="false" outlineLevel="0" collapsed="false"/>
    <row r="359" s="53" customFormat="true" ht="18.75" hidden="false" customHeight="false" outlineLevel="0" collapsed="false"/>
    <row r="360" s="53" customFormat="true" ht="18.75" hidden="false" customHeight="false" outlineLevel="0" collapsed="false"/>
    <row r="361" s="53" customFormat="true" ht="18.75" hidden="false" customHeight="false" outlineLevel="0" collapsed="false"/>
    <row r="362" s="53" customFormat="true" ht="18.75" hidden="false" customHeight="false" outlineLevel="0" collapsed="false"/>
    <row r="363" s="53" customFormat="true" ht="18.75" hidden="false" customHeight="false" outlineLevel="0" collapsed="false"/>
    <row r="364" s="53" customFormat="true" ht="18.75" hidden="false" customHeight="false" outlineLevel="0" collapsed="false"/>
    <row r="365" s="53" customFormat="true" ht="18.75" hidden="false" customHeight="false" outlineLevel="0" collapsed="false"/>
    <row r="366" s="53" customFormat="true" ht="18.75" hidden="false" customHeight="false" outlineLevel="0" collapsed="false"/>
    <row r="367" s="53" customFormat="true" ht="18.75" hidden="false" customHeight="false" outlineLevel="0" collapsed="false"/>
    <row r="368" s="53" customFormat="true" ht="18.75" hidden="false" customHeight="false" outlineLevel="0" collapsed="false"/>
    <row r="369" s="53" customFormat="true" ht="18.75" hidden="false" customHeight="false" outlineLevel="0" collapsed="false"/>
    <row r="370" s="53" customFormat="true" ht="18.75" hidden="false" customHeight="false" outlineLevel="0" collapsed="false"/>
    <row r="371" s="53" customFormat="true" ht="18.75" hidden="false" customHeight="false" outlineLevel="0" collapsed="false"/>
    <row r="372" s="53" customFormat="true" ht="18.75" hidden="false" customHeight="false" outlineLevel="0" collapsed="false"/>
    <row r="373" s="53" customFormat="true" ht="18.75" hidden="false" customHeight="false" outlineLevel="0" collapsed="false"/>
    <row r="374" s="53" customFormat="true" ht="18.75" hidden="false" customHeight="false" outlineLevel="0" collapsed="false"/>
    <row r="375" s="53" customFormat="true" ht="18.75" hidden="false" customHeight="false" outlineLevel="0" collapsed="false"/>
    <row r="376" s="53" customFormat="true" ht="18.75" hidden="false" customHeight="false" outlineLevel="0" collapsed="false"/>
    <row r="377" s="53" customFormat="true" ht="18.75" hidden="false" customHeight="false" outlineLevel="0" collapsed="false"/>
    <row r="378" s="53" customFormat="true" ht="18.75" hidden="false" customHeight="false" outlineLevel="0" collapsed="false"/>
    <row r="379" s="53" customFormat="true" ht="18.75" hidden="false" customHeight="false" outlineLevel="0" collapsed="false"/>
    <row r="380" s="53" customFormat="true" ht="18.75" hidden="false" customHeight="false" outlineLevel="0" collapsed="false"/>
    <row r="381" s="53" customFormat="true" ht="18.75" hidden="false" customHeight="false" outlineLevel="0" collapsed="false"/>
    <row r="382" s="53" customFormat="true" ht="18.75" hidden="false" customHeight="false" outlineLevel="0" collapsed="false"/>
    <row r="383" s="53" customFormat="true" ht="18.75" hidden="false" customHeight="false" outlineLevel="0" collapsed="false"/>
    <row r="384" s="53" customFormat="true" ht="18.75" hidden="false" customHeight="false" outlineLevel="0" collapsed="false"/>
    <row r="385" s="53" customFormat="true" ht="18.75" hidden="false" customHeight="false" outlineLevel="0" collapsed="false"/>
    <row r="386" s="53" customFormat="true" ht="18.75" hidden="false" customHeight="false" outlineLevel="0" collapsed="false"/>
    <row r="387" s="53" customFormat="true" ht="18.75" hidden="false" customHeight="false" outlineLevel="0" collapsed="false"/>
    <row r="388" s="53" customFormat="true" ht="18.75" hidden="false" customHeight="false" outlineLevel="0" collapsed="false"/>
    <row r="389" s="53" customFormat="true" ht="18.75" hidden="false" customHeight="false" outlineLevel="0" collapsed="false"/>
    <row r="390" s="53" customFormat="true" ht="18.75" hidden="false" customHeight="false" outlineLevel="0" collapsed="false"/>
    <row r="391" s="53" customFormat="true" ht="18.75" hidden="false" customHeight="false" outlineLevel="0" collapsed="false"/>
    <row r="392" s="53" customFormat="true" ht="18.75" hidden="false" customHeight="false" outlineLevel="0" collapsed="false"/>
    <row r="393" s="53" customFormat="true" ht="18.75" hidden="false" customHeight="false" outlineLevel="0" collapsed="false"/>
    <row r="394" s="53" customFormat="true" ht="18.75" hidden="false" customHeight="false" outlineLevel="0" collapsed="false"/>
    <row r="395" s="53" customFormat="true" ht="18.75" hidden="false" customHeight="false" outlineLevel="0" collapsed="false"/>
    <row r="396" s="53" customFormat="true" ht="18.75" hidden="false" customHeight="false" outlineLevel="0" collapsed="false"/>
    <row r="397" s="53" customFormat="true" ht="18.75" hidden="false" customHeight="false" outlineLevel="0" collapsed="false"/>
    <row r="398" s="53" customFormat="true" ht="18.75" hidden="false" customHeight="false" outlineLevel="0" collapsed="false"/>
    <row r="399" s="53" customFormat="true" ht="18.75" hidden="false" customHeight="false" outlineLevel="0" collapsed="false"/>
    <row r="400" s="53" customFormat="true" ht="18.75" hidden="false" customHeight="false" outlineLevel="0" collapsed="false"/>
    <row r="401" s="53" customFormat="true" ht="18.75" hidden="false" customHeight="false" outlineLevel="0" collapsed="false"/>
    <row r="402" s="53" customFormat="true" ht="18.75" hidden="false" customHeight="false" outlineLevel="0" collapsed="false"/>
    <row r="403" s="53" customFormat="true" ht="18.75" hidden="false" customHeight="false" outlineLevel="0" collapsed="false"/>
    <row r="404" s="53" customFormat="true" ht="18.75" hidden="false" customHeight="false" outlineLevel="0" collapsed="false"/>
    <row r="405" s="53" customFormat="true" ht="18.75" hidden="false" customHeight="false" outlineLevel="0" collapsed="false"/>
  </sheetData>
  <mergeCells count="15">
    <mergeCell ref="B1:E1"/>
    <mergeCell ref="B2:E2"/>
    <mergeCell ref="B3:E3"/>
    <mergeCell ref="B4:E4"/>
    <mergeCell ref="B6:E6"/>
    <mergeCell ref="B7:E7"/>
    <mergeCell ref="B8:E8"/>
    <mergeCell ref="B9:E9"/>
    <mergeCell ref="A12:E12"/>
    <mergeCell ref="A16:A17"/>
    <mergeCell ref="B16:B17"/>
    <mergeCell ref="C16:C17"/>
    <mergeCell ref="D16:E17"/>
    <mergeCell ref="F16:F17"/>
    <mergeCell ref="A241:B241"/>
  </mergeCells>
  <printOptions headings="false" gridLines="false" gridLinesSet="true" horizontalCentered="false" verticalCentered="false"/>
  <pageMargins left="1.02361111111111" right="0.236111111111111" top="0.66875" bottom="0.157638888888889" header="0.472222222222222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3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11.5351562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2.56"/>
    <col collapsed="false" customWidth="true" hidden="true" outlineLevel="0" max="3" min="3" style="1" width="17.14"/>
    <col collapsed="false" customWidth="true" hidden="true" outlineLevel="0" max="4" min="4" style="1" width="18.7"/>
    <col collapsed="false" customWidth="true" hidden="false" outlineLevel="0" max="5" min="5" style="1" width="18.99"/>
    <col collapsed="false" customWidth="true" hidden="false" outlineLevel="0" max="6" min="6" style="1" width="20.13"/>
    <col collapsed="false" customWidth="true" hidden="true" outlineLevel="0" max="7" min="7" style="1" width="17.42"/>
    <col collapsed="false" customWidth="true" hidden="true" outlineLevel="0" max="8" min="8" style="1" width="17.28"/>
    <col collapsed="false" customWidth="true" hidden="true" outlineLevel="0" max="9" min="9" style="1" width="16.84"/>
    <col collapsed="false" customWidth="true" hidden="true" outlineLevel="0" max="10" min="10" style="1" width="14.56"/>
    <col collapsed="false" customWidth="true" hidden="true" outlineLevel="0" max="11" min="11" style="1" width="17.28"/>
    <col collapsed="false" customWidth="true" hidden="true" outlineLevel="0" max="12" min="12" style="1" width="14.28"/>
    <col collapsed="false" customWidth="true" hidden="true" outlineLevel="0" max="13" min="13" style="1" width="16.56"/>
    <col collapsed="false" customWidth="true" hidden="true" outlineLevel="0" max="14" min="14" style="1" width="14.41"/>
    <col collapsed="false" customWidth="true" hidden="true" outlineLevel="0" max="15" min="15" style="1" width="16.99"/>
    <col collapsed="false" customWidth="true" hidden="true" outlineLevel="0" max="16" min="16" style="1" width="14.41"/>
    <col collapsed="false" customWidth="true" hidden="true" outlineLevel="0" max="17" min="17" style="1" width="14.85"/>
    <col collapsed="false" customWidth="true" hidden="true" outlineLevel="0" max="18" min="18" style="1" width="16.13"/>
    <col collapsed="false" customWidth="true" hidden="true" outlineLevel="0" max="19" min="19" style="1" width="15.28"/>
    <col collapsed="false" customWidth="true" hidden="true" outlineLevel="0" max="20" min="20" style="1" width="17.7"/>
    <col collapsed="false" customWidth="true" hidden="true" outlineLevel="0" max="21" min="21" style="1" width="16.13"/>
    <col collapsed="false" customWidth="true" hidden="true" outlineLevel="0" max="23" min="22" style="1" width="15.56"/>
    <col collapsed="false" customWidth="true" hidden="true" outlineLevel="0" max="24" min="24" style="1" width="14.28"/>
    <col collapsed="false" customWidth="true" hidden="true" outlineLevel="0" max="25" min="25" style="1" width="14.14"/>
    <col collapsed="false" customWidth="true" hidden="true" outlineLevel="0" max="26" min="26" style="1" width="12.28"/>
    <col collapsed="false" customWidth="true" hidden="true" outlineLevel="0" max="27" min="27" style="1" width="15.28"/>
    <col collapsed="false" customWidth="true" hidden="true" outlineLevel="0" max="28" min="28" style="1" width="13.85"/>
    <col collapsed="false" customWidth="true" hidden="true" outlineLevel="0" max="29" min="29" style="1" width="17.7"/>
    <col collapsed="false" customWidth="true" hidden="true" outlineLevel="0" max="30" min="30" style="1" width="14.56"/>
    <col collapsed="false" customWidth="true" hidden="true" outlineLevel="0" max="31" min="31" style="1" width="14.41"/>
    <col collapsed="false" customWidth="true" hidden="true" outlineLevel="0" max="35" min="32" style="1" width="12.7"/>
    <col collapsed="false" customWidth="true" hidden="true" outlineLevel="0" max="36" min="36" style="1" width="14.85"/>
    <col collapsed="false" customWidth="true" hidden="true" outlineLevel="0" max="37" min="37" style="1" width="13.7"/>
    <col collapsed="false" customWidth="true" hidden="true" outlineLevel="0" max="38" min="38" style="1" width="12.14"/>
    <col collapsed="false" customWidth="true" hidden="true" outlineLevel="0" max="39" min="39" style="1" width="12.28"/>
    <col collapsed="false" customWidth="false" hidden="true" outlineLevel="0" max="40" min="40" style="1" width="11.56"/>
    <col collapsed="false" customWidth="true" hidden="true" outlineLevel="0" max="41" min="41" style="1" width="12.14"/>
    <col collapsed="false" customWidth="true" hidden="true" outlineLevel="0" max="42" min="42" style="1" width="14.85"/>
    <col collapsed="false" customWidth="true" hidden="true" outlineLevel="0" max="43" min="43" style="1" width="12.14"/>
    <col collapsed="false" customWidth="true" hidden="true" outlineLevel="0" max="44" min="44" style="1" width="14.14"/>
    <col collapsed="false" customWidth="true" hidden="false" outlineLevel="0" max="45" min="45" style="1" width="12.99"/>
    <col collapsed="false" customWidth="true" hidden="false" outlineLevel="0" max="46" min="46" style="1" width="12.42"/>
    <col collapsed="false" customWidth="true" hidden="false" outlineLevel="0" max="51" min="47" style="1" width="17.7"/>
    <col collapsed="false" customWidth="true" hidden="false" outlineLevel="0" max="52" min="52" style="146" width="14.7"/>
    <col collapsed="false" customWidth="true" hidden="false" outlineLevel="0" max="53" min="53" style="1" width="18.99"/>
    <col collapsed="false" customWidth="true" hidden="false" outlineLevel="0" max="69" min="54" style="1" width="17.7"/>
    <col collapsed="false" customWidth="true" hidden="false" outlineLevel="0" max="70" min="70" style="0" width="9.14"/>
    <col collapsed="false" customWidth="true" hidden="false" outlineLevel="0" max="233" min="71" style="1" width="17.7"/>
    <col collapsed="false" customWidth="true" hidden="false" outlineLevel="0" max="234" min="234" style="1" width="14.56"/>
    <col collapsed="false" customWidth="true" hidden="false" outlineLevel="0" max="235" min="235" style="1" width="15.28"/>
    <col collapsed="false" customWidth="true" hidden="false" outlineLevel="0" max="236" min="236" style="1" width="14.28"/>
    <col collapsed="false" customWidth="false" hidden="false" outlineLevel="0" max="237" min="237" style="1" width="11.56"/>
    <col collapsed="false" customWidth="true" hidden="false" outlineLevel="0" max="248" min="238" style="1" width="14.28"/>
    <col collapsed="false" customWidth="false" hidden="true" outlineLevel="0" max="257" min="249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147" t="s">
        <v>387</v>
      </c>
      <c r="C1" s="147"/>
      <c r="D1" s="147"/>
      <c r="E1" s="147"/>
      <c r="F1" s="147"/>
      <c r="G1" s="3"/>
      <c r="AZ1" s="1"/>
      <c r="BR1" s="1"/>
    </row>
    <row r="2" customFormat="false" ht="17.25" hidden="false" customHeight="true" outlineLevel="0" collapsed="false">
      <c r="B2" s="147" t="s">
        <v>5</v>
      </c>
      <c r="C2" s="147"/>
      <c r="D2" s="147"/>
      <c r="E2" s="147"/>
      <c r="F2" s="147"/>
      <c r="AZ2" s="1"/>
      <c r="BR2" s="1"/>
    </row>
    <row r="3" customFormat="false" ht="15" hidden="false" customHeight="true" outlineLevel="0" collapsed="false">
      <c r="B3" s="147" t="s">
        <v>6</v>
      </c>
      <c r="C3" s="147"/>
      <c r="D3" s="147"/>
      <c r="E3" s="147"/>
      <c r="F3" s="147"/>
      <c r="AZ3" s="1"/>
      <c r="BR3" s="1"/>
    </row>
    <row r="4" customFormat="false" ht="18.75" hidden="false" customHeight="false" outlineLevel="0" collapsed="false">
      <c r="A4" s="8"/>
      <c r="B4" s="147" t="s">
        <v>388</v>
      </c>
      <c r="C4" s="147"/>
      <c r="D4" s="147"/>
      <c r="E4" s="147"/>
      <c r="F4" s="147"/>
      <c r="G4" s="3"/>
    </row>
    <row r="5" customFormat="false" ht="18.75" hidden="false" customHeight="false" outlineLevel="0" collapsed="false">
      <c r="A5" s="8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8"/>
      <c r="B6" s="3"/>
      <c r="C6" s="3"/>
      <c r="E6" s="148" t="s">
        <v>387</v>
      </c>
      <c r="F6" s="149"/>
      <c r="G6" s="3"/>
      <c r="H6" s="3"/>
    </row>
    <row r="7" customFormat="false" ht="15" hidden="true" customHeight="true" outlineLevel="0" collapsed="false">
      <c r="A7" s="8"/>
      <c r="B7" s="3"/>
      <c r="C7" s="3"/>
      <c r="E7" s="148" t="s">
        <v>5</v>
      </c>
      <c r="F7" s="149"/>
      <c r="G7" s="3"/>
      <c r="H7" s="3"/>
    </row>
    <row r="8" customFormat="false" ht="18" hidden="true" customHeight="true" outlineLevel="0" collapsed="false">
      <c r="A8" s="8"/>
      <c r="B8" s="8"/>
      <c r="C8" s="8"/>
      <c r="E8" s="148" t="s">
        <v>6</v>
      </c>
      <c r="F8" s="148"/>
      <c r="G8" s="150"/>
    </row>
    <row r="9" customFormat="false" ht="19.5" hidden="true" customHeight="true" outlineLevel="0" collapsed="false">
      <c r="A9" s="8"/>
      <c r="B9" s="3"/>
      <c r="C9" s="3"/>
      <c r="E9" s="148" t="s">
        <v>389</v>
      </c>
      <c r="F9" s="149"/>
      <c r="G9" s="3"/>
    </row>
    <row r="10" customFormat="false" ht="13.5" hidden="true" customHeight="true" outlineLevel="0" collapsed="false">
      <c r="A10" s="8"/>
      <c r="B10" s="8"/>
      <c r="C10" s="3"/>
      <c r="D10" s="3"/>
      <c r="E10" s="3"/>
      <c r="F10" s="3"/>
      <c r="G10" s="3"/>
      <c r="H10" s="3"/>
      <c r="I10" s="3"/>
    </row>
    <row r="11" customFormat="false" ht="18.75" hidden="true" customHeight="false" outlineLevel="0" collapsed="false">
      <c r="A11" s="8"/>
      <c r="B11" s="8"/>
      <c r="C11" s="3"/>
      <c r="D11" s="3"/>
      <c r="E11" s="3"/>
      <c r="F11" s="3"/>
      <c r="G11" s="3"/>
      <c r="H11" s="3"/>
      <c r="I11" s="3"/>
    </row>
    <row r="12" customFormat="false" ht="27" hidden="false" customHeight="true" outlineLevel="0" collapsed="false">
      <c r="A12" s="151" t="s">
        <v>390</v>
      </c>
      <c r="B12" s="151"/>
      <c r="C12" s="151"/>
      <c r="D12" s="151"/>
      <c r="E12" s="151"/>
      <c r="F12" s="151"/>
      <c r="G12" s="14"/>
      <c r="H12" s="15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2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</row>
    <row r="13" customFormat="false" ht="19.5" hidden="false" customHeight="false" outlineLevel="0" collapsed="false">
      <c r="A13" s="14"/>
      <c r="D13" s="17"/>
      <c r="E13" s="17"/>
      <c r="F13" s="18" t="s">
        <v>9</v>
      </c>
      <c r="G13" s="17"/>
      <c r="H13" s="17"/>
      <c r="I13" s="17"/>
      <c r="J13" s="17"/>
      <c r="K13" s="17"/>
      <c r="L13" s="17"/>
      <c r="M13" s="17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53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</row>
    <row r="14" customFormat="false" ht="19.5" hidden="false" customHeight="true" outlineLevel="0" collapsed="false">
      <c r="A14" s="154" t="s">
        <v>11</v>
      </c>
      <c r="B14" s="155" t="s">
        <v>12</v>
      </c>
      <c r="C14" s="156" t="s">
        <v>13</v>
      </c>
      <c r="D14" s="157" t="s">
        <v>391</v>
      </c>
      <c r="E14" s="158" t="s">
        <v>392</v>
      </c>
      <c r="F14" s="158"/>
      <c r="G14" s="17"/>
      <c r="H14" s="17"/>
      <c r="I14" s="17" t="s">
        <v>393</v>
      </c>
      <c r="J14" s="17"/>
      <c r="K14" s="17"/>
      <c r="L14" s="17"/>
      <c r="M14" s="17"/>
      <c r="N14" s="19"/>
      <c r="O14" s="19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53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</row>
    <row r="15" customFormat="false" ht="57.75" hidden="false" customHeight="true" outlineLevel="0" collapsed="false">
      <c r="A15" s="154"/>
      <c r="B15" s="155"/>
      <c r="C15" s="156"/>
      <c r="D15" s="159"/>
      <c r="E15" s="160" t="s">
        <v>394</v>
      </c>
      <c r="F15" s="161" t="s">
        <v>395</v>
      </c>
      <c r="G15" s="162" t="s">
        <v>15</v>
      </c>
      <c r="H15" s="28" t="s">
        <v>396</v>
      </c>
      <c r="I15" s="28" t="s">
        <v>397</v>
      </c>
      <c r="J15" s="28" t="s">
        <v>398</v>
      </c>
      <c r="K15" s="28"/>
      <c r="L15" s="25" t="s">
        <v>21</v>
      </c>
      <c r="M15" s="28"/>
      <c r="N15" s="30"/>
      <c r="O15" s="163"/>
      <c r="P15" s="29"/>
      <c r="Q15" s="29"/>
      <c r="R15" s="28"/>
      <c r="S15" s="28"/>
      <c r="T15" s="164"/>
      <c r="U15" s="28"/>
      <c r="V15" s="28"/>
      <c r="W15" s="28"/>
      <c r="X15" s="164"/>
      <c r="Y15" s="30"/>
      <c r="Z15" s="30"/>
      <c r="AA15" s="30"/>
      <c r="AB15" s="30"/>
      <c r="AC15" s="31"/>
      <c r="AD15" s="29"/>
      <c r="AE15" s="30"/>
      <c r="AF15" s="30"/>
      <c r="AG15" s="30"/>
      <c r="AH15" s="30"/>
      <c r="AI15" s="30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S15" s="31"/>
      <c r="BT15" s="31"/>
      <c r="BU15" s="29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163"/>
      <c r="HN15" s="163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34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165"/>
    </row>
    <row r="16" customFormat="false" ht="18.75" hidden="false" customHeight="false" outlineLevel="0" collapsed="false">
      <c r="A16" s="166" t="s">
        <v>23</v>
      </c>
      <c r="B16" s="167" t="s">
        <v>24</v>
      </c>
      <c r="C16" s="46"/>
      <c r="D16" s="47" t="s">
        <v>25</v>
      </c>
      <c r="E16" s="47"/>
      <c r="F16" s="168"/>
      <c r="G16" s="169"/>
      <c r="H16" s="47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7"/>
      <c r="T16" s="48"/>
      <c r="U16" s="47"/>
      <c r="V16" s="47"/>
      <c r="W16" s="47"/>
      <c r="X16" s="47"/>
      <c r="Y16" s="47"/>
      <c r="Z16" s="47"/>
      <c r="AA16" s="47"/>
      <c r="AB16" s="47"/>
      <c r="AC16" s="48"/>
      <c r="AD16" s="47"/>
      <c r="AE16" s="47"/>
      <c r="AF16" s="47"/>
      <c r="AG16" s="47"/>
      <c r="AH16" s="47"/>
      <c r="AI16" s="47"/>
      <c r="AJ16" s="47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170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</row>
    <row r="17" s="53" customFormat="true" ht="18.75" hidden="false" customHeight="false" outlineLevel="0" collapsed="false">
      <c r="A17" s="49"/>
      <c r="B17" s="50" t="s">
        <v>26</v>
      </c>
      <c r="C17" s="51" t="n">
        <f aca="false">C18+C20+C22+C27+C32+C33</f>
        <v>6585000</v>
      </c>
      <c r="D17" s="51" t="n">
        <f aca="false">D18+D20+D22+D27+D32+D33</f>
        <v>192450</v>
      </c>
      <c r="E17" s="51" t="n">
        <f aca="false">E18+E20+E22+E27+E32+E33</f>
        <v>6777450</v>
      </c>
      <c r="F17" s="51" t="n">
        <f aca="false">F18+F20+F22+F27+F32+F33</f>
        <v>7334600</v>
      </c>
      <c r="G17" s="51" t="n">
        <f aca="false">G18+G20+G22+G27+G32+G33</f>
        <v>192450</v>
      </c>
      <c r="H17" s="51" t="n">
        <f aca="false">H18+H20+H22+H27+H32+H33</f>
        <v>0</v>
      </c>
      <c r="I17" s="51" t="n">
        <f aca="false">I18+I20+I22+I27+I32+I33</f>
        <v>192450</v>
      </c>
      <c r="J17" s="51" t="n">
        <f aca="false">J18+J20+J22+J27+J32+J33</f>
        <v>0</v>
      </c>
      <c r="K17" s="51" t="n">
        <f aca="false">K18+K20+K22+K27+K32+K33</f>
        <v>0</v>
      </c>
      <c r="L17" s="51" t="n">
        <f aca="false">L18+L20+L22+L27+L32+L33</f>
        <v>0</v>
      </c>
      <c r="M17" s="51" t="n">
        <f aca="false">M18+M20+M22+M27+M32+M33</f>
        <v>0</v>
      </c>
      <c r="N17" s="51" t="n">
        <f aca="false">N18+N20+N22+N27+N32+N33</f>
        <v>0</v>
      </c>
      <c r="O17" s="51" t="n">
        <f aca="false">O18+O20+O22+O27+O32+O33</f>
        <v>0</v>
      </c>
      <c r="P17" s="51" t="n">
        <f aca="false">P18+P20+P22+P27+P32+P33</f>
        <v>0</v>
      </c>
      <c r="Q17" s="51" t="n">
        <f aca="false">Q18+Q20+Q22+Q27+Q32+Q33</f>
        <v>0</v>
      </c>
      <c r="R17" s="51" t="n">
        <f aca="false">R18+R20+R22+R27+R32+R33</f>
        <v>0</v>
      </c>
      <c r="S17" s="51" t="n">
        <f aca="false">S18+S20+S22+S27+S32+S33</f>
        <v>0</v>
      </c>
      <c r="T17" s="51" t="n">
        <f aca="false">T18+T20+T22+T27+T32+T33</f>
        <v>0</v>
      </c>
      <c r="U17" s="51" t="n">
        <f aca="false">U18+U20+U22+U27+U32+U33</f>
        <v>0</v>
      </c>
      <c r="V17" s="51" t="n">
        <f aca="false">V18+V20+V22+V27+V32+V33</f>
        <v>0</v>
      </c>
      <c r="W17" s="51" t="n">
        <f aca="false">W18+W20+W22+W27+W32+W33</f>
        <v>0</v>
      </c>
      <c r="X17" s="51" t="n">
        <f aca="false">X18+X20+X22+X27+X32+X33</f>
        <v>0</v>
      </c>
      <c r="Y17" s="51" t="n">
        <f aca="false">Y18+Y20+Y22+Y27+Y32+Y33</f>
        <v>0</v>
      </c>
      <c r="Z17" s="51" t="n">
        <f aca="false">Z18+Z20+Z22+Z27+Z32+Z33</f>
        <v>0</v>
      </c>
      <c r="AA17" s="51" t="n">
        <f aca="false">AA18+AA20+AA22+AA27+AA32+AA33</f>
        <v>0</v>
      </c>
      <c r="AB17" s="51" t="n">
        <f aca="false">AB18+AB20+AB22+AB27+AB32+AB33</f>
        <v>0</v>
      </c>
      <c r="AC17" s="51" t="n">
        <f aca="false">AC18+AC20+AC22+AC27+AC32+AC33</f>
        <v>0</v>
      </c>
      <c r="AD17" s="51"/>
      <c r="AE17" s="51"/>
      <c r="AF17" s="51"/>
      <c r="AG17" s="51"/>
      <c r="AH17" s="51"/>
      <c r="AI17" s="51"/>
      <c r="AJ17" s="51" t="n">
        <f aca="false">AJ18+AJ20+AJ22+AJ27+AJ32+AJ33</f>
        <v>0</v>
      </c>
      <c r="AK17" s="51" t="n">
        <f aca="false">AK18+AK20+AK22+AK27+AK32+AK33</f>
        <v>0</v>
      </c>
      <c r="AL17" s="51" t="n">
        <f aca="false">AL18+AL20+AL22+AL27+AL32+AL33</f>
        <v>0</v>
      </c>
      <c r="AM17" s="51" t="n">
        <f aca="false">AM18+AM20+AM22+AM27+AM32+AM33</f>
        <v>0</v>
      </c>
      <c r="AN17" s="51" t="n">
        <f aca="false">AN18+AN20+AN22+AN27+AN32+AN33</f>
        <v>0</v>
      </c>
      <c r="AO17" s="51" t="n">
        <f aca="false">AO18+AO20+AO22+AO27+AO32+AO33</f>
        <v>0</v>
      </c>
      <c r="AP17" s="51" t="n">
        <f aca="false">AP18+AP20+AP22+AP27+AP32+AP33</f>
        <v>0</v>
      </c>
      <c r="AQ17" s="51" t="n">
        <f aca="false">AQ18+AQ20+AQ22+AQ27+AQ32+AQ33</f>
        <v>0</v>
      </c>
      <c r="AR17" s="51" t="n">
        <f aca="false">AR18+AR20+AR22+AR27+AR32+AR33</f>
        <v>0</v>
      </c>
      <c r="AS17" s="51" t="n">
        <f aca="false">AS18+AS20+AS22+AS27+AS32+AS33</f>
        <v>0</v>
      </c>
      <c r="AT17" s="51" t="n">
        <f aca="false">AT18+AT20+AT22+AT27+AT32+AT33</f>
        <v>0</v>
      </c>
      <c r="AU17" s="51" t="n">
        <f aca="false">AU18+AU20+AU22+AU27+AU32+AU33</f>
        <v>0</v>
      </c>
      <c r="AV17" s="51" t="n">
        <f aca="false">AV18+AV20+AV22+AV27+AV32+AV33</f>
        <v>0</v>
      </c>
      <c r="AW17" s="51" t="n">
        <f aca="false">AW18+AW20+AW22+AW27+AW32+AW33</f>
        <v>0</v>
      </c>
      <c r="AX17" s="51" t="n">
        <f aca="false">AX18+AX20+AX22+AX27+AX32+AX33</f>
        <v>0</v>
      </c>
      <c r="AY17" s="51" t="n">
        <f aca="false">AY18+AY20+AY22+AY27+AY32+AY33</f>
        <v>0</v>
      </c>
      <c r="AZ17" s="171" t="n">
        <f aca="false">AZ18+AZ20+AZ22+AZ27+AZ32+AZ33</f>
        <v>0</v>
      </c>
      <c r="BA17" s="51" t="n">
        <f aca="false">BA18+BA20+BA22+BA27+BA32+BA33</f>
        <v>0</v>
      </c>
      <c r="BB17" s="51" t="n">
        <f aca="false">BB18+BB20+BB22+BB27+BB32+BB33</f>
        <v>0</v>
      </c>
      <c r="BC17" s="51" t="n">
        <f aca="false">BC18+BC20+BC22+BC27+BC32+BC33</f>
        <v>0</v>
      </c>
      <c r="BD17" s="51" t="n">
        <f aca="false">BD18+BD20+BD22+BD27+BD32+BD33</f>
        <v>0</v>
      </c>
      <c r="BE17" s="51" t="n">
        <f aca="false">BE18+BE20+BE22+BE27+BE32+BE33</f>
        <v>0</v>
      </c>
      <c r="BF17" s="51" t="n">
        <f aca="false">BF18+BF20+BF22+BF27+BF32+BF33</f>
        <v>0</v>
      </c>
      <c r="BG17" s="51" t="n">
        <f aca="false">BG18+BG20+BG22+BG27+BG32+BG33</f>
        <v>0</v>
      </c>
      <c r="BH17" s="51" t="n">
        <f aca="false">BH18+BH20+BH22+BH27+BH32+BH33</f>
        <v>0</v>
      </c>
      <c r="BI17" s="51" t="n">
        <f aca="false">BI18+BI20+BI22+BI27+BI32+BI33</f>
        <v>0</v>
      </c>
      <c r="BJ17" s="51" t="n">
        <f aca="false">BJ18+BJ20+BJ22+BJ27+BJ32+BJ33</f>
        <v>0</v>
      </c>
      <c r="BK17" s="51" t="n">
        <f aca="false">BK18+BK20+BK22+BK27+BK32+BK33</f>
        <v>0</v>
      </c>
      <c r="BL17" s="51" t="n">
        <f aca="false">BL18+BL20+BL22+BL27+BL32+BL33</f>
        <v>0</v>
      </c>
      <c r="BM17" s="51" t="n">
        <f aca="false">BM18+BM20+BM22+BM27+BM32+BM33</f>
        <v>0</v>
      </c>
      <c r="BN17" s="51" t="n">
        <f aca="false">BN18+BN20+BN22+BN27+BN32+BN33</f>
        <v>0</v>
      </c>
      <c r="BO17" s="51" t="n">
        <f aca="false">BO18+BO20+BO22+BO27+BO32+BO33</f>
        <v>0</v>
      </c>
      <c r="BP17" s="51" t="n">
        <f aca="false">BP18+BP20+BP22+BP27+BP32+BP33</f>
        <v>0</v>
      </c>
      <c r="BQ17" s="51" t="n">
        <f aca="false">BQ18+BQ20+BQ22+BQ27+BQ32+BQ33</f>
        <v>0</v>
      </c>
      <c r="BS17" s="51"/>
      <c r="BT17" s="51"/>
      <c r="BU17" s="51" t="n">
        <f aca="false">BU18+BU20+BU22+BU27+BU32+BU33</f>
        <v>0</v>
      </c>
      <c r="BV17" s="51" t="n">
        <f aca="false">BV18+BV20+BV22+BV27+BV32+BV33</f>
        <v>0</v>
      </c>
      <c r="BW17" s="51" t="n">
        <f aca="false">BW18+BW20+BW22+BW27+BW32+BW33</f>
        <v>0</v>
      </c>
      <c r="BX17" s="51" t="n">
        <f aca="false">BX18+BX20+BX22+BX27+BX32+BX33</f>
        <v>0</v>
      </c>
      <c r="BY17" s="51" t="n">
        <f aca="false">BY18+BY20+BY22+BY27+BY32+BY33</f>
        <v>0</v>
      </c>
      <c r="BZ17" s="51" t="n">
        <f aca="false">BZ18+BZ20+BZ22+BZ27+BZ32+BZ33</f>
        <v>0</v>
      </c>
      <c r="CA17" s="51" t="n">
        <f aca="false">CA18+CA20+CA22+CA27+CA32+CA33</f>
        <v>0</v>
      </c>
      <c r="CB17" s="51" t="n">
        <f aca="false">CB18+CB20+CB22+CB27+CB32+CB33</f>
        <v>0</v>
      </c>
      <c r="CC17" s="51" t="n">
        <f aca="false">CC18+CC20+CC22+CC27+CC32+CC33</f>
        <v>0</v>
      </c>
      <c r="CD17" s="51" t="n">
        <f aca="false">CD18+CD20+CD22+CD27+CD32+CD33</f>
        <v>0</v>
      </c>
      <c r="CE17" s="51" t="n">
        <f aca="false">CE18+CE20+CE22+CE27+CE32+CE33</f>
        <v>0</v>
      </c>
      <c r="CF17" s="51" t="n">
        <f aca="false">CF18+CF20+CF22+CF27+CF32+CF33</f>
        <v>0</v>
      </c>
      <c r="CG17" s="51" t="n">
        <f aca="false">CG18+CG20+CG22+CG27+CG32+CG33</f>
        <v>0</v>
      </c>
      <c r="CH17" s="51" t="n">
        <f aca="false">CH18+CH20+CH22+CH27+CH32+CH33</f>
        <v>0</v>
      </c>
      <c r="CI17" s="51" t="n">
        <f aca="false">CI18+CI20+CI22+CI27+CI32+CI33</f>
        <v>0</v>
      </c>
      <c r="CJ17" s="51" t="n">
        <f aca="false">CJ18+CJ20+CJ22+CJ27+CJ32+CJ33</f>
        <v>0</v>
      </c>
      <c r="CK17" s="51" t="n">
        <f aca="false">CK18+CK20+CK22+CK27+CK32+CK33</f>
        <v>0</v>
      </c>
      <c r="CL17" s="51" t="n">
        <f aca="false">CL18+CL20+CL22+CL27+CL32+CL33</f>
        <v>0</v>
      </c>
      <c r="CM17" s="51" t="n">
        <f aca="false">CM18+CM20+CM22+CM27+CM32+CM33</f>
        <v>0</v>
      </c>
      <c r="CN17" s="51" t="n">
        <f aca="false">CN18+CN20+CN22+CN27+CN32+CN33</f>
        <v>0</v>
      </c>
      <c r="CO17" s="51" t="n">
        <f aca="false">CO18+CO20+CO22+CO27+CO32+CO33</f>
        <v>0</v>
      </c>
      <c r="CP17" s="51" t="n">
        <f aca="false">CP18+CP20+CP22+CP27+CP32+CP33</f>
        <v>0</v>
      </c>
      <c r="CQ17" s="51" t="n">
        <f aca="false">CQ18+CQ20+CQ22+CQ27+CQ32+CQ33</f>
        <v>0</v>
      </c>
      <c r="CR17" s="51" t="n">
        <f aca="false">CR18+CR20+CR22+CR27+CR32+CR33</f>
        <v>0</v>
      </c>
      <c r="CS17" s="51" t="n">
        <f aca="false">CS18+CS20+CS22+CS27+CS32+CS33</f>
        <v>0</v>
      </c>
      <c r="CT17" s="51" t="n">
        <f aca="false">CT18+CT20+CT22+CT27+CT32+CT33</f>
        <v>0</v>
      </c>
      <c r="CU17" s="51" t="n">
        <f aca="false">CU18+CU20+CU22+CU27+CU32+CU33</f>
        <v>0</v>
      </c>
      <c r="CV17" s="51" t="n">
        <f aca="false">CV18+CV20+CV22+CV27+CV32+CV33</f>
        <v>0</v>
      </c>
      <c r="CW17" s="51" t="n">
        <f aca="false">CW18+CW20+CW22+CW27+CW32+CW33</f>
        <v>0</v>
      </c>
      <c r="CX17" s="51" t="n">
        <f aca="false">CX18+CX20+CX22+CX27+CX32+CX33</f>
        <v>0</v>
      </c>
      <c r="CY17" s="51" t="n">
        <f aca="false">CY18+CY20+CY22+CY27+CY32+CY33</f>
        <v>0</v>
      </c>
      <c r="CZ17" s="51" t="n">
        <f aca="false">CZ18+CZ20+CZ22+CZ27+CZ32+CZ33</f>
        <v>0</v>
      </c>
      <c r="DA17" s="51" t="n">
        <f aca="false">DA18+DA20+DA22+DA27+DA32+DA33</f>
        <v>0</v>
      </c>
      <c r="DB17" s="51" t="n">
        <f aca="false">DB18+DB20+DB22+DB27+DB32+DB33</f>
        <v>0</v>
      </c>
      <c r="DC17" s="51" t="n">
        <f aca="false">DC18+DC20+DC22+DC27+DC32+DC33</f>
        <v>0</v>
      </c>
      <c r="DD17" s="51" t="n">
        <f aca="false">DD18+DD20+DD22+DD27+DD32+DD33</f>
        <v>0</v>
      </c>
      <c r="DE17" s="51" t="n">
        <f aca="false">DE18+DE20+DE22+DE27+DE32+DE33</f>
        <v>0</v>
      </c>
      <c r="DF17" s="51" t="n">
        <f aca="false">DF18+DF20+DF22+DF27+DF32+DF33</f>
        <v>0</v>
      </c>
      <c r="DG17" s="51" t="n">
        <f aca="false">DG18+DG20+DG22+DG27+DG32+DG33</f>
        <v>0</v>
      </c>
      <c r="DH17" s="51" t="n">
        <f aca="false">DH18+DH20+DH22+DH27+DH32+DH33</f>
        <v>0</v>
      </c>
      <c r="DI17" s="51" t="n">
        <f aca="false">DI18+DI20+DI22+DI27+DI32+DI33</f>
        <v>0</v>
      </c>
      <c r="DJ17" s="51" t="n">
        <f aca="false">DJ18+DJ20+DJ22+DJ27+DJ32+DJ33</f>
        <v>0</v>
      </c>
      <c r="DK17" s="51" t="n">
        <f aca="false">DK18+DK20+DK22+DK27+DK32+DK33</f>
        <v>0</v>
      </c>
      <c r="DL17" s="51" t="n">
        <f aca="false">DL18+DL20+DL22+DL27+DL32+DL33</f>
        <v>0</v>
      </c>
      <c r="DM17" s="51" t="n">
        <f aca="false">DM18+DM20+DM22+DM27+DM32+DM33</f>
        <v>0</v>
      </c>
      <c r="DN17" s="51" t="n">
        <f aca="false">DN18+DN20+DN22+DN27+DN32+DN33</f>
        <v>0</v>
      </c>
      <c r="DO17" s="51" t="n">
        <f aca="false">DO18+DO20+DO22+DO27+DO32+DO33</f>
        <v>0</v>
      </c>
      <c r="DP17" s="51" t="n">
        <f aca="false">DP18+DP20+DP22+DP27+DP32+DP33</f>
        <v>0</v>
      </c>
      <c r="DQ17" s="51" t="n">
        <f aca="false">DQ18+DQ20+DQ22+DQ27+DQ32+DQ33</f>
        <v>0</v>
      </c>
      <c r="DR17" s="51" t="n">
        <f aca="false">DR18+DR20+DR22+DR27+DR32+DR33</f>
        <v>0</v>
      </c>
      <c r="DS17" s="51" t="n">
        <f aca="false">DS18+DS20+DS22+DS27+DS32+DS33</f>
        <v>0</v>
      </c>
      <c r="DT17" s="51" t="n">
        <f aca="false">DT18+DT20+DT22+DT27+DT32+DT33</f>
        <v>0</v>
      </c>
      <c r="DU17" s="51" t="n">
        <f aca="false">DU18+DU20+DU22+DU27+DU32+DU33</f>
        <v>0</v>
      </c>
      <c r="DV17" s="51" t="n">
        <f aca="false">DV18+DV20+DV22+DV27+DV32+DV33</f>
        <v>0</v>
      </c>
      <c r="DW17" s="51" t="n">
        <f aca="false">DW18+DW20+DW22+DW27+DW32+DW33</f>
        <v>0</v>
      </c>
      <c r="DX17" s="51" t="n">
        <f aca="false">DX18+DX20+DX22+DX27+DX32+DX33</f>
        <v>0</v>
      </c>
      <c r="DY17" s="51" t="n">
        <f aca="false">DY18+DY20+DY22+DY27+DY32+DY33</f>
        <v>0</v>
      </c>
      <c r="DZ17" s="51" t="n">
        <f aca="false">DZ18+DZ20+DZ22+DZ27+DZ32+DZ33</f>
        <v>0</v>
      </c>
      <c r="EA17" s="51" t="n">
        <f aca="false">EA18+EA20+EA22+EA27+EA32+EA33</f>
        <v>0</v>
      </c>
      <c r="EB17" s="51" t="n">
        <f aca="false">EB18+EB20+EB22+EB27+EB32+EB33</f>
        <v>0</v>
      </c>
      <c r="EC17" s="51" t="n">
        <f aca="false">EC18+EC20+EC22+EC27+EC32+EC33</f>
        <v>0</v>
      </c>
      <c r="ED17" s="51" t="n">
        <f aca="false">ED18+ED20+ED22+ED27+ED32+ED33</f>
        <v>0</v>
      </c>
      <c r="EE17" s="51" t="n">
        <f aca="false">EE18+EE20+EE22+EE27+EE32+EE33</f>
        <v>0</v>
      </c>
      <c r="EF17" s="51" t="n">
        <f aca="false">EF18+EF20+EF22+EF27+EF32+EF33</f>
        <v>0</v>
      </c>
      <c r="EG17" s="51" t="n">
        <f aca="false">EG18+EG20+EG22+EG27+EG32+EG33</f>
        <v>0</v>
      </c>
      <c r="EH17" s="51" t="n">
        <f aca="false">EH18+EH20+EH22+EH27+EH32+EH33</f>
        <v>0</v>
      </c>
      <c r="EI17" s="51" t="n">
        <f aca="false">EI18+EI20+EI22+EI27+EI32+EI33</f>
        <v>0</v>
      </c>
      <c r="EJ17" s="51" t="n">
        <f aca="false">EJ18+EJ20+EJ22+EJ27+EJ32+EJ33</f>
        <v>0</v>
      </c>
      <c r="EK17" s="51" t="n">
        <f aca="false">EK18+EK20+EK22+EK27+EK32+EK33</f>
        <v>0</v>
      </c>
      <c r="EL17" s="51" t="n">
        <f aca="false">EL18+EL20+EL22+EL27+EL32+EL33</f>
        <v>0</v>
      </c>
      <c r="EM17" s="51" t="n">
        <f aca="false">EM18+EM20+EM22+EM27+EM32+EM33</f>
        <v>0</v>
      </c>
      <c r="EN17" s="51" t="n">
        <f aca="false">EN18+EN20+EN22+EN27+EN32+EN33</f>
        <v>0</v>
      </c>
      <c r="EO17" s="51" t="n">
        <f aca="false">EO18+EO20+EO22+EO27+EO32+EO33</f>
        <v>0</v>
      </c>
      <c r="EP17" s="51" t="n">
        <f aca="false">EP18+EP20+EP22+EP27+EP32+EP33</f>
        <v>0</v>
      </c>
      <c r="EQ17" s="51" t="n">
        <f aca="false">EQ18+EQ20+EQ22+EQ27+EQ32+EQ33</f>
        <v>0</v>
      </c>
      <c r="ER17" s="51" t="n">
        <f aca="false">ER18+ER20+ER22+ER27+ER32+ER33</f>
        <v>0</v>
      </c>
      <c r="ES17" s="51" t="n">
        <f aca="false">ES18+ES20+ES22+ES27+ES32+ES33</f>
        <v>0</v>
      </c>
      <c r="ET17" s="51" t="n">
        <f aca="false">ET18+ET20+ET22+ET27+ET32+ET33</f>
        <v>0</v>
      </c>
      <c r="EU17" s="51" t="n">
        <f aca="false">EU18+EU20+EU22+EU27+EU32+EU33</f>
        <v>0</v>
      </c>
      <c r="EV17" s="51" t="n">
        <f aca="false">EV18+EV20+EV22+EV27+EV32+EV33</f>
        <v>0</v>
      </c>
      <c r="EW17" s="51" t="n">
        <f aca="false">EW18+EW20+EW22+EW27+EW32+EW33</f>
        <v>0</v>
      </c>
      <c r="EX17" s="51" t="n">
        <f aca="false">EX18+EX20+EX22+EX27+EX32+EX33</f>
        <v>0</v>
      </c>
      <c r="EY17" s="51" t="n">
        <f aca="false">EY18+EY20+EY22+EY27+EY32+EY33</f>
        <v>0</v>
      </c>
      <c r="EZ17" s="51" t="n">
        <f aca="false">EZ18+EZ20+EZ22+EZ27+EZ32+EZ33</f>
        <v>0</v>
      </c>
      <c r="FA17" s="51" t="n">
        <f aca="false">FA18+FA20+FA22+FA27+FA32+FA33</f>
        <v>0</v>
      </c>
      <c r="FB17" s="51" t="n">
        <f aca="false">FB18+FB20+FB22+FB27+FB32+FB33</f>
        <v>0</v>
      </c>
      <c r="FC17" s="51" t="n">
        <f aca="false">FC18+FC20+FC22+FC27+FC32+FC33</f>
        <v>0</v>
      </c>
      <c r="FD17" s="51" t="n">
        <f aca="false">FD18+FD20+FD22+FD27+FD32+FD33</f>
        <v>0</v>
      </c>
      <c r="FE17" s="51" t="n">
        <f aca="false">FE18+FE20+FE22+FE27+FE32+FE33</f>
        <v>0</v>
      </c>
      <c r="FF17" s="51" t="n">
        <f aca="false">FF18+FF20+FF22+FF27+FF32+FF33</f>
        <v>0</v>
      </c>
      <c r="FG17" s="51" t="n">
        <f aca="false">FG18+FG20+FG22+FG27+FG32+FG33</f>
        <v>0</v>
      </c>
      <c r="FH17" s="51" t="n">
        <f aca="false">FH18+FH20+FH22+FH27+FH32+FH33</f>
        <v>0</v>
      </c>
      <c r="FI17" s="51" t="n">
        <f aca="false">FI18+FI20+FI22+FI27+FI32+FI33</f>
        <v>0</v>
      </c>
      <c r="FJ17" s="51" t="n">
        <f aca="false">FJ18+FJ20+FJ22+FJ27+FJ32+FJ33</f>
        <v>0</v>
      </c>
      <c r="FK17" s="51" t="n">
        <f aca="false">FK18+FK20+FK22+FK27+FK32+FK33</f>
        <v>0</v>
      </c>
      <c r="FL17" s="51" t="n">
        <f aca="false">FL18+FL20+FL22+FL27+FL32+FL33</f>
        <v>0</v>
      </c>
      <c r="FM17" s="51" t="n">
        <f aca="false">FM18+FM20+FM22+FM27+FM32+FM33</f>
        <v>0</v>
      </c>
      <c r="FN17" s="51" t="n">
        <f aca="false">FN18+FN20+FN22+FN27+FN32+FN33</f>
        <v>0</v>
      </c>
      <c r="FO17" s="51" t="n">
        <f aca="false">FO18+FO20+FO22+FO27+FO32+FO33</f>
        <v>0</v>
      </c>
      <c r="FP17" s="51" t="n">
        <f aca="false">FP18+FP20+FP22+FP27+FP32+FP33</f>
        <v>0</v>
      </c>
      <c r="FQ17" s="51" t="n">
        <f aca="false">FQ18+FQ20+FQ22+FQ27+FQ32+FQ33</f>
        <v>0</v>
      </c>
      <c r="FR17" s="51" t="n">
        <f aca="false">FR18+FR20+FR22+FR27+FR32+FR33</f>
        <v>0</v>
      </c>
      <c r="FS17" s="51" t="n">
        <f aca="false">FS18+FS20+FS22+FS27+FS32+FS33</f>
        <v>0</v>
      </c>
      <c r="FT17" s="51" t="n">
        <f aca="false">FT18+FT20+FT22+FT27+FT32+FT33</f>
        <v>0</v>
      </c>
      <c r="FU17" s="51" t="n">
        <f aca="false">FU18+FU20+FU22+FU27+FU32+FU33</f>
        <v>0</v>
      </c>
      <c r="FV17" s="51" t="n">
        <f aca="false">FV18+FV20+FV22+FV27+FV32+FV33</f>
        <v>0</v>
      </c>
      <c r="FW17" s="51" t="n">
        <f aca="false">FW18+FW20+FW22+FW27+FW32+FW33</f>
        <v>0</v>
      </c>
      <c r="FX17" s="51" t="n">
        <f aca="false">FX18+FX20+FX22+FX27+FX32+FX33</f>
        <v>0</v>
      </c>
      <c r="FY17" s="51" t="n">
        <f aca="false">FY18+FY20+FY22+FY27+FY32+FY33</f>
        <v>0</v>
      </c>
      <c r="FZ17" s="51" t="n">
        <f aca="false">FZ18+FZ20+FZ22+FZ27+FZ32+FZ33</f>
        <v>0</v>
      </c>
      <c r="GA17" s="51" t="n">
        <f aca="false">GA18+GA20+GA22+GA27+GA32+GA33</f>
        <v>0</v>
      </c>
      <c r="GB17" s="51" t="n">
        <f aca="false">GB18+GB20+GB22+GB27+GB32+GB33</f>
        <v>0</v>
      </c>
      <c r="GC17" s="51" t="n">
        <f aca="false">GC18+GC20+GC22+GC27+GC32+GC33</f>
        <v>0</v>
      </c>
      <c r="GD17" s="51" t="n">
        <f aca="false">GD18+GD20+GD22+GD27+GD32+GD33</f>
        <v>0</v>
      </c>
      <c r="GE17" s="51" t="n">
        <f aca="false">GE18+GE20+GE22+GE27+GE32+GE33</f>
        <v>0</v>
      </c>
      <c r="GF17" s="51" t="n">
        <f aca="false">GF18+GF20+GF22+GF27+GF32+GF33</f>
        <v>0</v>
      </c>
      <c r="GG17" s="51" t="n">
        <f aca="false">GG18+GG20+GG22+GG27+GG32+GG33</f>
        <v>0</v>
      </c>
      <c r="GH17" s="51" t="n">
        <f aca="false">GH18+GH20+GH22+GH27+GH32+GH33</f>
        <v>0</v>
      </c>
      <c r="GI17" s="51" t="n">
        <f aca="false">GI18+GI20+GI22+GI27+GI32+GI33</f>
        <v>0</v>
      </c>
      <c r="GJ17" s="51" t="n">
        <f aca="false">GJ18+GJ20+GJ22+GJ27+GJ32+GJ33</f>
        <v>0</v>
      </c>
      <c r="GK17" s="51" t="n">
        <f aca="false">GK18+GK20+GK22+GK27+GK32+GK33</f>
        <v>0</v>
      </c>
      <c r="GL17" s="51" t="n">
        <f aca="false">GL18+GL20+GL22+GL27+GL32+GL33</f>
        <v>0</v>
      </c>
      <c r="GM17" s="51" t="n">
        <f aca="false">GM18+GM20+GM22+GM27+GM32+GM33</f>
        <v>0</v>
      </c>
      <c r="GN17" s="51" t="n">
        <f aca="false">GN18+GN20+GN22+GN27+GN32+GN33</f>
        <v>0</v>
      </c>
      <c r="GO17" s="51" t="n">
        <f aca="false">GO18+GO20+GO22+GO27+GO32+GO33</f>
        <v>0</v>
      </c>
      <c r="GP17" s="51" t="n">
        <f aca="false">GP18+GP20+GP22+GP27+GP32+GP33</f>
        <v>0</v>
      </c>
      <c r="GQ17" s="51" t="n">
        <f aca="false">GQ18+GQ20+GQ22+GQ27+GQ32+GQ33</f>
        <v>0</v>
      </c>
      <c r="GR17" s="51" t="n">
        <f aca="false">GR18+GR20+GR22+GR27+GR32+GR33</f>
        <v>0</v>
      </c>
      <c r="GS17" s="51" t="n">
        <f aca="false">GS18+GS20+GS22+GS27+GS32+GS33</f>
        <v>0</v>
      </c>
      <c r="GT17" s="51" t="n">
        <f aca="false">GT18+GT20+GT22+GT27+GT32+GT33</f>
        <v>0</v>
      </c>
      <c r="GU17" s="51" t="n">
        <f aca="false">GU18+GU20+GU22+GU27+GU32+GU33</f>
        <v>0</v>
      </c>
      <c r="GV17" s="51" t="n">
        <f aca="false">GV18+GV20+GV22+GV27+GV32+GV33</f>
        <v>0</v>
      </c>
      <c r="GW17" s="51" t="n">
        <f aca="false">GW18+GW20+GW22+GW27+GW32+GW33</f>
        <v>0</v>
      </c>
      <c r="GX17" s="51" t="n">
        <f aca="false">GX18+GX20+GX22+GX27+GX32+GX33</f>
        <v>0</v>
      </c>
      <c r="GY17" s="51" t="n">
        <f aca="false">GY18+GY20+GY22+GY27+GY32+GY33</f>
        <v>0</v>
      </c>
      <c r="GZ17" s="51" t="n">
        <f aca="false">GZ18+GZ20+GZ22+GZ27+GZ32+GZ33</f>
        <v>0</v>
      </c>
      <c r="HA17" s="51" t="n">
        <f aca="false">HA18+HA20+HA22+HA27+HA32+HA33</f>
        <v>0</v>
      </c>
      <c r="HB17" s="51" t="n">
        <f aca="false">HB18+HB20+HB22+HB27+HB32+HB33</f>
        <v>0</v>
      </c>
      <c r="HC17" s="51" t="n">
        <f aca="false">HC18+HC20+HC22+HC27+HC32+HC33</f>
        <v>0</v>
      </c>
      <c r="HD17" s="51" t="n">
        <f aca="false">HD18+HD20+HD22+HD27+HD32+HD33</f>
        <v>0</v>
      </c>
      <c r="HE17" s="51" t="n">
        <f aca="false">HE18+HE20+HE22+HE27+HE32+HE33</f>
        <v>0</v>
      </c>
      <c r="HF17" s="51" t="n">
        <f aca="false">HF18+HF20+HF22+HF27+HF32+HF33</f>
        <v>0</v>
      </c>
      <c r="HG17" s="51" t="n">
        <f aca="false">HG18+HG20+HG22+HG27+HG32+HG33</f>
        <v>0</v>
      </c>
      <c r="HH17" s="51" t="n">
        <f aca="false">HH18+HH20+HH22+HH27+HH32+HH33</f>
        <v>0</v>
      </c>
      <c r="HI17" s="51" t="n">
        <f aca="false">HI18+HI20+HI22+HI27+HI32+HI33</f>
        <v>0</v>
      </c>
      <c r="HJ17" s="51" t="n">
        <f aca="false">HJ18+HJ20+HJ22+HJ27+HJ32+HJ33</f>
        <v>0</v>
      </c>
      <c r="HK17" s="51" t="n">
        <f aca="false">HK18+HK20+HK22+HK27+HK32+HK33</f>
        <v>0</v>
      </c>
      <c r="HL17" s="51" t="n">
        <f aca="false">HL18+HL20+HL22+HL27+HL32+HL33</f>
        <v>0</v>
      </c>
      <c r="HM17" s="51" t="n">
        <f aca="false">HM18+HM20+HM22+HM27+HM32+HM33</f>
        <v>0</v>
      </c>
      <c r="HN17" s="51" t="n">
        <f aca="false">HN18+HN20+HN22+HN27+HN32+HN33</f>
        <v>0</v>
      </c>
      <c r="HO17" s="51" t="n">
        <f aca="false">HO18+HO20+HO22+HO27+HO32+HO33</f>
        <v>0</v>
      </c>
      <c r="HP17" s="51" t="n">
        <f aca="false">HP18+HP20+HP22+HP27+HP32+HP33</f>
        <v>0</v>
      </c>
      <c r="HQ17" s="51" t="n">
        <f aca="false">HQ18+HQ20+HQ22+HQ27+HQ32+HQ33</f>
        <v>0</v>
      </c>
      <c r="HR17" s="51" t="n">
        <f aca="false">HR18+HR20+HR22+HR27+HR32+HR33</f>
        <v>0</v>
      </c>
      <c r="HS17" s="51" t="n">
        <f aca="false">HS18+HS20+HS22+HS27+HS32+HS33</f>
        <v>0</v>
      </c>
      <c r="HT17" s="51" t="n">
        <f aca="false">HT18+HT20+HT22+HT27+HT32+HT33</f>
        <v>0</v>
      </c>
      <c r="HU17" s="51" t="n">
        <f aca="false">HU18+HU20+HU22+HU27+HU32+HU33</f>
        <v>0</v>
      </c>
      <c r="HV17" s="51" t="n">
        <f aca="false">HV18+HV20+HV22+HV27+HV32+HV33</f>
        <v>0</v>
      </c>
      <c r="HW17" s="51" t="n">
        <f aca="false">HW18+HW20+HW22+HW27+HW32+HW33</f>
        <v>0</v>
      </c>
      <c r="HX17" s="51" t="n">
        <f aca="false">HX18+HX20+HX22+HX27+HX32+HX33</f>
        <v>0</v>
      </c>
      <c r="HY17" s="51" t="n">
        <f aca="false">HY18+HY20+HY22+HY27+HY32+HY33</f>
        <v>0</v>
      </c>
      <c r="HZ17" s="51" t="n">
        <f aca="false">HZ18+HZ20+HZ22+HZ27+HZ32+HZ33</f>
        <v>0</v>
      </c>
      <c r="IA17" s="51" t="n">
        <f aca="false">IA18+IA20+IA22+IA27+IA32+IA33</f>
        <v>0</v>
      </c>
      <c r="IB17" s="51" t="n">
        <f aca="false">IB18+IB20+IB22+IB27+IB32+IB33</f>
        <v>0</v>
      </c>
      <c r="IC17" s="51" t="n">
        <f aca="false">IC18+IC20+IC22+IC27+IC32+IC33</f>
        <v>0</v>
      </c>
      <c r="ID17" s="51" t="n">
        <f aca="false">ID18+ID20+ID22+ID27+ID32+ID33</f>
        <v>0</v>
      </c>
      <c r="IE17" s="51" t="n">
        <f aca="false">IE18+IE20+IE22+IE27+IE32+IE33</f>
        <v>0</v>
      </c>
      <c r="IF17" s="51" t="n">
        <f aca="false">IF18+IF20+IF22+IF27+IF32+IF33</f>
        <v>0</v>
      </c>
      <c r="IG17" s="51" t="n">
        <f aca="false">IG18+IG20+IG22+IG27+IG32+IG33</f>
        <v>0</v>
      </c>
      <c r="IH17" s="51" t="n">
        <f aca="false">IH18+IH20+IH22+IH27+IH32+IH33</f>
        <v>0</v>
      </c>
      <c r="II17" s="51" t="n">
        <f aca="false">II18+II20+II22+II27+II32+II33</f>
        <v>0</v>
      </c>
      <c r="IJ17" s="51" t="n">
        <f aca="false">IJ18+IJ20+IJ22+IJ27+IJ32+IJ33</f>
        <v>0</v>
      </c>
      <c r="IK17" s="51" t="n">
        <f aca="false">IK18+IK20+IK22+IK27+IK32+IK33</f>
        <v>0</v>
      </c>
      <c r="IL17" s="51" t="n">
        <f aca="false">IL18+IL20+IL22+IL27+IL32+IL33</f>
        <v>0</v>
      </c>
      <c r="IM17" s="51" t="n">
        <f aca="false">IM18+IM20+IM22+IM27+IM32+IM33</f>
        <v>0</v>
      </c>
      <c r="IN17" s="51" t="n">
        <f aca="false">IN18+IN20+IN22+IN27+IN32+IN33</f>
        <v>0</v>
      </c>
    </row>
    <row r="18" s="53" customFormat="true" ht="18.75" hidden="false" customHeight="false" outlineLevel="0" collapsed="false">
      <c r="A18" s="49" t="s">
        <v>27</v>
      </c>
      <c r="B18" s="54" t="s">
        <v>28</v>
      </c>
      <c r="C18" s="51" t="n">
        <f aca="false">C19</f>
        <v>3764000</v>
      </c>
      <c r="D18" s="51" t="n">
        <f aca="false">D19</f>
        <v>-512200</v>
      </c>
      <c r="E18" s="51" t="n">
        <f aca="false">E19</f>
        <v>3251800</v>
      </c>
      <c r="F18" s="51" t="n">
        <f aca="false">F19</f>
        <v>3585700</v>
      </c>
      <c r="G18" s="52" t="n">
        <f aca="false">G19</f>
        <v>-512200</v>
      </c>
      <c r="H18" s="51" t="n">
        <f aca="false">H19</f>
        <v>0</v>
      </c>
      <c r="I18" s="51" t="n">
        <f aca="false">I19</f>
        <v>-512200</v>
      </c>
      <c r="J18" s="51" t="n">
        <f aca="false">J19</f>
        <v>0</v>
      </c>
      <c r="K18" s="51" t="n">
        <f aca="false">K19</f>
        <v>0</v>
      </c>
      <c r="L18" s="51" t="n">
        <f aca="false">L19</f>
        <v>0</v>
      </c>
      <c r="M18" s="51" t="n">
        <f aca="false">M19</f>
        <v>0</v>
      </c>
      <c r="N18" s="51" t="n">
        <f aca="false">N19</f>
        <v>0</v>
      </c>
      <c r="O18" s="51" t="n">
        <f aca="false">O19</f>
        <v>0</v>
      </c>
      <c r="P18" s="51" t="n">
        <f aca="false">P19</f>
        <v>0</v>
      </c>
      <c r="Q18" s="51" t="n">
        <f aca="false">Q19</f>
        <v>0</v>
      </c>
      <c r="R18" s="51" t="n">
        <f aca="false">R19</f>
        <v>0</v>
      </c>
      <c r="S18" s="51" t="n">
        <f aca="false">S19</f>
        <v>0</v>
      </c>
      <c r="T18" s="51" t="n">
        <f aca="false">T19</f>
        <v>0</v>
      </c>
      <c r="U18" s="51" t="n">
        <f aca="false">U19</f>
        <v>0</v>
      </c>
      <c r="V18" s="51" t="n">
        <f aca="false">V19</f>
        <v>0</v>
      </c>
      <c r="W18" s="51" t="n">
        <f aca="false">W19</f>
        <v>0</v>
      </c>
      <c r="X18" s="51" t="n">
        <f aca="false">X19</f>
        <v>0</v>
      </c>
      <c r="Y18" s="51" t="n">
        <f aca="false">Y19</f>
        <v>0</v>
      </c>
      <c r="Z18" s="51" t="n">
        <f aca="false">Z19</f>
        <v>0</v>
      </c>
      <c r="AA18" s="51" t="n">
        <f aca="false">AA19</f>
        <v>0</v>
      </c>
      <c r="AB18" s="51" t="n">
        <f aca="false">AB19</f>
        <v>0</v>
      </c>
      <c r="AC18" s="51" t="n">
        <f aca="false">AC19</f>
        <v>0</v>
      </c>
      <c r="AD18" s="51"/>
      <c r="AE18" s="51"/>
      <c r="AF18" s="51"/>
      <c r="AG18" s="51"/>
      <c r="AH18" s="51"/>
      <c r="AI18" s="51"/>
      <c r="AJ18" s="51" t="n">
        <f aca="false">AJ19</f>
        <v>0</v>
      </c>
      <c r="AK18" s="51" t="n">
        <f aca="false">AK19</f>
        <v>0</v>
      </c>
      <c r="AL18" s="51" t="n">
        <f aca="false">AL19</f>
        <v>0</v>
      </c>
      <c r="AM18" s="51" t="n">
        <f aca="false">AM19</f>
        <v>0</v>
      </c>
      <c r="AN18" s="51" t="n">
        <f aca="false">AN19</f>
        <v>0</v>
      </c>
      <c r="AO18" s="51" t="n">
        <f aca="false">AO19</f>
        <v>0</v>
      </c>
      <c r="AP18" s="51" t="n">
        <f aca="false">AP19</f>
        <v>0</v>
      </c>
      <c r="AQ18" s="51" t="n">
        <f aca="false">AQ19</f>
        <v>0</v>
      </c>
      <c r="AR18" s="51" t="n">
        <f aca="false">AR19</f>
        <v>0</v>
      </c>
      <c r="AS18" s="51" t="n">
        <f aca="false">AS19</f>
        <v>0</v>
      </c>
      <c r="AT18" s="51" t="n">
        <f aca="false">AT19</f>
        <v>0</v>
      </c>
      <c r="AU18" s="51" t="n">
        <f aca="false">AU19</f>
        <v>0</v>
      </c>
      <c r="AV18" s="51" t="n">
        <f aca="false">AV19</f>
        <v>0</v>
      </c>
      <c r="AW18" s="51" t="n">
        <f aca="false">AW19</f>
        <v>0</v>
      </c>
      <c r="AX18" s="51" t="n">
        <f aca="false">AX19</f>
        <v>0</v>
      </c>
      <c r="AY18" s="51" t="n">
        <f aca="false">AY19</f>
        <v>0</v>
      </c>
      <c r="AZ18" s="171" t="n">
        <f aca="false">AZ19</f>
        <v>0</v>
      </c>
      <c r="BA18" s="51" t="n">
        <f aca="false">BA19</f>
        <v>0</v>
      </c>
      <c r="BB18" s="51" t="n">
        <f aca="false">BB19</f>
        <v>0</v>
      </c>
      <c r="BC18" s="51" t="n">
        <f aca="false">BC19</f>
        <v>0</v>
      </c>
      <c r="BD18" s="51" t="n">
        <f aca="false">BD19</f>
        <v>0</v>
      </c>
      <c r="BE18" s="51" t="n">
        <f aca="false">BE19</f>
        <v>0</v>
      </c>
      <c r="BF18" s="51" t="n">
        <f aca="false">BF19</f>
        <v>0</v>
      </c>
      <c r="BG18" s="51" t="n">
        <f aca="false">BG19</f>
        <v>0</v>
      </c>
      <c r="BH18" s="51" t="n">
        <f aca="false">BH19</f>
        <v>0</v>
      </c>
      <c r="BI18" s="51" t="n">
        <f aca="false">BI19</f>
        <v>0</v>
      </c>
      <c r="BJ18" s="51" t="n">
        <f aca="false">BJ19</f>
        <v>0</v>
      </c>
      <c r="BK18" s="51" t="n">
        <f aca="false">BK19</f>
        <v>0</v>
      </c>
      <c r="BL18" s="51" t="n">
        <f aca="false">BL19</f>
        <v>0</v>
      </c>
      <c r="BM18" s="51" t="n">
        <f aca="false">BM19</f>
        <v>0</v>
      </c>
      <c r="BN18" s="51" t="n">
        <f aca="false">BN19</f>
        <v>0</v>
      </c>
      <c r="BO18" s="51" t="n">
        <f aca="false">BO19</f>
        <v>0</v>
      </c>
      <c r="BP18" s="51" t="n">
        <f aca="false">BP19</f>
        <v>0</v>
      </c>
      <c r="BQ18" s="51" t="n">
        <f aca="false">BQ19</f>
        <v>0</v>
      </c>
      <c r="BS18" s="51"/>
      <c r="BT18" s="51"/>
      <c r="BU18" s="51" t="n">
        <f aca="false">BU19</f>
        <v>0</v>
      </c>
      <c r="BV18" s="51" t="n">
        <f aca="false">BV19</f>
        <v>0</v>
      </c>
      <c r="BW18" s="51" t="n">
        <f aca="false">BW19</f>
        <v>0</v>
      </c>
      <c r="BX18" s="51" t="n">
        <f aca="false">BX19</f>
        <v>0</v>
      </c>
      <c r="BY18" s="51" t="n">
        <f aca="false">BY19</f>
        <v>0</v>
      </c>
      <c r="BZ18" s="51" t="n">
        <f aca="false">BZ19</f>
        <v>0</v>
      </c>
      <c r="CA18" s="51" t="n">
        <f aca="false">CA19</f>
        <v>0</v>
      </c>
      <c r="CB18" s="51" t="n">
        <f aca="false">CB19</f>
        <v>0</v>
      </c>
      <c r="CC18" s="51" t="n">
        <f aca="false">CC19</f>
        <v>0</v>
      </c>
      <c r="CD18" s="51" t="n">
        <f aca="false">CD19</f>
        <v>0</v>
      </c>
      <c r="CE18" s="51" t="n">
        <f aca="false">CE19</f>
        <v>0</v>
      </c>
      <c r="CF18" s="51" t="n">
        <f aca="false">CF19</f>
        <v>0</v>
      </c>
      <c r="CG18" s="51" t="n">
        <f aca="false">CG19</f>
        <v>0</v>
      </c>
      <c r="CH18" s="51" t="n">
        <f aca="false">CH19</f>
        <v>0</v>
      </c>
      <c r="CI18" s="51" t="n">
        <f aca="false">CI19</f>
        <v>0</v>
      </c>
      <c r="CJ18" s="51" t="n">
        <f aca="false">CJ19</f>
        <v>0</v>
      </c>
      <c r="CK18" s="51" t="n">
        <f aca="false">CK19</f>
        <v>0</v>
      </c>
      <c r="CL18" s="51" t="n">
        <f aca="false">CL19</f>
        <v>0</v>
      </c>
      <c r="CM18" s="51" t="n">
        <f aca="false">CM19</f>
        <v>0</v>
      </c>
      <c r="CN18" s="51" t="n">
        <f aca="false">CN19</f>
        <v>0</v>
      </c>
      <c r="CO18" s="51" t="n">
        <f aca="false">CO19</f>
        <v>0</v>
      </c>
      <c r="CP18" s="51" t="n">
        <f aca="false">CP19</f>
        <v>0</v>
      </c>
      <c r="CQ18" s="51" t="n">
        <f aca="false">CQ19</f>
        <v>0</v>
      </c>
      <c r="CR18" s="51" t="n">
        <f aca="false">CR19</f>
        <v>0</v>
      </c>
      <c r="CS18" s="51" t="n">
        <f aca="false">CS19</f>
        <v>0</v>
      </c>
      <c r="CT18" s="51" t="n">
        <f aca="false">CT19</f>
        <v>0</v>
      </c>
      <c r="CU18" s="51" t="n">
        <f aca="false">CU19</f>
        <v>0</v>
      </c>
      <c r="CV18" s="51" t="n">
        <f aca="false">CV19</f>
        <v>0</v>
      </c>
      <c r="CW18" s="51" t="n">
        <f aca="false">CW19</f>
        <v>0</v>
      </c>
      <c r="CX18" s="51" t="n">
        <f aca="false">CX19</f>
        <v>0</v>
      </c>
      <c r="CY18" s="51" t="n">
        <f aca="false">CY19</f>
        <v>0</v>
      </c>
      <c r="CZ18" s="51" t="n">
        <f aca="false">CZ19</f>
        <v>0</v>
      </c>
      <c r="DA18" s="51" t="n">
        <f aca="false">DA19</f>
        <v>0</v>
      </c>
      <c r="DB18" s="51" t="n">
        <f aca="false">DB19</f>
        <v>0</v>
      </c>
      <c r="DC18" s="51" t="n">
        <f aca="false">DC19</f>
        <v>0</v>
      </c>
      <c r="DD18" s="51" t="n">
        <f aca="false">DD19</f>
        <v>0</v>
      </c>
      <c r="DE18" s="51" t="n">
        <f aca="false">DE19</f>
        <v>0</v>
      </c>
      <c r="DF18" s="51" t="n">
        <f aca="false">DF19</f>
        <v>0</v>
      </c>
      <c r="DG18" s="51" t="n">
        <f aca="false">DG19</f>
        <v>0</v>
      </c>
      <c r="DH18" s="51" t="n">
        <f aca="false">DH19</f>
        <v>0</v>
      </c>
      <c r="DI18" s="51" t="n">
        <f aca="false">DI19</f>
        <v>0</v>
      </c>
      <c r="DJ18" s="51" t="n">
        <f aca="false">DJ19</f>
        <v>0</v>
      </c>
      <c r="DK18" s="51" t="n">
        <f aca="false">DK19</f>
        <v>0</v>
      </c>
      <c r="DL18" s="51" t="n">
        <f aca="false">DL19</f>
        <v>0</v>
      </c>
      <c r="DM18" s="51" t="n">
        <f aca="false">DM19</f>
        <v>0</v>
      </c>
      <c r="DN18" s="51" t="n">
        <f aca="false">DN19</f>
        <v>0</v>
      </c>
      <c r="DO18" s="51" t="n">
        <f aca="false">DO19</f>
        <v>0</v>
      </c>
      <c r="DP18" s="51" t="n">
        <f aca="false">DP19</f>
        <v>0</v>
      </c>
      <c r="DQ18" s="51" t="n">
        <f aca="false">DQ19</f>
        <v>0</v>
      </c>
      <c r="DR18" s="51" t="n">
        <f aca="false">DR19</f>
        <v>0</v>
      </c>
      <c r="DS18" s="51" t="n">
        <f aca="false">DS19</f>
        <v>0</v>
      </c>
      <c r="DT18" s="51" t="n">
        <f aca="false">DT19</f>
        <v>0</v>
      </c>
      <c r="DU18" s="51" t="n">
        <f aca="false">DU19</f>
        <v>0</v>
      </c>
      <c r="DV18" s="51" t="n">
        <f aca="false">DV19</f>
        <v>0</v>
      </c>
      <c r="DW18" s="51" t="n">
        <f aca="false">DW19</f>
        <v>0</v>
      </c>
      <c r="DX18" s="51" t="n">
        <f aca="false">DX19</f>
        <v>0</v>
      </c>
      <c r="DY18" s="51" t="n">
        <f aca="false">DY19</f>
        <v>0</v>
      </c>
      <c r="DZ18" s="51" t="n">
        <f aca="false">DZ19</f>
        <v>0</v>
      </c>
      <c r="EA18" s="51" t="n">
        <f aca="false">EA19</f>
        <v>0</v>
      </c>
      <c r="EB18" s="51" t="n">
        <f aca="false">EB19</f>
        <v>0</v>
      </c>
      <c r="EC18" s="51" t="n">
        <f aca="false">EC19</f>
        <v>0</v>
      </c>
      <c r="ED18" s="51" t="n">
        <f aca="false">ED19</f>
        <v>0</v>
      </c>
      <c r="EE18" s="51" t="n">
        <f aca="false">EE19</f>
        <v>0</v>
      </c>
      <c r="EF18" s="51" t="n">
        <f aca="false">EF19</f>
        <v>0</v>
      </c>
      <c r="EG18" s="51" t="n">
        <f aca="false">EG19</f>
        <v>0</v>
      </c>
      <c r="EH18" s="51" t="n">
        <f aca="false">EH19</f>
        <v>0</v>
      </c>
      <c r="EI18" s="51" t="n">
        <f aca="false">EI19</f>
        <v>0</v>
      </c>
      <c r="EJ18" s="51" t="n">
        <f aca="false">EJ19</f>
        <v>0</v>
      </c>
      <c r="EK18" s="51" t="n">
        <f aca="false">EK19</f>
        <v>0</v>
      </c>
      <c r="EL18" s="51" t="n">
        <f aca="false">EL19</f>
        <v>0</v>
      </c>
      <c r="EM18" s="51" t="n">
        <f aca="false">EM19</f>
        <v>0</v>
      </c>
      <c r="EN18" s="51" t="n">
        <f aca="false">EN19</f>
        <v>0</v>
      </c>
      <c r="EO18" s="51" t="n">
        <f aca="false">EO19</f>
        <v>0</v>
      </c>
      <c r="EP18" s="51" t="n">
        <f aca="false">EP19</f>
        <v>0</v>
      </c>
      <c r="EQ18" s="51" t="n">
        <f aca="false">EQ19</f>
        <v>0</v>
      </c>
      <c r="ER18" s="51" t="n">
        <f aca="false">ER19</f>
        <v>0</v>
      </c>
      <c r="ES18" s="51" t="n">
        <f aca="false">ES19</f>
        <v>0</v>
      </c>
      <c r="ET18" s="51" t="n">
        <f aca="false">ET19</f>
        <v>0</v>
      </c>
      <c r="EU18" s="51" t="n">
        <f aca="false">EU19</f>
        <v>0</v>
      </c>
      <c r="EV18" s="51" t="n">
        <f aca="false">EV19</f>
        <v>0</v>
      </c>
      <c r="EW18" s="51" t="n">
        <f aca="false">EW19</f>
        <v>0</v>
      </c>
      <c r="EX18" s="51" t="n">
        <f aca="false">EX19</f>
        <v>0</v>
      </c>
      <c r="EY18" s="51" t="n">
        <f aca="false">EY19</f>
        <v>0</v>
      </c>
      <c r="EZ18" s="51" t="n">
        <f aca="false">EZ19</f>
        <v>0</v>
      </c>
      <c r="FA18" s="51" t="n">
        <f aca="false">FA19</f>
        <v>0</v>
      </c>
      <c r="FB18" s="51" t="n">
        <f aca="false">FB19</f>
        <v>0</v>
      </c>
      <c r="FC18" s="51" t="n">
        <f aca="false">FC19</f>
        <v>0</v>
      </c>
      <c r="FD18" s="51" t="n">
        <f aca="false">FD19</f>
        <v>0</v>
      </c>
      <c r="FE18" s="51" t="n">
        <f aca="false">FE19</f>
        <v>0</v>
      </c>
      <c r="FF18" s="51" t="n">
        <f aca="false">FF19</f>
        <v>0</v>
      </c>
      <c r="FG18" s="51" t="n">
        <f aca="false">FG19</f>
        <v>0</v>
      </c>
      <c r="FH18" s="51" t="n">
        <f aca="false">FH19</f>
        <v>0</v>
      </c>
      <c r="FI18" s="51" t="n">
        <f aca="false">FI19</f>
        <v>0</v>
      </c>
      <c r="FJ18" s="51" t="n">
        <f aca="false">FJ19</f>
        <v>0</v>
      </c>
      <c r="FK18" s="51" t="n">
        <f aca="false">FK19</f>
        <v>0</v>
      </c>
      <c r="FL18" s="51" t="n">
        <f aca="false">FL19</f>
        <v>0</v>
      </c>
      <c r="FM18" s="51" t="n">
        <f aca="false">FM19</f>
        <v>0</v>
      </c>
      <c r="FN18" s="51" t="n">
        <f aca="false">FN19</f>
        <v>0</v>
      </c>
      <c r="FO18" s="51" t="n">
        <f aca="false">FO19</f>
        <v>0</v>
      </c>
      <c r="FP18" s="51" t="n">
        <f aca="false">FP19</f>
        <v>0</v>
      </c>
      <c r="FQ18" s="51" t="n">
        <f aca="false">FQ19</f>
        <v>0</v>
      </c>
      <c r="FR18" s="51" t="n">
        <f aca="false">FR19</f>
        <v>0</v>
      </c>
      <c r="FS18" s="51" t="n">
        <f aca="false">FS19</f>
        <v>0</v>
      </c>
      <c r="FT18" s="51" t="n">
        <f aca="false">FT19</f>
        <v>0</v>
      </c>
      <c r="FU18" s="51" t="n">
        <f aca="false">FU19</f>
        <v>0</v>
      </c>
      <c r="FV18" s="51" t="n">
        <f aca="false">FV19</f>
        <v>0</v>
      </c>
      <c r="FW18" s="51" t="n">
        <f aca="false">FW19</f>
        <v>0</v>
      </c>
      <c r="FX18" s="51" t="n">
        <f aca="false">FX19</f>
        <v>0</v>
      </c>
      <c r="FY18" s="51" t="n">
        <f aca="false">FY19</f>
        <v>0</v>
      </c>
      <c r="FZ18" s="51" t="n">
        <f aca="false">FZ19</f>
        <v>0</v>
      </c>
      <c r="GA18" s="51" t="n">
        <f aca="false">GA19</f>
        <v>0</v>
      </c>
      <c r="GB18" s="51" t="n">
        <f aca="false">GB19</f>
        <v>0</v>
      </c>
      <c r="GC18" s="51" t="n">
        <f aca="false">GC19</f>
        <v>0</v>
      </c>
      <c r="GD18" s="51" t="n">
        <f aca="false">GD19</f>
        <v>0</v>
      </c>
      <c r="GE18" s="51" t="n">
        <f aca="false">GE19</f>
        <v>0</v>
      </c>
      <c r="GF18" s="51" t="n">
        <f aca="false">GF19</f>
        <v>0</v>
      </c>
      <c r="GG18" s="51" t="n">
        <f aca="false">GG19</f>
        <v>0</v>
      </c>
      <c r="GH18" s="51" t="n">
        <f aca="false">GH19</f>
        <v>0</v>
      </c>
      <c r="GI18" s="51" t="n">
        <f aca="false">GI19</f>
        <v>0</v>
      </c>
      <c r="GJ18" s="51" t="n">
        <f aca="false">GJ19</f>
        <v>0</v>
      </c>
      <c r="GK18" s="51" t="n">
        <f aca="false">GK19</f>
        <v>0</v>
      </c>
      <c r="GL18" s="51" t="n">
        <f aca="false">GL19</f>
        <v>0</v>
      </c>
      <c r="GM18" s="51" t="n">
        <f aca="false">GM19</f>
        <v>0</v>
      </c>
      <c r="GN18" s="51" t="n">
        <f aca="false">GN19</f>
        <v>0</v>
      </c>
      <c r="GO18" s="51" t="n">
        <f aca="false">GO19</f>
        <v>0</v>
      </c>
      <c r="GP18" s="51" t="n">
        <f aca="false">GP19</f>
        <v>0</v>
      </c>
      <c r="GQ18" s="51" t="n">
        <f aca="false">GQ19</f>
        <v>0</v>
      </c>
      <c r="GR18" s="51" t="n">
        <f aca="false">GR19</f>
        <v>0</v>
      </c>
      <c r="GS18" s="51" t="n">
        <f aca="false">GS19</f>
        <v>0</v>
      </c>
      <c r="GT18" s="51" t="n">
        <f aca="false">GT19</f>
        <v>0</v>
      </c>
      <c r="GU18" s="51" t="n">
        <f aca="false">GU19</f>
        <v>0</v>
      </c>
      <c r="GV18" s="51" t="n">
        <f aca="false">GV19</f>
        <v>0</v>
      </c>
      <c r="GW18" s="51" t="n">
        <f aca="false">GW19</f>
        <v>0</v>
      </c>
      <c r="GX18" s="51" t="n">
        <f aca="false">GX19</f>
        <v>0</v>
      </c>
      <c r="GY18" s="51" t="n">
        <f aca="false">GY19</f>
        <v>0</v>
      </c>
      <c r="GZ18" s="51" t="n">
        <f aca="false">GZ19</f>
        <v>0</v>
      </c>
      <c r="HA18" s="51" t="n">
        <f aca="false">HA19</f>
        <v>0</v>
      </c>
      <c r="HB18" s="51" t="n">
        <f aca="false">HB19</f>
        <v>0</v>
      </c>
      <c r="HC18" s="51" t="n">
        <f aca="false">HC19</f>
        <v>0</v>
      </c>
      <c r="HD18" s="51" t="n">
        <f aca="false">HD19</f>
        <v>0</v>
      </c>
      <c r="HE18" s="51" t="n">
        <f aca="false">HE19</f>
        <v>0</v>
      </c>
      <c r="HF18" s="51" t="n">
        <f aca="false">HF19</f>
        <v>0</v>
      </c>
      <c r="HG18" s="51" t="n">
        <f aca="false">HG19</f>
        <v>0</v>
      </c>
      <c r="HH18" s="51" t="n">
        <f aca="false">HH19</f>
        <v>0</v>
      </c>
      <c r="HI18" s="51" t="n">
        <f aca="false">HI19</f>
        <v>0</v>
      </c>
      <c r="HJ18" s="51" t="n">
        <f aca="false">HJ19</f>
        <v>0</v>
      </c>
      <c r="HK18" s="51" t="n">
        <f aca="false">HK19</f>
        <v>0</v>
      </c>
      <c r="HL18" s="51" t="n">
        <f aca="false">HL19</f>
        <v>0</v>
      </c>
      <c r="HM18" s="51" t="n">
        <f aca="false">HM19</f>
        <v>0</v>
      </c>
      <c r="HN18" s="51" t="n">
        <f aca="false">HN19</f>
        <v>0</v>
      </c>
      <c r="HO18" s="51" t="n">
        <f aca="false">HO19</f>
        <v>0</v>
      </c>
      <c r="HP18" s="51" t="n">
        <f aca="false">HP19</f>
        <v>0</v>
      </c>
      <c r="HQ18" s="51" t="n">
        <f aca="false">HQ19</f>
        <v>0</v>
      </c>
      <c r="HR18" s="51" t="n">
        <f aca="false">HR19</f>
        <v>0</v>
      </c>
      <c r="HS18" s="51" t="n">
        <f aca="false">HS19</f>
        <v>0</v>
      </c>
      <c r="HT18" s="51" t="n">
        <f aca="false">HT19</f>
        <v>0</v>
      </c>
      <c r="HU18" s="51" t="n">
        <f aca="false">HU19</f>
        <v>0</v>
      </c>
      <c r="HV18" s="51" t="n">
        <f aca="false">HV19</f>
        <v>0</v>
      </c>
      <c r="HW18" s="51" t="n">
        <f aca="false">HW19</f>
        <v>0</v>
      </c>
      <c r="HX18" s="51" t="n">
        <f aca="false">HX19</f>
        <v>0</v>
      </c>
      <c r="HY18" s="51" t="n">
        <f aca="false">HY19</f>
        <v>0</v>
      </c>
      <c r="HZ18" s="51" t="n">
        <f aca="false">HZ19</f>
        <v>0</v>
      </c>
      <c r="IA18" s="51" t="n">
        <f aca="false">IA19</f>
        <v>0</v>
      </c>
      <c r="IB18" s="51" t="n">
        <f aca="false">IB19</f>
        <v>0</v>
      </c>
      <c r="IC18" s="51" t="n">
        <f aca="false">IC19</f>
        <v>0</v>
      </c>
      <c r="ID18" s="51" t="n">
        <f aca="false">ID19</f>
        <v>0</v>
      </c>
      <c r="IE18" s="51" t="n">
        <f aca="false">IE19</f>
        <v>0</v>
      </c>
      <c r="IF18" s="51" t="n">
        <f aca="false">IF19</f>
        <v>0</v>
      </c>
      <c r="IG18" s="51" t="n">
        <f aca="false">IG19</f>
        <v>0</v>
      </c>
      <c r="IH18" s="51" t="n">
        <f aca="false">IH19</f>
        <v>0</v>
      </c>
      <c r="II18" s="51" t="n">
        <f aca="false">II19</f>
        <v>0</v>
      </c>
      <c r="IJ18" s="51" t="n">
        <f aca="false">IJ19</f>
        <v>0</v>
      </c>
      <c r="IK18" s="51" t="n">
        <f aca="false">IK19</f>
        <v>0</v>
      </c>
      <c r="IL18" s="51" t="n">
        <f aca="false">IL19</f>
        <v>0</v>
      </c>
      <c r="IM18" s="51" t="n">
        <f aca="false">IM19</f>
        <v>0</v>
      </c>
      <c r="IN18" s="51" t="n">
        <f aca="false">IN19</f>
        <v>0</v>
      </c>
    </row>
    <row r="19" s="53" customFormat="true" ht="18.75" hidden="false" customHeight="false" outlineLevel="0" collapsed="false">
      <c r="A19" s="55" t="s">
        <v>29</v>
      </c>
      <c r="B19" s="56" t="s">
        <v>399</v>
      </c>
      <c r="C19" s="57" t="n">
        <v>3764000</v>
      </c>
      <c r="D19" s="57" t="n">
        <f aca="false">G19</f>
        <v>-512200</v>
      </c>
      <c r="E19" s="57" t="n">
        <f aca="false">C19+G19</f>
        <v>3251800</v>
      </c>
      <c r="F19" s="57" t="n">
        <f aca="false">'НЕ БРАТЬ'!D22</f>
        <v>3585700</v>
      </c>
      <c r="G19" s="58" t="n">
        <f aca="false">SUM(H19:IN19)</f>
        <v>-512200</v>
      </c>
      <c r="H19" s="57"/>
      <c r="I19" s="57" t="n">
        <v>-512200</v>
      </c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111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</row>
    <row r="20" s="53" customFormat="true" ht="37.5" hidden="true" customHeight="false" outlineLevel="0" collapsed="false">
      <c r="A20" s="49" t="s">
        <v>31</v>
      </c>
      <c r="B20" s="54" t="s">
        <v>32</v>
      </c>
      <c r="C20" s="51" t="n">
        <f aca="false">C21</f>
        <v>0</v>
      </c>
      <c r="D20" s="51" t="n">
        <f aca="false">D21</f>
        <v>0</v>
      </c>
      <c r="E20" s="51" t="n">
        <f aca="false">E21</f>
        <v>0</v>
      </c>
      <c r="F20" s="51" t="n">
        <f aca="false">F21</f>
        <v>0</v>
      </c>
      <c r="G20" s="52" t="n">
        <f aca="false">G21</f>
        <v>0</v>
      </c>
      <c r="H20" s="51" t="n">
        <f aca="false">H21</f>
        <v>0</v>
      </c>
      <c r="I20" s="51" t="n">
        <f aca="false">I21</f>
        <v>0</v>
      </c>
      <c r="J20" s="51" t="n">
        <f aca="false">J21</f>
        <v>0</v>
      </c>
      <c r="K20" s="51" t="n">
        <f aca="false">K21</f>
        <v>0</v>
      </c>
      <c r="L20" s="51" t="n">
        <f aca="false">L21</f>
        <v>0</v>
      </c>
      <c r="M20" s="51" t="n">
        <f aca="false">M21</f>
        <v>0</v>
      </c>
      <c r="N20" s="51" t="n">
        <f aca="false">N21</f>
        <v>0</v>
      </c>
      <c r="O20" s="51" t="n">
        <f aca="false">O21</f>
        <v>0</v>
      </c>
      <c r="P20" s="51" t="n">
        <f aca="false">P21</f>
        <v>0</v>
      </c>
      <c r="Q20" s="51" t="n">
        <f aca="false">Q21</f>
        <v>0</v>
      </c>
      <c r="R20" s="51" t="n">
        <f aca="false">R21</f>
        <v>0</v>
      </c>
      <c r="S20" s="51" t="n">
        <f aca="false">S21</f>
        <v>0</v>
      </c>
      <c r="T20" s="51" t="n">
        <f aca="false">T21</f>
        <v>0</v>
      </c>
      <c r="U20" s="51" t="n">
        <f aca="false">U21</f>
        <v>0</v>
      </c>
      <c r="V20" s="51" t="n">
        <f aca="false">V21</f>
        <v>0</v>
      </c>
      <c r="W20" s="51" t="n">
        <f aca="false">W21</f>
        <v>0</v>
      </c>
      <c r="X20" s="51" t="n">
        <f aca="false">X21</f>
        <v>0</v>
      </c>
      <c r="Y20" s="51" t="n">
        <f aca="false">Y21</f>
        <v>0</v>
      </c>
      <c r="Z20" s="51" t="n">
        <f aca="false">Z21</f>
        <v>0</v>
      </c>
      <c r="AA20" s="51" t="n">
        <f aca="false">AA21</f>
        <v>0</v>
      </c>
      <c r="AB20" s="51" t="n">
        <f aca="false">AB21</f>
        <v>0</v>
      </c>
      <c r="AC20" s="51" t="n">
        <f aca="false">AC21</f>
        <v>0</v>
      </c>
      <c r="AD20" s="51"/>
      <c r="AE20" s="51"/>
      <c r="AF20" s="51"/>
      <c r="AG20" s="51"/>
      <c r="AH20" s="51"/>
      <c r="AI20" s="51"/>
      <c r="AJ20" s="51" t="n">
        <f aca="false">AJ21</f>
        <v>0</v>
      </c>
      <c r="AK20" s="51" t="n">
        <f aca="false">AK21</f>
        <v>0</v>
      </c>
      <c r="AL20" s="51" t="n">
        <f aca="false">AL21</f>
        <v>0</v>
      </c>
      <c r="AM20" s="51" t="n">
        <f aca="false">AM21</f>
        <v>0</v>
      </c>
      <c r="AN20" s="51" t="n">
        <f aca="false">AN21</f>
        <v>0</v>
      </c>
      <c r="AO20" s="51" t="n">
        <f aca="false">AO21</f>
        <v>0</v>
      </c>
      <c r="AP20" s="51" t="n">
        <f aca="false">AP21</f>
        <v>0</v>
      </c>
      <c r="AQ20" s="51" t="n">
        <f aca="false">AQ21</f>
        <v>0</v>
      </c>
      <c r="AR20" s="51" t="n">
        <f aca="false">AR21</f>
        <v>0</v>
      </c>
      <c r="AS20" s="51" t="n">
        <f aca="false">AS21</f>
        <v>0</v>
      </c>
      <c r="AT20" s="51" t="n">
        <f aca="false">AT21</f>
        <v>0</v>
      </c>
      <c r="AU20" s="51" t="n">
        <f aca="false">AU21</f>
        <v>0</v>
      </c>
      <c r="AV20" s="51" t="n">
        <f aca="false">AV21</f>
        <v>0</v>
      </c>
      <c r="AW20" s="51" t="n">
        <f aca="false">AW21</f>
        <v>0</v>
      </c>
      <c r="AX20" s="51" t="n">
        <f aca="false">AX21</f>
        <v>0</v>
      </c>
      <c r="AY20" s="51" t="n">
        <f aca="false">AY21</f>
        <v>0</v>
      </c>
      <c r="AZ20" s="51" t="n">
        <f aca="false">AZ21</f>
        <v>0</v>
      </c>
      <c r="BA20" s="51" t="n">
        <f aca="false">BA21</f>
        <v>0</v>
      </c>
      <c r="BB20" s="51" t="n">
        <f aca="false">BB21</f>
        <v>0</v>
      </c>
      <c r="BC20" s="51" t="n">
        <f aca="false">BC21</f>
        <v>0</v>
      </c>
      <c r="BD20" s="51" t="n">
        <f aca="false">BD21</f>
        <v>0</v>
      </c>
      <c r="BE20" s="51" t="n">
        <f aca="false">BE21</f>
        <v>0</v>
      </c>
      <c r="BF20" s="51" t="n">
        <f aca="false">BF21</f>
        <v>0</v>
      </c>
      <c r="BG20" s="51" t="n">
        <f aca="false">BG21</f>
        <v>0</v>
      </c>
      <c r="BH20" s="51" t="n">
        <f aca="false">BH21</f>
        <v>0</v>
      </c>
      <c r="BI20" s="51" t="n">
        <f aca="false">BI21</f>
        <v>0</v>
      </c>
      <c r="BJ20" s="51" t="n">
        <f aca="false">BJ21</f>
        <v>0</v>
      </c>
      <c r="BK20" s="51" t="n">
        <f aca="false">BK21</f>
        <v>0</v>
      </c>
      <c r="BL20" s="51" t="n">
        <f aca="false">BL21</f>
        <v>0</v>
      </c>
      <c r="BM20" s="51" t="n">
        <f aca="false">BM21</f>
        <v>0</v>
      </c>
      <c r="BN20" s="51" t="n">
        <f aca="false">BN21</f>
        <v>0</v>
      </c>
      <c r="BO20" s="51" t="n">
        <f aca="false">BO21</f>
        <v>0</v>
      </c>
      <c r="BP20" s="51" t="n">
        <f aca="false">BP21</f>
        <v>0</v>
      </c>
      <c r="BQ20" s="51" t="n">
        <f aca="false">BQ21</f>
        <v>0</v>
      </c>
      <c r="BS20" s="51"/>
      <c r="BT20" s="51"/>
      <c r="BU20" s="51" t="n">
        <f aca="false">BU21</f>
        <v>0</v>
      </c>
      <c r="BV20" s="51" t="n">
        <f aca="false">BV21</f>
        <v>0</v>
      </c>
      <c r="BW20" s="51" t="n">
        <f aca="false">BW21</f>
        <v>0</v>
      </c>
      <c r="BX20" s="51" t="n">
        <f aca="false">BX21</f>
        <v>0</v>
      </c>
      <c r="BY20" s="51" t="n">
        <f aca="false">BY21</f>
        <v>0</v>
      </c>
      <c r="BZ20" s="51" t="n">
        <f aca="false">BZ21</f>
        <v>0</v>
      </c>
      <c r="CA20" s="51" t="n">
        <f aca="false">CA21</f>
        <v>0</v>
      </c>
      <c r="CB20" s="51" t="n">
        <f aca="false">CB21</f>
        <v>0</v>
      </c>
      <c r="CC20" s="51" t="n">
        <f aca="false">CC21</f>
        <v>0</v>
      </c>
      <c r="CD20" s="51" t="n">
        <f aca="false">CD21</f>
        <v>0</v>
      </c>
      <c r="CE20" s="51" t="n">
        <f aca="false">CE21</f>
        <v>0</v>
      </c>
      <c r="CF20" s="51" t="n">
        <f aca="false">CF21</f>
        <v>0</v>
      </c>
      <c r="CG20" s="51" t="n">
        <f aca="false">CG21</f>
        <v>0</v>
      </c>
      <c r="CH20" s="51" t="n">
        <f aca="false">CH21</f>
        <v>0</v>
      </c>
      <c r="CI20" s="51" t="n">
        <f aca="false">CI21</f>
        <v>0</v>
      </c>
      <c r="CJ20" s="51" t="n">
        <f aca="false">CJ21</f>
        <v>0</v>
      </c>
      <c r="CK20" s="51" t="n">
        <f aca="false">CK21</f>
        <v>0</v>
      </c>
      <c r="CL20" s="51" t="n">
        <f aca="false">CL21</f>
        <v>0</v>
      </c>
      <c r="CM20" s="51" t="n">
        <f aca="false">CM21</f>
        <v>0</v>
      </c>
      <c r="CN20" s="51" t="n">
        <f aca="false">CN21</f>
        <v>0</v>
      </c>
      <c r="CO20" s="51" t="n">
        <f aca="false">CO21</f>
        <v>0</v>
      </c>
      <c r="CP20" s="51" t="n">
        <f aca="false">CP21</f>
        <v>0</v>
      </c>
      <c r="CQ20" s="51" t="n">
        <f aca="false">CQ21</f>
        <v>0</v>
      </c>
      <c r="CR20" s="51" t="n">
        <f aca="false">CR21</f>
        <v>0</v>
      </c>
      <c r="CS20" s="51" t="n">
        <f aca="false">CS21</f>
        <v>0</v>
      </c>
      <c r="CT20" s="51" t="n">
        <f aca="false">CT21</f>
        <v>0</v>
      </c>
      <c r="CU20" s="51" t="n">
        <f aca="false">CU21</f>
        <v>0</v>
      </c>
      <c r="CV20" s="51" t="n">
        <f aca="false">CV21</f>
        <v>0</v>
      </c>
      <c r="CW20" s="51" t="n">
        <f aca="false">CW21</f>
        <v>0</v>
      </c>
      <c r="CX20" s="51" t="n">
        <f aca="false">CX21</f>
        <v>0</v>
      </c>
      <c r="CY20" s="51" t="n">
        <f aca="false">CY21</f>
        <v>0</v>
      </c>
      <c r="CZ20" s="51" t="n">
        <f aca="false">CZ21</f>
        <v>0</v>
      </c>
      <c r="DA20" s="51" t="n">
        <f aca="false">DA21</f>
        <v>0</v>
      </c>
      <c r="DB20" s="51" t="n">
        <f aca="false">DB21</f>
        <v>0</v>
      </c>
      <c r="DC20" s="51" t="n">
        <f aca="false">DC21</f>
        <v>0</v>
      </c>
      <c r="DD20" s="51" t="n">
        <f aca="false">DD21</f>
        <v>0</v>
      </c>
      <c r="DE20" s="51" t="n">
        <f aca="false">DE21</f>
        <v>0</v>
      </c>
      <c r="DF20" s="51" t="n">
        <f aca="false">DF21</f>
        <v>0</v>
      </c>
      <c r="DG20" s="51" t="n">
        <f aca="false">DG21</f>
        <v>0</v>
      </c>
      <c r="DH20" s="51" t="n">
        <f aca="false">DH21</f>
        <v>0</v>
      </c>
      <c r="DI20" s="51" t="n">
        <f aca="false">DI21</f>
        <v>0</v>
      </c>
      <c r="DJ20" s="51" t="n">
        <f aca="false">DJ21</f>
        <v>0</v>
      </c>
      <c r="DK20" s="51" t="n">
        <f aca="false">DK21</f>
        <v>0</v>
      </c>
      <c r="DL20" s="51" t="n">
        <f aca="false">DL21</f>
        <v>0</v>
      </c>
      <c r="DM20" s="51" t="n">
        <f aca="false">DM21</f>
        <v>0</v>
      </c>
      <c r="DN20" s="51" t="n">
        <f aca="false">DN21</f>
        <v>0</v>
      </c>
      <c r="DO20" s="51" t="n">
        <f aca="false">DO21</f>
        <v>0</v>
      </c>
      <c r="DP20" s="51" t="n">
        <f aca="false">DP21</f>
        <v>0</v>
      </c>
      <c r="DQ20" s="51" t="n">
        <f aca="false">DQ21</f>
        <v>0</v>
      </c>
      <c r="DR20" s="51" t="n">
        <f aca="false">DR21</f>
        <v>0</v>
      </c>
      <c r="DS20" s="51" t="n">
        <f aca="false">DS21</f>
        <v>0</v>
      </c>
      <c r="DT20" s="51" t="n">
        <f aca="false">DT21</f>
        <v>0</v>
      </c>
      <c r="DU20" s="51" t="n">
        <f aca="false">DU21</f>
        <v>0</v>
      </c>
      <c r="DV20" s="51" t="n">
        <f aca="false">DV21</f>
        <v>0</v>
      </c>
      <c r="DW20" s="51" t="n">
        <f aca="false">DW21</f>
        <v>0</v>
      </c>
      <c r="DX20" s="51" t="n">
        <f aca="false">DX21</f>
        <v>0</v>
      </c>
      <c r="DY20" s="51" t="n">
        <f aca="false">DY21</f>
        <v>0</v>
      </c>
      <c r="DZ20" s="51" t="n">
        <f aca="false">DZ21</f>
        <v>0</v>
      </c>
      <c r="EA20" s="51" t="n">
        <f aca="false">EA21</f>
        <v>0</v>
      </c>
      <c r="EB20" s="51" t="n">
        <f aca="false">EB21</f>
        <v>0</v>
      </c>
      <c r="EC20" s="51" t="n">
        <f aca="false">EC21</f>
        <v>0</v>
      </c>
      <c r="ED20" s="51" t="n">
        <f aca="false">ED21</f>
        <v>0</v>
      </c>
      <c r="EE20" s="51" t="n">
        <f aca="false">EE21</f>
        <v>0</v>
      </c>
      <c r="EF20" s="51" t="n">
        <f aca="false">EF21</f>
        <v>0</v>
      </c>
      <c r="EG20" s="51" t="n">
        <f aca="false">EG21</f>
        <v>0</v>
      </c>
      <c r="EH20" s="51" t="n">
        <f aca="false">EH21</f>
        <v>0</v>
      </c>
      <c r="EI20" s="51" t="n">
        <f aca="false">EI21</f>
        <v>0</v>
      </c>
      <c r="EJ20" s="51" t="n">
        <f aca="false">EJ21</f>
        <v>0</v>
      </c>
      <c r="EK20" s="51" t="n">
        <f aca="false">EK21</f>
        <v>0</v>
      </c>
      <c r="EL20" s="51" t="n">
        <f aca="false">EL21</f>
        <v>0</v>
      </c>
      <c r="EM20" s="51" t="n">
        <f aca="false">EM21</f>
        <v>0</v>
      </c>
      <c r="EN20" s="51" t="n">
        <f aca="false">EN21</f>
        <v>0</v>
      </c>
      <c r="EO20" s="51" t="n">
        <f aca="false">EO21</f>
        <v>0</v>
      </c>
      <c r="EP20" s="51" t="n">
        <f aca="false">EP21</f>
        <v>0</v>
      </c>
      <c r="EQ20" s="51" t="n">
        <f aca="false">EQ21</f>
        <v>0</v>
      </c>
      <c r="ER20" s="51" t="n">
        <f aca="false">ER21</f>
        <v>0</v>
      </c>
      <c r="ES20" s="51" t="n">
        <f aca="false">ES21</f>
        <v>0</v>
      </c>
      <c r="ET20" s="51" t="n">
        <f aca="false">ET21</f>
        <v>0</v>
      </c>
      <c r="EU20" s="51" t="n">
        <f aca="false">EU21</f>
        <v>0</v>
      </c>
      <c r="EV20" s="51" t="n">
        <f aca="false">EV21</f>
        <v>0</v>
      </c>
      <c r="EW20" s="51" t="n">
        <f aca="false">EW21</f>
        <v>0</v>
      </c>
      <c r="EX20" s="51" t="n">
        <f aca="false">EX21</f>
        <v>0</v>
      </c>
      <c r="EY20" s="51" t="n">
        <f aca="false">EY21</f>
        <v>0</v>
      </c>
      <c r="EZ20" s="51" t="n">
        <f aca="false">EZ21</f>
        <v>0</v>
      </c>
      <c r="FA20" s="51" t="n">
        <f aca="false">FA21</f>
        <v>0</v>
      </c>
      <c r="FB20" s="51" t="n">
        <f aca="false">FB21</f>
        <v>0</v>
      </c>
      <c r="FC20" s="51" t="n">
        <f aca="false">FC21</f>
        <v>0</v>
      </c>
      <c r="FD20" s="51" t="n">
        <f aca="false">FD21</f>
        <v>0</v>
      </c>
      <c r="FE20" s="51" t="n">
        <f aca="false">FE21</f>
        <v>0</v>
      </c>
      <c r="FF20" s="51" t="n">
        <f aca="false">FF21</f>
        <v>0</v>
      </c>
      <c r="FG20" s="51" t="n">
        <f aca="false">FG21</f>
        <v>0</v>
      </c>
      <c r="FH20" s="51" t="n">
        <f aca="false">FH21</f>
        <v>0</v>
      </c>
      <c r="FI20" s="51" t="n">
        <f aca="false">FI21</f>
        <v>0</v>
      </c>
      <c r="FJ20" s="51" t="n">
        <f aca="false">FJ21</f>
        <v>0</v>
      </c>
      <c r="FK20" s="51" t="n">
        <f aca="false">FK21</f>
        <v>0</v>
      </c>
      <c r="FL20" s="51" t="n">
        <f aca="false">FL21</f>
        <v>0</v>
      </c>
      <c r="FM20" s="51" t="n">
        <f aca="false">FM21</f>
        <v>0</v>
      </c>
      <c r="FN20" s="51" t="n">
        <f aca="false">FN21</f>
        <v>0</v>
      </c>
      <c r="FO20" s="51" t="n">
        <f aca="false">FO21</f>
        <v>0</v>
      </c>
      <c r="FP20" s="51" t="n">
        <f aca="false">FP21</f>
        <v>0</v>
      </c>
      <c r="FQ20" s="51" t="n">
        <f aca="false">FQ21</f>
        <v>0</v>
      </c>
      <c r="FR20" s="51" t="n">
        <f aca="false">FR21</f>
        <v>0</v>
      </c>
      <c r="FS20" s="51" t="n">
        <f aca="false">FS21</f>
        <v>0</v>
      </c>
      <c r="FT20" s="51" t="n">
        <f aca="false">FT21</f>
        <v>0</v>
      </c>
      <c r="FU20" s="51" t="n">
        <f aca="false">FU21</f>
        <v>0</v>
      </c>
      <c r="FV20" s="51" t="n">
        <f aca="false">FV21</f>
        <v>0</v>
      </c>
      <c r="FW20" s="51" t="n">
        <f aca="false">FW21</f>
        <v>0</v>
      </c>
      <c r="FX20" s="51" t="n">
        <f aca="false">FX21</f>
        <v>0</v>
      </c>
      <c r="FY20" s="51" t="n">
        <f aca="false">FY21</f>
        <v>0</v>
      </c>
      <c r="FZ20" s="51" t="n">
        <f aca="false">FZ21</f>
        <v>0</v>
      </c>
      <c r="GA20" s="51" t="n">
        <f aca="false">GA21</f>
        <v>0</v>
      </c>
      <c r="GB20" s="51" t="n">
        <f aca="false">GB21</f>
        <v>0</v>
      </c>
      <c r="GC20" s="51" t="n">
        <f aca="false">GC21</f>
        <v>0</v>
      </c>
      <c r="GD20" s="51" t="n">
        <f aca="false">GD21</f>
        <v>0</v>
      </c>
      <c r="GE20" s="51" t="n">
        <f aca="false">GE21</f>
        <v>0</v>
      </c>
      <c r="GF20" s="51" t="n">
        <f aca="false">GF21</f>
        <v>0</v>
      </c>
      <c r="GG20" s="51" t="n">
        <f aca="false">GG21</f>
        <v>0</v>
      </c>
      <c r="GH20" s="51" t="n">
        <f aca="false">GH21</f>
        <v>0</v>
      </c>
      <c r="GI20" s="51" t="n">
        <f aca="false">GI21</f>
        <v>0</v>
      </c>
      <c r="GJ20" s="51" t="n">
        <f aca="false">GJ21</f>
        <v>0</v>
      </c>
      <c r="GK20" s="51" t="n">
        <f aca="false">GK21</f>
        <v>0</v>
      </c>
      <c r="GL20" s="51" t="n">
        <f aca="false">GL21</f>
        <v>0</v>
      </c>
      <c r="GM20" s="51" t="n">
        <f aca="false">GM21</f>
        <v>0</v>
      </c>
      <c r="GN20" s="51" t="n">
        <f aca="false">GN21</f>
        <v>0</v>
      </c>
      <c r="GO20" s="51" t="n">
        <f aca="false">GO21</f>
        <v>0</v>
      </c>
      <c r="GP20" s="51" t="n">
        <f aca="false">GP21</f>
        <v>0</v>
      </c>
      <c r="GQ20" s="51" t="n">
        <f aca="false">GQ21</f>
        <v>0</v>
      </c>
      <c r="GR20" s="51" t="n">
        <f aca="false">GR21</f>
        <v>0</v>
      </c>
      <c r="GS20" s="51" t="n">
        <f aca="false">GS21</f>
        <v>0</v>
      </c>
      <c r="GT20" s="51" t="n">
        <f aca="false">GT21</f>
        <v>0</v>
      </c>
      <c r="GU20" s="51" t="n">
        <f aca="false">GU21</f>
        <v>0</v>
      </c>
      <c r="GV20" s="51" t="n">
        <f aca="false">GV21</f>
        <v>0</v>
      </c>
      <c r="GW20" s="51" t="n">
        <f aca="false">GW21</f>
        <v>0</v>
      </c>
      <c r="GX20" s="51" t="n">
        <f aca="false">GX21</f>
        <v>0</v>
      </c>
      <c r="GY20" s="51" t="n">
        <f aca="false">GY21</f>
        <v>0</v>
      </c>
      <c r="GZ20" s="51" t="n">
        <f aca="false">GZ21</f>
        <v>0</v>
      </c>
      <c r="HA20" s="51" t="n">
        <f aca="false">HA21</f>
        <v>0</v>
      </c>
      <c r="HB20" s="51" t="n">
        <f aca="false">HB21</f>
        <v>0</v>
      </c>
      <c r="HC20" s="51" t="n">
        <f aca="false">HC21</f>
        <v>0</v>
      </c>
      <c r="HD20" s="51" t="n">
        <f aca="false">HD21</f>
        <v>0</v>
      </c>
      <c r="HE20" s="51" t="n">
        <f aca="false">HE21</f>
        <v>0</v>
      </c>
      <c r="HF20" s="51" t="n">
        <f aca="false">HF21</f>
        <v>0</v>
      </c>
      <c r="HG20" s="51" t="n">
        <f aca="false">HG21</f>
        <v>0</v>
      </c>
      <c r="HH20" s="51" t="n">
        <f aca="false">HH21</f>
        <v>0</v>
      </c>
      <c r="HI20" s="51" t="n">
        <f aca="false">HI21</f>
        <v>0</v>
      </c>
      <c r="HJ20" s="51" t="n">
        <f aca="false">HJ21</f>
        <v>0</v>
      </c>
      <c r="HK20" s="51" t="n">
        <f aca="false">HK21</f>
        <v>0</v>
      </c>
      <c r="HL20" s="51" t="n">
        <f aca="false">HL21</f>
        <v>0</v>
      </c>
      <c r="HM20" s="51" t="n">
        <f aca="false">HM21</f>
        <v>0</v>
      </c>
      <c r="HN20" s="51" t="n">
        <f aca="false">HN21</f>
        <v>0</v>
      </c>
      <c r="HO20" s="51" t="n">
        <f aca="false">HO21</f>
        <v>0</v>
      </c>
      <c r="HP20" s="51" t="n">
        <f aca="false">HP21</f>
        <v>0</v>
      </c>
      <c r="HQ20" s="51" t="n">
        <f aca="false">HQ21</f>
        <v>0</v>
      </c>
      <c r="HR20" s="51" t="n">
        <f aca="false">HR21</f>
        <v>0</v>
      </c>
      <c r="HS20" s="51" t="n">
        <f aca="false">HS21</f>
        <v>0</v>
      </c>
      <c r="HT20" s="51" t="n">
        <f aca="false">HT21</f>
        <v>0</v>
      </c>
      <c r="HU20" s="51" t="n">
        <f aca="false">HU21</f>
        <v>0</v>
      </c>
      <c r="HV20" s="51" t="n">
        <f aca="false">HV21</f>
        <v>0</v>
      </c>
      <c r="HW20" s="51" t="n">
        <f aca="false">HW21</f>
        <v>0</v>
      </c>
      <c r="HX20" s="51" t="n">
        <f aca="false">HX21</f>
        <v>0</v>
      </c>
      <c r="HY20" s="51" t="n">
        <f aca="false">HY21</f>
        <v>0</v>
      </c>
      <c r="HZ20" s="51" t="n">
        <f aca="false">HZ21</f>
        <v>0</v>
      </c>
      <c r="IA20" s="51" t="n">
        <f aca="false">IA21</f>
        <v>0</v>
      </c>
      <c r="IB20" s="51" t="n">
        <f aca="false">IB21</f>
        <v>0</v>
      </c>
      <c r="IC20" s="51" t="n">
        <f aca="false">IC21</f>
        <v>0</v>
      </c>
      <c r="ID20" s="51" t="n">
        <f aca="false">ID21</f>
        <v>0</v>
      </c>
      <c r="IE20" s="51" t="n">
        <f aca="false">IE21</f>
        <v>0</v>
      </c>
      <c r="IF20" s="51" t="n">
        <f aca="false">IF21</f>
        <v>0</v>
      </c>
      <c r="IG20" s="51" t="n">
        <f aca="false">IG21</f>
        <v>0</v>
      </c>
      <c r="IH20" s="51" t="n">
        <f aca="false">IH21</f>
        <v>0</v>
      </c>
      <c r="II20" s="51" t="n">
        <f aca="false">II21</f>
        <v>0</v>
      </c>
      <c r="IJ20" s="51" t="n">
        <f aca="false">IJ21</f>
        <v>0</v>
      </c>
      <c r="IK20" s="51" t="n">
        <f aca="false">IK21</f>
        <v>0</v>
      </c>
      <c r="IL20" s="51" t="n">
        <f aca="false">IL21</f>
        <v>0</v>
      </c>
      <c r="IM20" s="51" t="n">
        <f aca="false">IM21</f>
        <v>0</v>
      </c>
      <c r="IN20" s="51" t="n">
        <f aca="false">IN21</f>
        <v>0</v>
      </c>
    </row>
    <row r="21" s="53" customFormat="true" ht="23.25" hidden="true" customHeight="true" outlineLevel="0" collapsed="false">
      <c r="A21" s="55" t="s">
        <v>33</v>
      </c>
      <c r="B21" s="56" t="s">
        <v>34</v>
      </c>
      <c r="C21" s="57"/>
      <c r="D21" s="57" t="n">
        <f aca="false">G21</f>
        <v>0</v>
      </c>
      <c r="E21" s="57" t="n">
        <f aca="false">C21+G21</f>
        <v>0</v>
      </c>
      <c r="F21" s="57" t="n">
        <f aca="false">'НЕ БРАТЬ'!D24</f>
        <v>0</v>
      </c>
      <c r="G21" s="58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111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</row>
    <row r="22" s="53" customFormat="true" ht="18.75" hidden="false" customHeight="false" outlineLevel="0" collapsed="false">
      <c r="A22" s="49" t="s">
        <v>35</v>
      </c>
      <c r="B22" s="54" t="s">
        <v>36</v>
      </c>
      <c r="C22" s="51" t="n">
        <f aca="false">C23+C25+C26</f>
        <v>2102000</v>
      </c>
      <c r="D22" s="51" t="n">
        <f aca="false">D23+D25+D26+D24</f>
        <v>32900</v>
      </c>
      <c r="E22" s="51" t="n">
        <f aca="false">E23+E25+E26+E24</f>
        <v>2134900</v>
      </c>
      <c r="F22" s="51" t="n">
        <f aca="false">F23+F25+F26+F24</f>
        <v>2290000</v>
      </c>
      <c r="G22" s="52" t="n">
        <f aca="false">G23+G25+G26+G24</f>
        <v>32900</v>
      </c>
      <c r="H22" s="51" t="n">
        <f aca="false">H23+H25+H26</f>
        <v>0</v>
      </c>
      <c r="I22" s="51" t="n">
        <f aca="false">I23+I25+I26+I24</f>
        <v>32900</v>
      </c>
      <c r="J22" s="51" t="n">
        <f aca="false">J23+J25+J26</f>
        <v>0</v>
      </c>
      <c r="K22" s="51" t="n">
        <f aca="false">K23+K25+K26</f>
        <v>0</v>
      </c>
      <c r="L22" s="51" t="n">
        <f aca="false">L23+L25+L26</f>
        <v>0</v>
      </c>
      <c r="M22" s="51" t="n">
        <f aca="false">M23+M25+M26</f>
        <v>0</v>
      </c>
      <c r="N22" s="51" t="n">
        <f aca="false">N23+N25+N26</f>
        <v>0</v>
      </c>
      <c r="O22" s="51" t="n">
        <f aca="false">O23+O25+O26</f>
        <v>0</v>
      </c>
      <c r="P22" s="51" t="n">
        <f aca="false">P23+P25+P26</f>
        <v>0</v>
      </c>
      <c r="Q22" s="51" t="n">
        <f aca="false">Q23+Q25+Q26</f>
        <v>0</v>
      </c>
      <c r="R22" s="51" t="n">
        <f aca="false">R23+R25+R26</f>
        <v>0</v>
      </c>
      <c r="S22" s="51" t="n">
        <f aca="false">S23+S25+S26</f>
        <v>0</v>
      </c>
      <c r="T22" s="51" t="n">
        <f aca="false">T23+T25+T26</f>
        <v>0</v>
      </c>
      <c r="U22" s="51" t="n">
        <f aca="false">U23+U25+U26</f>
        <v>0</v>
      </c>
      <c r="V22" s="51" t="n">
        <f aca="false">V23+V25+V26</f>
        <v>0</v>
      </c>
      <c r="W22" s="51" t="n">
        <f aca="false">W23+W25+W26</f>
        <v>0</v>
      </c>
      <c r="X22" s="51" t="n">
        <f aca="false">X23+X25+X26</f>
        <v>0</v>
      </c>
      <c r="Y22" s="51" t="n">
        <f aca="false">Y23+Y25+Y26</f>
        <v>0</v>
      </c>
      <c r="Z22" s="51" t="n">
        <f aca="false">Z23+Z25+Z26</f>
        <v>0</v>
      </c>
      <c r="AA22" s="51" t="n">
        <f aca="false">AA23+AA25+AA26</f>
        <v>0</v>
      </c>
      <c r="AB22" s="51" t="n">
        <f aca="false">AB23+AB25+AB26</f>
        <v>0</v>
      </c>
      <c r="AC22" s="51" t="n">
        <f aca="false">AC23+AC25+AC26</f>
        <v>0</v>
      </c>
      <c r="AD22" s="51"/>
      <c r="AE22" s="51"/>
      <c r="AF22" s="51"/>
      <c r="AG22" s="51"/>
      <c r="AH22" s="51"/>
      <c r="AI22" s="51"/>
      <c r="AJ22" s="51" t="n">
        <f aca="false">AJ23+AJ25+AJ26</f>
        <v>0</v>
      </c>
      <c r="AK22" s="51" t="n">
        <f aca="false">AK23+AK25+AK26</f>
        <v>0</v>
      </c>
      <c r="AL22" s="51" t="n">
        <f aca="false">AL23+AL25+AL26</f>
        <v>0</v>
      </c>
      <c r="AM22" s="51" t="n">
        <f aca="false">AM23+AM25+AM26</f>
        <v>0</v>
      </c>
      <c r="AN22" s="51" t="n">
        <f aca="false">AN23+AN25+AN26</f>
        <v>0</v>
      </c>
      <c r="AO22" s="51" t="n">
        <f aca="false">AO23+AO25+AO26</f>
        <v>0</v>
      </c>
      <c r="AP22" s="51" t="n">
        <f aca="false">AP23+AP25+AP26</f>
        <v>0</v>
      </c>
      <c r="AQ22" s="51" t="n">
        <f aca="false">AQ23+AQ25+AQ26</f>
        <v>0</v>
      </c>
      <c r="AR22" s="51" t="n">
        <f aca="false">AR23+AR25+AR26</f>
        <v>0</v>
      </c>
      <c r="AS22" s="51" t="n">
        <f aca="false">AS23+AS25+AS26</f>
        <v>0</v>
      </c>
      <c r="AT22" s="51" t="n">
        <f aca="false">AT23+AT25+AT26</f>
        <v>0</v>
      </c>
      <c r="AU22" s="51" t="n">
        <f aca="false">AU23+AU25+AU26</f>
        <v>0</v>
      </c>
      <c r="AV22" s="51" t="n">
        <f aca="false">AV23+AV25+AV26</f>
        <v>0</v>
      </c>
      <c r="AW22" s="51" t="n">
        <f aca="false">AW23+AW25+AW26</f>
        <v>0</v>
      </c>
      <c r="AX22" s="51" t="n">
        <f aca="false">AX23+AX25+AX26</f>
        <v>0</v>
      </c>
      <c r="AY22" s="51" t="n">
        <f aca="false">AY23+AY25+AY26</f>
        <v>0</v>
      </c>
      <c r="AZ22" s="171" t="n">
        <f aca="false">AZ23+AZ25+AZ26</f>
        <v>0</v>
      </c>
      <c r="BA22" s="51" t="n">
        <f aca="false">BA23+BA25+BA26</f>
        <v>0</v>
      </c>
      <c r="BB22" s="51" t="n">
        <f aca="false">BB23+BB25+BB26</f>
        <v>0</v>
      </c>
      <c r="BC22" s="51" t="n">
        <f aca="false">BC23+BC25+BC26</f>
        <v>0</v>
      </c>
      <c r="BD22" s="51" t="n">
        <f aca="false">BD23+BD25+BD26</f>
        <v>0</v>
      </c>
      <c r="BE22" s="51" t="n">
        <f aca="false">BE23+BE25+BE26</f>
        <v>0</v>
      </c>
      <c r="BF22" s="51" t="n">
        <f aca="false">BF23+BF25+BF26</f>
        <v>0</v>
      </c>
      <c r="BG22" s="51" t="n">
        <f aca="false">BG23+BG25+BG26</f>
        <v>0</v>
      </c>
      <c r="BH22" s="51" t="n">
        <f aca="false">BH23+BH25+BH26</f>
        <v>0</v>
      </c>
      <c r="BI22" s="51" t="n">
        <f aca="false">BI23+BI25+BI26</f>
        <v>0</v>
      </c>
      <c r="BJ22" s="51" t="n">
        <f aca="false">BJ23+BJ25+BJ26</f>
        <v>0</v>
      </c>
      <c r="BK22" s="51" t="n">
        <f aca="false">BK23+BK25+BK26</f>
        <v>0</v>
      </c>
      <c r="BL22" s="51" t="n">
        <f aca="false">BL23+BL25+BL26</f>
        <v>0</v>
      </c>
      <c r="BM22" s="51" t="n">
        <f aca="false">BM23+BM25+BM26</f>
        <v>0</v>
      </c>
      <c r="BN22" s="51" t="n">
        <f aca="false">BN23+BN25+BN26</f>
        <v>0</v>
      </c>
      <c r="BO22" s="51" t="n">
        <f aca="false">BO23+BO25+BO26</f>
        <v>0</v>
      </c>
      <c r="BP22" s="51" t="n">
        <f aca="false">BP23+BP25+BP26</f>
        <v>0</v>
      </c>
      <c r="BQ22" s="51" t="n">
        <f aca="false">BQ23+BQ25+BQ26</f>
        <v>0</v>
      </c>
      <c r="BS22" s="51"/>
      <c r="BT22" s="51"/>
      <c r="BU22" s="51" t="n">
        <f aca="false">BU23+BU25+BU26</f>
        <v>0</v>
      </c>
      <c r="BV22" s="51" t="n">
        <f aca="false">BV23+BV25+BV26</f>
        <v>0</v>
      </c>
      <c r="BW22" s="51" t="n">
        <f aca="false">BW23+BW25+BW26</f>
        <v>0</v>
      </c>
      <c r="BX22" s="51" t="n">
        <f aca="false">BX23+BX25+BX26</f>
        <v>0</v>
      </c>
      <c r="BY22" s="51" t="n">
        <f aca="false">BY23+BY25+BY26</f>
        <v>0</v>
      </c>
      <c r="BZ22" s="51" t="n">
        <f aca="false">BZ23+BZ25+BZ26</f>
        <v>0</v>
      </c>
      <c r="CA22" s="51" t="n">
        <f aca="false">CA23+CA25+CA26</f>
        <v>0</v>
      </c>
      <c r="CB22" s="51" t="n">
        <f aca="false">CB23+CB25+CB26</f>
        <v>0</v>
      </c>
      <c r="CC22" s="51" t="n">
        <f aca="false">CC23+CC25+CC26</f>
        <v>0</v>
      </c>
      <c r="CD22" s="51" t="n">
        <f aca="false">CD23+CD25+CD26</f>
        <v>0</v>
      </c>
      <c r="CE22" s="51" t="n">
        <f aca="false">CE23+CE25+CE26</f>
        <v>0</v>
      </c>
      <c r="CF22" s="51" t="n">
        <f aca="false">CF23+CF25+CF26</f>
        <v>0</v>
      </c>
      <c r="CG22" s="51" t="n">
        <f aca="false">CG23+CG25+CG26</f>
        <v>0</v>
      </c>
      <c r="CH22" s="51" t="n">
        <f aca="false">CH23+CH25+CH26</f>
        <v>0</v>
      </c>
      <c r="CI22" s="51" t="n">
        <f aca="false">CI23+CI25+CI26</f>
        <v>0</v>
      </c>
      <c r="CJ22" s="51" t="n">
        <f aca="false">CJ23+CJ25+CJ26</f>
        <v>0</v>
      </c>
      <c r="CK22" s="51" t="n">
        <f aca="false">CK23+CK25+CK26</f>
        <v>0</v>
      </c>
      <c r="CL22" s="51" t="n">
        <f aca="false">CL23+CL25+CL26</f>
        <v>0</v>
      </c>
      <c r="CM22" s="51" t="n">
        <f aca="false">CM23+CM25+CM26</f>
        <v>0</v>
      </c>
      <c r="CN22" s="51" t="n">
        <f aca="false">CN23+CN25+CN26</f>
        <v>0</v>
      </c>
      <c r="CO22" s="51" t="n">
        <f aca="false">CO23+CO25+CO26</f>
        <v>0</v>
      </c>
      <c r="CP22" s="51" t="n">
        <f aca="false">CP23+CP25+CP26</f>
        <v>0</v>
      </c>
      <c r="CQ22" s="51" t="n">
        <f aca="false">CQ23+CQ25+CQ26</f>
        <v>0</v>
      </c>
      <c r="CR22" s="51" t="n">
        <f aca="false">CR23+CR25+CR26</f>
        <v>0</v>
      </c>
      <c r="CS22" s="51" t="n">
        <f aca="false">CS23+CS25+CS26</f>
        <v>0</v>
      </c>
      <c r="CT22" s="51" t="n">
        <f aca="false">CT23+CT25+CT26</f>
        <v>0</v>
      </c>
      <c r="CU22" s="51" t="n">
        <f aca="false">CU23+CU25+CU26</f>
        <v>0</v>
      </c>
      <c r="CV22" s="51" t="n">
        <f aca="false">CV23+CV25+CV26</f>
        <v>0</v>
      </c>
      <c r="CW22" s="51" t="n">
        <f aca="false">CW23+CW25+CW26</f>
        <v>0</v>
      </c>
      <c r="CX22" s="51" t="n">
        <f aca="false">CX23+CX25+CX26</f>
        <v>0</v>
      </c>
      <c r="CY22" s="51" t="n">
        <f aca="false">CY23+CY25+CY26</f>
        <v>0</v>
      </c>
      <c r="CZ22" s="51" t="n">
        <f aca="false">CZ23+CZ25+CZ26</f>
        <v>0</v>
      </c>
      <c r="DA22" s="51" t="n">
        <f aca="false">DA23+DA25+DA26</f>
        <v>0</v>
      </c>
      <c r="DB22" s="51" t="n">
        <f aca="false">DB23+DB25+DB26</f>
        <v>0</v>
      </c>
      <c r="DC22" s="51" t="n">
        <f aca="false">DC23+DC25+DC26</f>
        <v>0</v>
      </c>
      <c r="DD22" s="51" t="n">
        <f aca="false">DD23+DD25+DD26</f>
        <v>0</v>
      </c>
      <c r="DE22" s="51" t="n">
        <f aca="false">DE23+DE25+DE26</f>
        <v>0</v>
      </c>
      <c r="DF22" s="51" t="n">
        <f aca="false">DF23+DF25+DF26</f>
        <v>0</v>
      </c>
      <c r="DG22" s="51" t="n">
        <f aca="false">DG23+DG25+DG26</f>
        <v>0</v>
      </c>
      <c r="DH22" s="51" t="n">
        <f aca="false">DH23+DH25+DH26</f>
        <v>0</v>
      </c>
      <c r="DI22" s="51" t="n">
        <f aca="false">DI23+DI25+DI26</f>
        <v>0</v>
      </c>
      <c r="DJ22" s="51" t="n">
        <f aca="false">DJ23+DJ25+DJ26</f>
        <v>0</v>
      </c>
      <c r="DK22" s="51" t="n">
        <f aca="false">DK23+DK25+DK26</f>
        <v>0</v>
      </c>
      <c r="DL22" s="51" t="n">
        <f aca="false">DL23+DL25+DL26</f>
        <v>0</v>
      </c>
      <c r="DM22" s="51" t="n">
        <f aca="false">DM23+DM25+DM26</f>
        <v>0</v>
      </c>
      <c r="DN22" s="51" t="n">
        <f aca="false">DN23+DN25+DN26</f>
        <v>0</v>
      </c>
      <c r="DO22" s="51" t="n">
        <f aca="false">DO23+DO25+DO26</f>
        <v>0</v>
      </c>
      <c r="DP22" s="51" t="n">
        <f aca="false">DP23+DP25+DP26</f>
        <v>0</v>
      </c>
      <c r="DQ22" s="51" t="n">
        <f aca="false">DQ23+DQ25+DQ26</f>
        <v>0</v>
      </c>
      <c r="DR22" s="51" t="n">
        <f aca="false">DR23+DR25+DR26</f>
        <v>0</v>
      </c>
      <c r="DS22" s="51" t="n">
        <f aca="false">DS23+DS25+DS26</f>
        <v>0</v>
      </c>
      <c r="DT22" s="51" t="n">
        <f aca="false">DT23+DT25+DT26</f>
        <v>0</v>
      </c>
      <c r="DU22" s="51" t="n">
        <f aca="false">DU23+DU25+DU26</f>
        <v>0</v>
      </c>
      <c r="DV22" s="51" t="n">
        <f aca="false">DV23+DV25+DV26</f>
        <v>0</v>
      </c>
      <c r="DW22" s="51" t="n">
        <f aca="false">DW23+DW25+DW26</f>
        <v>0</v>
      </c>
      <c r="DX22" s="51" t="n">
        <f aca="false">DX23+DX25+DX26</f>
        <v>0</v>
      </c>
      <c r="DY22" s="51" t="n">
        <f aca="false">DY23+DY25+DY26</f>
        <v>0</v>
      </c>
      <c r="DZ22" s="51" t="n">
        <f aca="false">DZ23+DZ25+DZ26</f>
        <v>0</v>
      </c>
      <c r="EA22" s="51" t="n">
        <f aca="false">EA23+EA25+EA26</f>
        <v>0</v>
      </c>
      <c r="EB22" s="51" t="n">
        <f aca="false">EB23+EB25+EB26</f>
        <v>0</v>
      </c>
      <c r="EC22" s="51" t="n">
        <f aca="false">EC23+EC25+EC26</f>
        <v>0</v>
      </c>
      <c r="ED22" s="51" t="n">
        <f aca="false">ED23+ED25+ED26</f>
        <v>0</v>
      </c>
      <c r="EE22" s="51" t="n">
        <f aca="false">EE23+EE25+EE26</f>
        <v>0</v>
      </c>
      <c r="EF22" s="51" t="n">
        <f aca="false">EF23+EF25+EF26</f>
        <v>0</v>
      </c>
      <c r="EG22" s="51" t="n">
        <f aca="false">EG23+EG25+EG26</f>
        <v>0</v>
      </c>
      <c r="EH22" s="51" t="n">
        <f aca="false">EH23+EH25+EH26</f>
        <v>0</v>
      </c>
      <c r="EI22" s="51" t="n">
        <f aca="false">EI23+EI25+EI26</f>
        <v>0</v>
      </c>
      <c r="EJ22" s="51" t="n">
        <f aca="false">EJ23+EJ25+EJ26</f>
        <v>0</v>
      </c>
      <c r="EK22" s="51" t="n">
        <f aca="false">EK23+EK25+EK26</f>
        <v>0</v>
      </c>
      <c r="EL22" s="51" t="n">
        <f aca="false">EL23+EL25+EL26</f>
        <v>0</v>
      </c>
      <c r="EM22" s="51" t="n">
        <f aca="false">EM23+EM25+EM26</f>
        <v>0</v>
      </c>
      <c r="EN22" s="51" t="n">
        <f aca="false">EN23+EN25+EN26</f>
        <v>0</v>
      </c>
      <c r="EO22" s="51" t="n">
        <f aca="false">EO23+EO25+EO26</f>
        <v>0</v>
      </c>
      <c r="EP22" s="51" t="n">
        <f aca="false">EP23+EP25+EP26</f>
        <v>0</v>
      </c>
      <c r="EQ22" s="51" t="n">
        <f aca="false">EQ23+EQ25+EQ26</f>
        <v>0</v>
      </c>
      <c r="ER22" s="51" t="n">
        <f aca="false">ER23+ER25+ER26</f>
        <v>0</v>
      </c>
      <c r="ES22" s="51" t="n">
        <f aca="false">ES23+ES25+ES26</f>
        <v>0</v>
      </c>
      <c r="ET22" s="51" t="n">
        <f aca="false">ET23+ET25+ET26</f>
        <v>0</v>
      </c>
      <c r="EU22" s="51" t="n">
        <f aca="false">EU23+EU25+EU26</f>
        <v>0</v>
      </c>
      <c r="EV22" s="51" t="n">
        <f aca="false">EV23+EV25+EV26</f>
        <v>0</v>
      </c>
      <c r="EW22" s="51" t="n">
        <f aca="false">EW23+EW25+EW26</f>
        <v>0</v>
      </c>
      <c r="EX22" s="51" t="n">
        <f aca="false">EX23+EX25+EX26</f>
        <v>0</v>
      </c>
      <c r="EY22" s="51" t="n">
        <f aca="false">EY23+EY25+EY26</f>
        <v>0</v>
      </c>
      <c r="EZ22" s="51" t="n">
        <f aca="false">EZ23+EZ25+EZ26</f>
        <v>0</v>
      </c>
      <c r="FA22" s="51" t="n">
        <f aca="false">FA23+FA25+FA26</f>
        <v>0</v>
      </c>
      <c r="FB22" s="51" t="n">
        <f aca="false">FB23+FB25+FB26</f>
        <v>0</v>
      </c>
      <c r="FC22" s="51" t="n">
        <f aca="false">FC23+FC25+FC26</f>
        <v>0</v>
      </c>
      <c r="FD22" s="51" t="n">
        <f aca="false">FD23+FD25+FD26</f>
        <v>0</v>
      </c>
      <c r="FE22" s="51" t="n">
        <f aca="false">FE23+FE25+FE26</f>
        <v>0</v>
      </c>
      <c r="FF22" s="51" t="n">
        <f aca="false">FF23+FF25+FF26</f>
        <v>0</v>
      </c>
      <c r="FG22" s="51" t="n">
        <f aca="false">FG23+FG25+FG26</f>
        <v>0</v>
      </c>
      <c r="FH22" s="51" t="n">
        <f aca="false">FH23+FH25+FH26</f>
        <v>0</v>
      </c>
      <c r="FI22" s="51" t="n">
        <f aca="false">FI23+FI25+FI26</f>
        <v>0</v>
      </c>
      <c r="FJ22" s="51" t="n">
        <f aca="false">FJ23+FJ25+FJ26</f>
        <v>0</v>
      </c>
      <c r="FK22" s="51" t="n">
        <f aca="false">FK23+FK25+FK26</f>
        <v>0</v>
      </c>
      <c r="FL22" s="51" t="n">
        <f aca="false">FL23+FL25+FL26</f>
        <v>0</v>
      </c>
      <c r="FM22" s="51" t="n">
        <f aca="false">FM23+FM25+FM26</f>
        <v>0</v>
      </c>
      <c r="FN22" s="51" t="n">
        <f aca="false">FN23+FN25+FN26</f>
        <v>0</v>
      </c>
      <c r="FO22" s="51" t="n">
        <f aca="false">FO23+FO25+FO26</f>
        <v>0</v>
      </c>
      <c r="FP22" s="51" t="n">
        <f aca="false">FP23+FP25+FP26</f>
        <v>0</v>
      </c>
      <c r="FQ22" s="51" t="n">
        <f aca="false">FQ23+FQ25+FQ26</f>
        <v>0</v>
      </c>
      <c r="FR22" s="51" t="n">
        <f aca="false">FR23+FR25+FR26</f>
        <v>0</v>
      </c>
      <c r="FS22" s="51" t="n">
        <f aca="false">FS23+FS25+FS26</f>
        <v>0</v>
      </c>
      <c r="FT22" s="51" t="n">
        <f aca="false">FT23+FT25+FT26</f>
        <v>0</v>
      </c>
      <c r="FU22" s="51" t="n">
        <f aca="false">FU23+FU25+FU26</f>
        <v>0</v>
      </c>
      <c r="FV22" s="51" t="n">
        <f aca="false">FV23+FV25+FV26</f>
        <v>0</v>
      </c>
      <c r="FW22" s="51" t="n">
        <f aca="false">FW23+FW25+FW26</f>
        <v>0</v>
      </c>
      <c r="FX22" s="51" t="n">
        <f aca="false">FX23+FX25+FX26</f>
        <v>0</v>
      </c>
      <c r="FY22" s="51" t="n">
        <f aca="false">FY23+FY25+FY26</f>
        <v>0</v>
      </c>
      <c r="FZ22" s="51" t="n">
        <f aca="false">FZ23+FZ25+FZ26</f>
        <v>0</v>
      </c>
      <c r="GA22" s="51" t="n">
        <f aca="false">GA23+GA25+GA26</f>
        <v>0</v>
      </c>
      <c r="GB22" s="51" t="n">
        <f aca="false">GB23+GB25+GB26</f>
        <v>0</v>
      </c>
      <c r="GC22" s="51" t="n">
        <f aca="false">GC23+GC25+GC26</f>
        <v>0</v>
      </c>
      <c r="GD22" s="51" t="n">
        <f aca="false">GD23+GD25+GD26</f>
        <v>0</v>
      </c>
      <c r="GE22" s="51" t="n">
        <f aca="false">GE23+GE25+GE26</f>
        <v>0</v>
      </c>
      <c r="GF22" s="51" t="n">
        <f aca="false">GF23+GF25+GF26</f>
        <v>0</v>
      </c>
      <c r="GG22" s="51" t="n">
        <f aca="false">GG23+GG25+GG26</f>
        <v>0</v>
      </c>
      <c r="GH22" s="51" t="n">
        <f aca="false">GH23+GH25+GH26</f>
        <v>0</v>
      </c>
      <c r="GI22" s="51" t="n">
        <f aca="false">GI23+GI25+GI26</f>
        <v>0</v>
      </c>
      <c r="GJ22" s="51" t="n">
        <f aca="false">GJ23+GJ25+GJ26</f>
        <v>0</v>
      </c>
      <c r="GK22" s="51" t="n">
        <f aca="false">GK23+GK25+GK26</f>
        <v>0</v>
      </c>
      <c r="GL22" s="51" t="n">
        <f aca="false">GL23+GL25+GL26</f>
        <v>0</v>
      </c>
      <c r="GM22" s="51" t="n">
        <f aca="false">GM23+GM25+GM26</f>
        <v>0</v>
      </c>
      <c r="GN22" s="51" t="n">
        <f aca="false">GN23+GN25+GN26</f>
        <v>0</v>
      </c>
      <c r="GO22" s="51" t="n">
        <f aca="false">GO23+GO25+GO26</f>
        <v>0</v>
      </c>
      <c r="GP22" s="51" t="n">
        <f aca="false">GP23+GP25+GP26</f>
        <v>0</v>
      </c>
      <c r="GQ22" s="51" t="n">
        <f aca="false">GQ23+GQ25+GQ26</f>
        <v>0</v>
      </c>
      <c r="GR22" s="51" t="n">
        <f aca="false">GR23+GR25+GR26</f>
        <v>0</v>
      </c>
      <c r="GS22" s="51" t="n">
        <f aca="false">GS23+GS25+GS26</f>
        <v>0</v>
      </c>
      <c r="GT22" s="51" t="n">
        <f aca="false">GT23+GT25+GT26</f>
        <v>0</v>
      </c>
      <c r="GU22" s="51" t="n">
        <f aca="false">GU23+GU25+GU26</f>
        <v>0</v>
      </c>
      <c r="GV22" s="51" t="n">
        <f aca="false">GV23+GV25+GV26</f>
        <v>0</v>
      </c>
      <c r="GW22" s="51" t="n">
        <f aca="false">GW23+GW25+GW26</f>
        <v>0</v>
      </c>
      <c r="GX22" s="51" t="n">
        <f aca="false">GX23+GX25+GX26</f>
        <v>0</v>
      </c>
      <c r="GY22" s="51" t="n">
        <f aca="false">GY23+GY25+GY26</f>
        <v>0</v>
      </c>
      <c r="GZ22" s="51" t="n">
        <f aca="false">GZ23+GZ25+GZ26</f>
        <v>0</v>
      </c>
      <c r="HA22" s="51" t="n">
        <f aca="false">HA23+HA25+HA26</f>
        <v>0</v>
      </c>
      <c r="HB22" s="51" t="n">
        <f aca="false">HB23+HB25+HB26</f>
        <v>0</v>
      </c>
      <c r="HC22" s="51" t="n">
        <f aca="false">HC23+HC25+HC26</f>
        <v>0</v>
      </c>
      <c r="HD22" s="51" t="n">
        <f aca="false">HD23+HD25+HD26</f>
        <v>0</v>
      </c>
      <c r="HE22" s="51" t="n">
        <f aca="false">HE23+HE25+HE26</f>
        <v>0</v>
      </c>
      <c r="HF22" s="51" t="n">
        <f aca="false">HF23+HF25+HF26</f>
        <v>0</v>
      </c>
      <c r="HG22" s="51" t="n">
        <f aca="false">HG23+HG25+HG26</f>
        <v>0</v>
      </c>
      <c r="HH22" s="51" t="n">
        <f aca="false">HH23+HH25+HH26</f>
        <v>0</v>
      </c>
      <c r="HI22" s="51" t="n">
        <f aca="false">HI23+HI25+HI26</f>
        <v>0</v>
      </c>
      <c r="HJ22" s="51" t="n">
        <f aca="false">HJ23+HJ25+HJ26</f>
        <v>0</v>
      </c>
      <c r="HK22" s="51" t="n">
        <f aca="false">HK23+HK25+HK26</f>
        <v>0</v>
      </c>
      <c r="HL22" s="51" t="n">
        <f aca="false">HL23+HL25+HL26</f>
        <v>0</v>
      </c>
      <c r="HM22" s="51" t="n">
        <f aca="false">HM23+HM25+HM26</f>
        <v>0</v>
      </c>
      <c r="HN22" s="51" t="n">
        <f aca="false">HN23+HN25+HN26</f>
        <v>0</v>
      </c>
      <c r="HO22" s="51" t="n">
        <f aca="false">HO23+HO25+HO26</f>
        <v>0</v>
      </c>
      <c r="HP22" s="51" t="n">
        <f aca="false">HP23+HP25+HP26</f>
        <v>0</v>
      </c>
      <c r="HQ22" s="51" t="n">
        <f aca="false">HQ23+HQ25+HQ26</f>
        <v>0</v>
      </c>
      <c r="HR22" s="51" t="n">
        <f aca="false">HR23+HR25+HR26</f>
        <v>0</v>
      </c>
      <c r="HS22" s="51" t="n">
        <f aca="false">HS23+HS25+HS26</f>
        <v>0</v>
      </c>
      <c r="HT22" s="51" t="n">
        <f aca="false">HT23+HT25+HT26</f>
        <v>0</v>
      </c>
      <c r="HU22" s="51" t="n">
        <f aca="false">HU23+HU25+HU26</f>
        <v>0</v>
      </c>
      <c r="HV22" s="51" t="n">
        <f aca="false">HV23+HV25+HV26</f>
        <v>0</v>
      </c>
      <c r="HW22" s="51" t="n">
        <f aca="false">HW23+HW25+HW26</f>
        <v>0</v>
      </c>
      <c r="HX22" s="51" t="n">
        <f aca="false">HX23+HX25+HX26</f>
        <v>0</v>
      </c>
      <c r="HY22" s="51" t="n">
        <f aca="false">HY23+HY25+HY26</f>
        <v>0</v>
      </c>
      <c r="HZ22" s="51" t="n">
        <f aca="false">HZ23+HZ25+HZ26</f>
        <v>0</v>
      </c>
      <c r="IA22" s="51" t="n">
        <f aca="false">IA23+IA25+IA26</f>
        <v>0</v>
      </c>
      <c r="IB22" s="51" t="n">
        <f aca="false">IB23+IB25+IB26</f>
        <v>0</v>
      </c>
      <c r="IC22" s="51" t="n">
        <f aca="false">IC23+IC25+IC26</f>
        <v>0</v>
      </c>
      <c r="ID22" s="51" t="n">
        <f aca="false">ID23+ID25+ID26</f>
        <v>0</v>
      </c>
      <c r="IE22" s="51" t="n">
        <f aca="false">IE23+IE25+IE26</f>
        <v>0</v>
      </c>
      <c r="IF22" s="51" t="n">
        <f aca="false">IF23+IF25+IF26</f>
        <v>0</v>
      </c>
      <c r="IG22" s="51" t="n">
        <f aca="false">IG23+IG25+IG26</f>
        <v>0</v>
      </c>
      <c r="IH22" s="51" t="n">
        <f aca="false">IH23+IH25+IH26</f>
        <v>0</v>
      </c>
      <c r="II22" s="51" t="n">
        <f aca="false">II23+II25+II26</f>
        <v>0</v>
      </c>
      <c r="IJ22" s="51" t="n">
        <f aca="false">IJ23+IJ25+IJ26</f>
        <v>0</v>
      </c>
      <c r="IK22" s="51" t="n">
        <f aca="false">IK23+IK25+IK26</f>
        <v>0</v>
      </c>
      <c r="IL22" s="51" t="n">
        <f aca="false">IL23+IL25+IL26</f>
        <v>0</v>
      </c>
      <c r="IM22" s="51" t="n">
        <f aca="false">IM23+IM25+IM26</f>
        <v>0</v>
      </c>
      <c r="IN22" s="51" t="n">
        <f aca="false">IN23+IN25+IN26</f>
        <v>0</v>
      </c>
    </row>
    <row r="23" s="53" customFormat="true" ht="39" hidden="false" customHeight="true" outlineLevel="0" collapsed="false">
      <c r="A23" s="55" t="s">
        <v>37</v>
      </c>
      <c r="B23" s="56" t="s">
        <v>38</v>
      </c>
      <c r="C23" s="57" t="n">
        <v>1450000</v>
      </c>
      <c r="D23" s="57" t="n">
        <f aca="false">G23</f>
        <v>27900</v>
      </c>
      <c r="E23" s="57" t="n">
        <f aca="false">C23+G23</f>
        <v>1477900</v>
      </c>
      <c r="F23" s="57" t="n">
        <f aca="false">'НЕ БРАТЬ'!D26</f>
        <v>1600000</v>
      </c>
      <c r="G23" s="58" t="n">
        <f aca="false">SUM(H23:BN23)</f>
        <v>27900</v>
      </c>
      <c r="H23" s="57"/>
      <c r="I23" s="57" t="n">
        <v>27900</v>
      </c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111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</row>
    <row r="24" s="53" customFormat="true" ht="18.75" hidden="false" customHeight="false" outlineLevel="0" collapsed="false">
      <c r="A24" s="55" t="s">
        <v>39</v>
      </c>
      <c r="B24" s="56" t="s">
        <v>40</v>
      </c>
      <c r="C24" s="57"/>
      <c r="D24" s="57" t="n">
        <f aca="false">G24</f>
        <v>46000</v>
      </c>
      <c r="E24" s="57" t="n">
        <f aca="false">C24+G24</f>
        <v>46000</v>
      </c>
      <c r="F24" s="57" t="n">
        <f aca="false">'НЕ БРАТЬ'!D27</f>
        <v>55000</v>
      </c>
      <c r="G24" s="58" t="n">
        <f aca="false">SUM(H24:BN24)</f>
        <v>46000</v>
      </c>
      <c r="H24" s="57"/>
      <c r="I24" s="57" t="n">
        <v>46000</v>
      </c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111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</row>
    <row r="25" s="53" customFormat="true" ht="37.5" hidden="false" customHeight="false" outlineLevel="0" collapsed="false">
      <c r="A25" s="55" t="s">
        <v>41</v>
      </c>
      <c r="B25" s="56" t="s">
        <v>42</v>
      </c>
      <c r="C25" s="57" t="n">
        <v>570000</v>
      </c>
      <c r="D25" s="57" t="n">
        <f aca="false">G25</f>
        <v>-46000</v>
      </c>
      <c r="E25" s="57" t="n">
        <f aca="false">C25+G25</f>
        <v>524000</v>
      </c>
      <c r="F25" s="57" t="n">
        <f aca="false">'НЕ БРАТЬ'!D28</f>
        <v>545000</v>
      </c>
      <c r="G25" s="58" t="n">
        <f aca="false">SUM(H25:BN25)</f>
        <v>-46000</v>
      </c>
      <c r="H25" s="57"/>
      <c r="I25" s="57" t="n">
        <v>-46000</v>
      </c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111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</row>
    <row r="26" s="60" customFormat="true" ht="18.75" hidden="false" customHeight="false" outlineLevel="0" collapsed="false">
      <c r="A26" s="59" t="s">
        <v>43</v>
      </c>
      <c r="B26" s="56" t="s">
        <v>44</v>
      </c>
      <c r="C26" s="57" t="n">
        <v>82000</v>
      </c>
      <c r="D26" s="57" t="n">
        <f aca="false">G26</f>
        <v>5000</v>
      </c>
      <c r="E26" s="57" t="n">
        <f aca="false">C26+G26</f>
        <v>87000</v>
      </c>
      <c r="F26" s="57" t="n">
        <f aca="false">'НЕ БРАТЬ'!D29</f>
        <v>90000</v>
      </c>
      <c r="G26" s="58" t="n">
        <f aca="false">SUM(H26:BN26)</f>
        <v>5000</v>
      </c>
      <c r="H26" s="59"/>
      <c r="I26" s="59" t="n">
        <v>5000</v>
      </c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172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</row>
    <row r="27" s="53" customFormat="true" ht="18.75" hidden="false" customHeight="false" outlineLevel="0" collapsed="false">
      <c r="A27" s="49" t="s">
        <v>45</v>
      </c>
      <c r="B27" s="54" t="s">
        <v>46</v>
      </c>
      <c r="C27" s="51" t="n">
        <f aca="false">C28+C29+C30</f>
        <v>678000</v>
      </c>
      <c r="D27" s="51" t="n">
        <f aca="false">D28+D29+D30</f>
        <v>671000</v>
      </c>
      <c r="E27" s="51" t="n">
        <f aca="false">E28+E29+E30</f>
        <v>1349000</v>
      </c>
      <c r="F27" s="51" t="n">
        <f aca="false">F28+F29+F30</f>
        <v>1417000</v>
      </c>
      <c r="G27" s="52" t="n">
        <f aca="false">G28+G29+G30</f>
        <v>671000</v>
      </c>
      <c r="H27" s="51" t="n">
        <f aca="false">H28+H29+H30</f>
        <v>0</v>
      </c>
      <c r="I27" s="51" t="n">
        <f aca="false">I28+I29+I30</f>
        <v>671000</v>
      </c>
      <c r="J27" s="51" t="n">
        <f aca="false">J28+J29+J30</f>
        <v>0</v>
      </c>
      <c r="K27" s="51" t="n">
        <f aca="false">K28+K29+K30</f>
        <v>0</v>
      </c>
      <c r="L27" s="51" t="n">
        <f aca="false">L28+L29+L30</f>
        <v>0</v>
      </c>
      <c r="M27" s="51" t="n">
        <f aca="false">M28+M29+M30</f>
        <v>0</v>
      </c>
      <c r="N27" s="51" t="n">
        <f aca="false">N28+N29+N30</f>
        <v>0</v>
      </c>
      <c r="O27" s="51" t="n">
        <f aca="false">O28+O29+O30</f>
        <v>0</v>
      </c>
      <c r="P27" s="51" t="n">
        <f aca="false">P28+P29+P30</f>
        <v>0</v>
      </c>
      <c r="Q27" s="51" t="n">
        <f aca="false">Q28+Q29+Q30</f>
        <v>0</v>
      </c>
      <c r="R27" s="51" t="n">
        <f aca="false">R28+R29+R30</f>
        <v>0</v>
      </c>
      <c r="S27" s="51" t="n">
        <f aca="false">S28+S29+S30</f>
        <v>0</v>
      </c>
      <c r="T27" s="51" t="n">
        <f aca="false">T28+T29+T30</f>
        <v>0</v>
      </c>
      <c r="U27" s="51" t="n">
        <f aca="false">U28+U29+U30</f>
        <v>0</v>
      </c>
      <c r="V27" s="51" t="n">
        <f aca="false">V28+V29+V30</f>
        <v>0</v>
      </c>
      <c r="W27" s="51" t="n">
        <f aca="false">W28+W29+W30</f>
        <v>0</v>
      </c>
      <c r="X27" s="51" t="n">
        <f aca="false">X28+X29+X30</f>
        <v>0</v>
      </c>
      <c r="Y27" s="51" t="n">
        <f aca="false">Y28+Y29+Y30</f>
        <v>0</v>
      </c>
      <c r="Z27" s="51" t="n">
        <f aca="false">Z28+Z29+Z30</f>
        <v>0</v>
      </c>
      <c r="AA27" s="51" t="n">
        <f aca="false">AA28+AA29+AA30</f>
        <v>0</v>
      </c>
      <c r="AB27" s="51" t="n">
        <f aca="false">AB28+AB29+AB30</f>
        <v>0</v>
      </c>
      <c r="AC27" s="51" t="n">
        <f aca="false">AC28+AC29+AC30</f>
        <v>0</v>
      </c>
      <c r="AD27" s="51"/>
      <c r="AE27" s="51"/>
      <c r="AF27" s="51"/>
      <c r="AG27" s="51"/>
      <c r="AH27" s="51"/>
      <c r="AI27" s="51"/>
      <c r="AJ27" s="51" t="n">
        <f aca="false">AJ28+AJ29+AJ30</f>
        <v>0</v>
      </c>
      <c r="AK27" s="51" t="n">
        <f aca="false">AK28+AK29+AK30</f>
        <v>0</v>
      </c>
      <c r="AL27" s="51" t="n">
        <f aca="false">AL28+AL29+AL30</f>
        <v>0</v>
      </c>
      <c r="AM27" s="51" t="n">
        <f aca="false">AM28+AM29+AM30</f>
        <v>0</v>
      </c>
      <c r="AN27" s="51" t="n">
        <f aca="false">AN28+AN29+AN30</f>
        <v>0</v>
      </c>
      <c r="AO27" s="51" t="n">
        <f aca="false">AO28+AO29+AO30</f>
        <v>0</v>
      </c>
      <c r="AP27" s="51" t="n">
        <f aca="false">AP28+AP29+AP30</f>
        <v>0</v>
      </c>
      <c r="AQ27" s="51" t="n">
        <f aca="false">AQ28+AQ29+AQ30</f>
        <v>0</v>
      </c>
      <c r="AR27" s="51" t="n">
        <f aca="false">AR28+AR29+AR30</f>
        <v>0</v>
      </c>
      <c r="AS27" s="51" t="n">
        <f aca="false">AS28+AS29+AS30</f>
        <v>0</v>
      </c>
      <c r="AT27" s="51" t="n">
        <f aca="false">AT28+AT29+AT30</f>
        <v>0</v>
      </c>
      <c r="AU27" s="51" t="n">
        <f aca="false">AU28+AU29+AU30</f>
        <v>0</v>
      </c>
      <c r="AV27" s="51" t="n">
        <f aca="false">AV28+AV29+AV30</f>
        <v>0</v>
      </c>
      <c r="AW27" s="51" t="n">
        <f aca="false">AW28+AW29+AW30</f>
        <v>0</v>
      </c>
      <c r="AX27" s="51" t="n">
        <f aca="false">AX28+AX29+AX30</f>
        <v>0</v>
      </c>
      <c r="AY27" s="51" t="n">
        <f aca="false">AY28+AY29+AY30</f>
        <v>0</v>
      </c>
      <c r="AZ27" s="171" t="n">
        <f aca="false">AZ28+AZ29+AZ30</f>
        <v>0</v>
      </c>
      <c r="BA27" s="51" t="n">
        <f aca="false">BA28+BA29+BA30</f>
        <v>0</v>
      </c>
      <c r="BB27" s="51" t="n">
        <f aca="false">BB28+BB29+BB30</f>
        <v>0</v>
      </c>
      <c r="BC27" s="51" t="n">
        <f aca="false">BC28+BC29+BC30</f>
        <v>0</v>
      </c>
      <c r="BD27" s="51" t="n">
        <f aca="false">BD28+BD29+BD30</f>
        <v>0</v>
      </c>
      <c r="BE27" s="51" t="n">
        <f aca="false">BE28+BE29+BE30</f>
        <v>0</v>
      </c>
      <c r="BF27" s="51" t="n">
        <f aca="false">BF28+BF29+BF30</f>
        <v>0</v>
      </c>
      <c r="BG27" s="51" t="n">
        <f aca="false">BG28+BG29+BG30</f>
        <v>0</v>
      </c>
      <c r="BH27" s="51" t="n">
        <f aca="false">BH28+BH29+BH30</f>
        <v>0</v>
      </c>
      <c r="BI27" s="51" t="n">
        <f aca="false">BI28+BI29+BI30</f>
        <v>0</v>
      </c>
      <c r="BJ27" s="51" t="n">
        <f aca="false">BJ28+BJ29+BJ30</f>
        <v>0</v>
      </c>
      <c r="BK27" s="51" t="n">
        <f aca="false">BK28+BK29+BK30</f>
        <v>0</v>
      </c>
      <c r="BL27" s="51" t="n">
        <f aca="false">BL28+BL29+BL30</f>
        <v>0</v>
      </c>
      <c r="BM27" s="51" t="n">
        <f aca="false">BM28+BM29+BM30</f>
        <v>0</v>
      </c>
      <c r="BN27" s="51" t="n">
        <f aca="false">BN28+BN29+BN30</f>
        <v>0</v>
      </c>
      <c r="BO27" s="51" t="n">
        <f aca="false">BO28+BO29+BO30</f>
        <v>0</v>
      </c>
      <c r="BP27" s="51" t="n">
        <f aca="false">BP28+BP29+BP30</f>
        <v>0</v>
      </c>
      <c r="BQ27" s="51" t="n">
        <f aca="false">BQ28+BQ29+BQ30</f>
        <v>0</v>
      </c>
      <c r="BS27" s="51"/>
      <c r="BT27" s="51"/>
      <c r="BU27" s="51" t="n">
        <f aca="false">BU28+BU29+BU30</f>
        <v>0</v>
      </c>
      <c r="BV27" s="51" t="n">
        <f aca="false">BV28+BV29+BV30</f>
        <v>0</v>
      </c>
      <c r="BW27" s="51" t="n">
        <f aca="false">BW28+BW29+BW30</f>
        <v>0</v>
      </c>
      <c r="BX27" s="51" t="n">
        <f aca="false">BX28+BX29+BX30</f>
        <v>0</v>
      </c>
      <c r="BY27" s="51" t="n">
        <f aca="false">BY28+BY29+BY30</f>
        <v>0</v>
      </c>
      <c r="BZ27" s="51" t="n">
        <f aca="false">BZ28+BZ29+BZ30</f>
        <v>0</v>
      </c>
      <c r="CA27" s="51" t="n">
        <f aca="false">CA28+CA29+CA30</f>
        <v>0</v>
      </c>
      <c r="CB27" s="51" t="n">
        <f aca="false">CB28+CB29+CB30</f>
        <v>0</v>
      </c>
      <c r="CC27" s="51" t="n">
        <f aca="false">CC28+CC29+CC30</f>
        <v>0</v>
      </c>
      <c r="CD27" s="51" t="n">
        <f aca="false">CD28+CD29+CD30</f>
        <v>0</v>
      </c>
      <c r="CE27" s="51" t="n">
        <f aca="false">CE28+CE29+CE30</f>
        <v>0</v>
      </c>
      <c r="CF27" s="51" t="n">
        <f aca="false">CF28+CF29+CF30</f>
        <v>0</v>
      </c>
      <c r="CG27" s="51" t="n">
        <f aca="false">CG28+CG29+CG30</f>
        <v>0</v>
      </c>
      <c r="CH27" s="51" t="n">
        <f aca="false">CH28+CH29+CH30</f>
        <v>0</v>
      </c>
      <c r="CI27" s="51" t="n">
        <f aca="false">CI28+CI29+CI30</f>
        <v>0</v>
      </c>
      <c r="CJ27" s="51" t="n">
        <f aca="false">CJ28+CJ29+CJ30</f>
        <v>0</v>
      </c>
      <c r="CK27" s="51" t="n">
        <f aca="false">CK28+CK29+CK30</f>
        <v>0</v>
      </c>
      <c r="CL27" s="51" t="n">
        <f aca="false">CL28+CL29+CL30</f>
        <v>0</v>
      </c>
      <c r="CM27" s="51" t="n">
        <f aca="false">CM28+CM29+CM30</f>
        <v>0</v>
      </c>
      <c r="CN27" s="51" t="n">
        <f aca="false">CN28+CN29+CN30</f>
        <v>0</v>
      </c>
      <c r="CO27" s="51" t="n">
        <f aca="false">CO28+CO29+CO30</f>
        <v>0</v>
      </c>
      <c r="CP27" s="51" t="n">
        <f aca="false">CP28+CP29+CP30</f>
        <v>0</v>
      </c>
      <c r="CQ27" s="51" t="n">
        <f aca="false">CQ28+CQ29+CQ30</f>
        <v>0</v>
      </c>
      <c r="CR27" s="51" t="n">
        <f aca="false">CR28+CR29+CR30</f>
        <v>0</v>
      </c>
      <c r="CS27" s="51" t="n">
        <f aca="false">CS28+CS29+CS30</f>
        <v>0</v>
      </c>
      <c r="CT27" s="51" t="n">
        <f aca="false">CT28+CT29+CT30</f>
        <v>0</v>
      </c>
      <c r="CU27" s="51" t="n">
        <f aca="false">CU28+CU29+CU30</f>
        <v>0</v>
      </c>
      <c r="CV27" s="51" t="n">
        <f aca="false">CV28+CV29+CV30</f>
        <v>0</v>
      </c>
      <c r="CW27" s="51" t="n">
        <f aca="false">CW28+CW29+CW30</f>
        <v>0</v>
      </c>
      <c r="CX27" s="51" t="n">
        <f aca="false">CX28+CX29+CX30</f>
        <v>0</v>
      </c>
      <c r="CY27" s="51" t="n">
        <f aca="false">CY28+CY29+CY30</f>
        <v>0</v>
      </c>
      <c r="CZ27" s="51" t="n">
        <f aca="false">CZ28+CZ29+CZ30</f>
        <v>0</v>
      </c>
      <c r="DA27" s="51" t="n">
        <f aca="false">DA28+DA29+DA30</f>
        <v>0</v>
      </c>
      <c r="DB27" s="51" t="n">
        <f aca="false">DB28+DB29+DB30</f>
        <v>0</v>
      </c>
      <c r="DC27" s="51" t="n">
        <f aca="false">DC28+DC29+DC30</f>
        <v>0</v>
      </c>
      <c r="DD27" s="51" t="n">
        <f aca="false">DD28+DD29+DD30</f>
        <v>0</v>
      </c>
      <c r="DE27" s="51" t="n">
        <f aca="false">DE28+DE29+DE30</f>
        <v>0</v>
      </c>
      <c r="DF27" s="51" t="n">
        <f aca="false">DF28+DF29+DF30</f>
        <v>0</v>
      </c>
      <c r="DG27" s="51" t="n">
        <f aca="false">DG28+DG29+DG30</f>
        <v>0</v>
      </c>
      <c r="DH27" s="51" t="n">
        <f aca="false">DH28+DH29+DH30</f>
        <v>0</v>
      </c>
      <c r="DI27" s="51" t="n">
        <f aca="false">DI28+DI29+DI30</f>
        <v>0</v>
      </c>
      <c r="DJ27" s="51" t="n">
        <f aca="false">DJ28+DJ29+DJ30</f>
        <v>0</v>
      </c>
      <c r="DK27" s="51" t="n">
        <f aca="false">DK28+DK29+DK30</f>
        <v>0</v>
      </c>
      <c r="DL27" s="51" t="n">
        <f aca="false">DL28+DL29+DL30</f>
        <v>0</v>
      </c>
      <c r="DM27" s="51" t="n">
        <f aca="false">DM28+DM29+DM30</f>
        <v>0</v>
      </c>
      <c r="DN27" s="51" t="n">
        <f aca="false">DN28+DN29+DN30</f>
        <v>0</v>
      </c>
      <c r="DO27" s="51" t="n">
        <f aca="false">DO28+DO29+DO30</f>
        <v>0</v>
      </c>
      <c r="DP27" s="51" t="n">
        <f aca="false">DP28+DP29+DP30</f>
        <v>0</v>
      </c>
      <c r="DQ27" s="51" t="n">
        <f aca="false">DQ28+DQ29+DQ30</f>
        <v>0</v>
      </c>
      <c r="DR27" s="51" t="n">
        <f aca="false">DR28+DR29+DR30</f>
        <v>0</v>
      </c>
      <c r="DS27" s="51" t="n">
        <f aca="false">DS28+DS29+DS30</f>
        <v>0</v>
      </c>
      <c r="DT27" s="51" t="n">
        <f aca="false">DT28+DT29+DT30</f>
        <v>0</v>
      </c>
      <c r="DU27" s="51" t="n">
        <f aca="false">DU28+DU29+DU30</f>
        <v>0</v>
      </c>
      <c r="DV27" s="51" t="n">
        <f aca="false">DV28+DV29+DV30</f>
        <v>0</v>
      </c>
      <c r="DW27" s="51" t="n">
        <f aca="false">DW28+DW29+DW30</f>
        <v>0</v>
      </c>
      <c r="DX27" s="51" t="n">
        <f aca="false">DX28+DX29+DX30</f>
        <v>0</v>
      </c>
      <c r="DY27" s="51" t="n">
        <f aca="false">DY28+DY29+DY30</f>
        <v>0</v>
      </c>
      <c r="DZ27" s="51" t="n">
        <f aca="false">DZ28+DZ29+DZ30</f>
        <v>0</v>
      </c>
      <c r="EA27" s="51" t="n">
        <f aca="false">EA28+EA29+EA30</f>
        <v>0</v>
      </c>
      <c r="EB27" s="51" t="n">
        <f aca="false">EB28+EB29+EB30</f>
        <v>0</v>
      </c>
      <c r="EC27" s="51" t="n">
        <f aca="false">EC28+EC29+EC30</f>
        <v>0</v>
      </c>
      <c r="ED27" s="51" t="n">
        <f aca="false">ED28+ED29+ED30</f>
        <v>0</v>
      </c>
      <c r="EE27" s="51" t="n">
        <f aca="false">EE28+EE29+EE30</f>
        <v>0</v>
      </c>
      <c r="EF27" s="51" t="n">
        <f aca="false">EF28+EF29+EF30</f>
        <v>0</v>
      </c>
      <c r="EG27" s="51" t="n">
        <f aca="false">EG28+EG29+EG30</f>
        <v>0</v>
      </c>
      <c r="EH27" s="51" t="n">
        <f aca="false">EH28+EH29+EH30</f>
        <v>0</v>
      </c>
      <c r="EI27" s="51" t="n">
        <f aca="false">EI28+EI29+EI30</f>
        <v>0</v>
      </c>
      <c r="EJ27" s="51" t="n">
        <f aca="false">EJ28+EJ29+EJ30</f>
        <v>0</v>
      </c>
      <c r="EK27" s="51" t="n">
        <f aca="false">EK28+EK29+EK30</f>
        <v>0</v>
      </c>
      <c r="EL27" s="51" t="n">
        <f aca="false">EL28+EL29+EL30</f>
        <v>0</v>
      </c>
      <c r="EM27" s="51" t="n">
        <f aca="false">EM28+EM29+EM30</f>
        <v>0</v>
      </c>
      <c r="EN27" s="51" t="n">
        <f aca="false">EN28+EN29+EN30</f>
        <v>0</v>
      </c>
      <c r="EO27" s="51" t="n">
        <f aca="false">EO28+EO29+EO30</f>
        <v>0</v>
      </c>
      <c r="EP27" s="51" t="n">
        <f aca="false">EP28+EP29+EP30</f>
        <v>0</v>
      </c>
      <c r="EQ27" s="51" t="n">
        <f aca="false">EQ28+EQ29+EQ30</f>
        <v>0</v>
      </c>
      <c r="ER27" s="51" t="n">
        <f aca="false">ER28+ER29+ER30</f>
        <v>0</v>
      </c>
      <c r="ES27" s="51" t="n">
        <f aca="false">ES28+ES29+ES30</f>
        <v>0</v>
      </c>
      <c r="ET27" s="51" t="n">
        <f aca="false">ET28+ET29+ET30</f>
        <v>0</v>
      </c>
      <c r="EU27" s="51" t="n">
        <f aca="false">EU28+EU29+EU30</f>
        <v>0</v>
      </c>
      <c r="EV27" s="51" t="n">
        <f aca="false">EV28+EV29+EV30</f>
        <v>0</v>
      </c>
      <c r="EW27" s="51" t="n">
        <f aca="false">EW28+EW29+EW30</f>
        <v>0</v>
      </c>
      <c r="EX27" s="51" t="n">
        <f aca="false">EX28+EX29+EX30</f>
        <v>0</v>
      </c>
      <c r="EY27" s="51" t="n">
        <f aca="false">EY28+EY29+EY30</f>
        <v>0</v>
      </c>
      <c r="EZ27" s="51" t="n">
        <f aca="false">EZ28+EZ29+EZ30</f>
        <v>0</v>
      </c>
      <c r="FA27" s="51" t="n">
        <f aca="false">FA28+FA29+FA30</f>
        <v>0</v>
      </c>
      <c r="FB27" s="51" t="n">
        <f aca="false">FB28+FB29+FB30</f>
        <v>0</v>
      </c>
      <c r="FC27" s="51" t="n">
        <f aca="false">FC28+FC29+FC30</f>
        <v>0</v>
      </c>
      <c r="FD27" s="51" t="n">
        <f aca="false">FD28+FD29+FD30</f>
        <v>0</v>
      </c>
      <c r="FE27" s="51" t="n">
        <f aca="false">FE28+FE29+FE30</f>
        <v>0</v>
      </c>
      <c r="FF27" s="51" t="n">
        <f aca="false">FF28+FF29+FF30</f>
        <v>0</v>
      </c>
      <c r="FG27" s="51" t="n">
        <f aca="false">FG28+FG29+FG30</f>
        <v>0</v>
      </c>
      <c r="FH27" s="51" t="n">
        <f aca="false">FH28+FH29+FH30</f>
        <v>0</v>
      </c>
      <c r="FI27" s="51" t="n">
        <f aca="false">FI28+FI29+FI30</f>
        <v>0</v>
      </c>
      <c r="FJ27" s="51" t="n">
        <f aca="false">FJ28+FJ29+FJ30</f>
        <v>0</v>
      </c>
      <c r="FK27" s="51" t="n">
        <f aca="false">FK28+FK29+FK30</f>
        <v>0</v>
      </c>
      <c r="FL27" s="51" t="n">
        <f aca="false">FL28+FL29+FL30</f>
        <v>0</v>
      </c>
      <c r="FM27" s="51" t="n">
        <f aca="false">FM28+FM29+FM30</f>
        <v>0</v>
      </c>
      <c r="FN27" s="51" t="n">
        <f aca="false">FN28+FN29+FN30</f>
        <v>0</v>
      </c>
      <c r="FO27" s="51" t="n">
        <f aca="false">FO28+FO29+FO30</f>
        <v>0</v>
      </c>
      <c r="FP27" s="51" t="n">
        <f aca="false">FP28+FP29+FP30</f>
        <v>0</v>
      </c>
      <c r="FQ27" s="51" t="n">
        <f aca="false">FQ28+FQ29+FQ30</f>
        <v>0</v>
      </c>
      <c r="FR27" s="51" t="n">
        <f aca="false">FR28+FR29+FR30</f>
        <v>0</v>
      </c>
      <c r="FS27" s="51" t="n">
        <f aca="false">FS28+FS29+FS30</f>
        <v>0</v>
      </c>
      <c r="FT27" s="51" t="n">
        <f aca="false">FT28+FT29+FT30</f>
        <v>0</v>
      </c>
      <c r="FU27" s="51" t="n">
        <f aca="false">FU28+FU29+FU30</f>
        <v>0</v>
      </c>
      <c r="FV27" s="51" t="n">
        <f aca="false">FV28+FV29+FV30</f>
        <v>0</v>
      </c>
      <c r="FW27" s="51" t="n">
        <f aca="false">FW28+FW29+FW30</f>
        <v>0</v>
      </c>
      <c r="FX27" s="51" t="n">
        <f aca="false">FX28+FX29+FX30</f>
        <v>0</v>
      </c>
      <c r="FY27" s="51" t="n">
        <f aca="false">FY28+FY29+FY30</f>
        <v>0</v>
      </c>
      <c r="FZ27" s="51" t="n">
        <f aca="false">FZ28+FZ29+FZ30</f>
        <v>0</v>
      </c>
      <c r="GA27" s="51" t="n">
        <f aca="false">GA28+GA29+GA30</f>
        <v>0</v>
      </c>
      <c r="GB27" s="51" t="n">
        <f aca="false">GB28+GB29+GB30</f>
        <v>0</v>
      </c>
      <c r="GC27" s="51" t="n">
        <f aca="false">GC28+GC29+GC30</f>
        <v>0</v>
      </c>
      <c r="GD27" s="51" t="n">
        <f aca="false">GD28+GD29+GD30</f>
        <v>0</v>
      </c>
      <c r="GE27" s="51" t="n">
        <f aca="false">GE28+GE29+GE30</f>
        <v>0</v>
      </c>
      <c r="GF27" s="51" t="n">
        <f aca="false">GF28+GF29+GF30</f>
        <v>0</v>
      </c>
      <c r="GG27" s="51" t="n">
        <f aca="false">GG28+GG29+GG30</f>
        <v>0</v>
      </c>
      <c r="GH27" s="51" t="n">
        <f aca="false">GH28+GH29+GH30</f>
        <v>0</v>
      </c>
      <c r="GI27" s="51" t="n">
        <f aca="false">GI28+GI29+GI30</f>
        <v>0</v>
      </c>
      <c r="GJ27" s="51" t="n">
        <f aca="false">GJ28+GJ29+GJ30</f>
        <v>0</v>
      </c>
      <c r="GK27" s="51" t="n">
        <f aca="false">GK28+GK29+GK30</f>
        <v>0</v>
      </c>
      <c r="GL27" s="51" t="n">
        <f aca="false">GL28+GL29+GL30</f>
        <v>0</v>
      </c>
      <c r="GM27" s="51" t="n">
        <f aca="false">GM28+GM29+GM30</f>
        <v>0</v>
      </c>
      <c r="GN27" s="51" t="n">
        <f aca="false">GN28+GN29+GN30</f>
        <v>0</v>
      </c>
      <c r="GO27" s="51" t="n">
        <f aca="false">GO28+GO29+GO30</f>
        <v>0</v>
      </c>
      <c r="GP27" s="51" t="n">
        <f aca="false">GP28+GP29+GP30</f>
        <v>0</v>
      </c>
      <c r="GQ27" s="51" t="n">
        <f aca="false">GQ28+GQ29+GQ30</f>
        <v>0</v>
      </c>
      <c r="GR27" s="51" t="n">
        <f aca="false">GR28+GR29+GR30</f>
        <v>0</v>
      </c>
      <c r="GS27" s="51" t="n">
        <f aca="false">GS28+GS29+GS30</f>
        <v>0</v>
      </c>
      <c r="GT27" s="51" t="n">
        <f aca="false">GT28+GT29+GT30</f>
        <v>0</v>
      </c>
      <c r="GU27" s="51" t="n">
        <f aca="false">GU28+GU29+GU30</f>
        <v>0</v>
      </c>
      <c r="GV27" s="51" t="n">
        <f aca="false">GV28+GV29+GV30</f>
        <v>0</v>
      </c>
      <c r="GW27" s="51" t="n">
        <f aca="false">GW28+GW29+GW30</f>
        <v>0</v>
      </c>
      <c r="GX27" s="51" t="n">
        <f aca="false">GX28+GX29+GX30</f>
        <v>0</v>
      </c>
      <c r="GY27" s="51" t="n">
        <f aca="false">GY28+GY29+GY30</f>
        <v>0</v>
      </c>
      <c r="GZ27" s="51" t="n">
        <f aca="false">GZ28+GZ29+GZ30</f>
        <v>0</v>
      </c>
      <c r="HA27" s="51" t="n">
        <f aca="false">HA28+HA29+HA30</f>
        <v>0</v>
      </c>
      <c r="HB27" s="51" t="n">
        <f aca="false">HB28+HB29+HB30</f>
        <v>0</v>
      </c>
      <c r="HC27" s="51" t="n">
        <f aca="false">HC28+HC29+HC30</f>
        <v>0</v>
      </c>
      <c r="HD27" s="51" t="n">
        <f aca="false">HD28+HD29+HD30</f>
        <v>0</v>
      </c>
      <c r="HE27" s="51" t="n">
        <f aca="false">HE28+HE29+HE30</f>
        <v>0</v>
      </c>
      <c r="HF27" s="51" t="n">
        <f aca="false">HF28+HF29+HF30</f>
        <v>0</v>
      </c>
      <c r="HG27" s="51" t="n">
        <f aca="false">HG28+HG29+HG30</f>
        <v>0</v>
      </c>
      <c r="HH27" s="51" t="n">
        <f aca="false">HH28+HH29+HH30</f>
        <v>0</v>
      </c>
      <c r="HI27" s="51" t="n">
        <f aca="false">HI28+HI29+HI30</f>
        <v>0</v>
      </c>
      <c r="HJ27" s="51" t="n">
        <f aca="false">HJ28+HJ29+HJ30</f>
        <v>0</v>
      </c>
      <c r="HK27" s="51" t="n">
        <f aca="false">HK28+HK29+HK30</f>
        <v>0</v>
      </c>
      <c r="HL27" s="51" t="n">
        <f aca="false">HL28+HL29+HL30</f>
        <v>0</v>
      </c>
      <c r="HM27" s="51" t="n">
        <f aca="false">HM28+HM29+HM30</f>
        <v>0</v>
      </c>
      <c r="HN27" s="51" t="n">
        <f aca="false">HN28+HN29+HN30</f>
        <v>0</v>
      </c>
      <c r="HO27" s="51" t="n">
        <f aca="false">HO28+HO29+HO30</f>
        <v>0</v>
      </c>
      <c r="HP27" s="51" t="n">
        <f aca="false">HP28+HP29+HP30</f>
        <v>0</v>
      </c>
      <c r="HQ27" s="51" t="n">
        <f aca="false">HQ28+HQ29+HQ30</f>
        <v>0</v>
      </c>
      <c r="HR27" s="51" t="n">
        <f aca="false">HR28+HR29+HR30</f>
        <v>0</v>
      </c>
      <c r="HS27" s="51" t="n">
        <f aca="false">HS28+HS29+HS30</f>
        <v>0</v>
      </c>
      <c r="HT27" s="51" t="n">
        <f aca="false">HT28+HT29+HT30</f>
        <v>0</v>
      </c>
      <c r="HU27" s="51" t="n">
        <f aca="false">HU28+HU29+HU30</f>
        <v>0</v>
      </c>
      <c r="HV27" s="51" t="n">
        <f aca="false">HV28+HV29+HV30</f>
        <v>0</v>
      </c>
      <c r="HW27" s="51" t="n">
        <f aca="false">HW28+HW29+HW30</f>
        <v>0</v>
      </c>
      <c r="HX27" s="51" t="n">
        <f aca="false">HX28+HX29+HX30</f>
        <v>0</v>
      </c>
      <c r="HY27" s="51" t="n">
        <f aca="false">HY28+HY29+HY30</f>
        <v>0</v>
      </c>
      <c r="HZ27" s="51" t="n">
        <f aca="false">HZ28+HZ29+HZ30</f>
        <v>0</v>
      </c>
      <c r="IA27" s="51" t="n">
        <f aca="false">IA28+IA29+IA30</f>
        <v>0</v>
      </c>
      <c r="IB27" s="51" t="n">
        <f aca="false">IB28+IB29+IB30</f>
        <v>0</v>
      </c>
      <c r="IC27" s="51" t="n">
        <f aca="false">IC28+IC29+IC30</f>
        <v>0</v>
      </c>
      <c r="ID27" s="51" t="n">
        <f aca="false">ID28+ID29+ID30</f>
        <v>0</v>
      </c>
      <c r="IE27" s="51" t="n">
        <f aca="false">IE28+IE29+IE30</f>
        <v>0</v>
      </c>
      <c r="IF27" s="51" t="n">
        <f aca="false">IF28+IF29+IF30</f>
        <v>0</v>
      </c>
      <c r="IG27" s="51" t="n">
        <f aca="false">IG28+IG29+IG30</f>
        <v>0</v>
      </c>
      <c r="IH27" s="51" t="n">
        <f aca="false">IH28+IH29+IH30</f>
        <v>0</v>
      </c>
      <c r="II27" s="51" t="n">
        <f aca="false">II28+II29+II30</f>
        <v>0</v>
      </c>
      <c r="IJ27" s="51" t="n">
        <f aca="false">IJ28+IJ29+IJ30</f>
        <v>0</v>
      </c>
      <c r="IK27" s="51" t="n">
        <f aca="false">IK28+IK29+IK30</f>
        <v>0</v>
      </c>
      <c r="IL27" s="51" t="n">
        <f aca="false">IL28+IL29+IL30</f>
        <v>0</v>
      </c>
      <c r="IM27" s="51" t="n">
        <f aca="false">IM28+IM29+IM30</f>
        <v>0</v>
      </c>
      <c r="IN27" s="51" t="n">
        <f aca="false">IN28+IN29+IN30</f>
        <v>0</v>
      </c>
    </row>
    <row r="28" s="53" customFormat="true" ht="93.75" hidden="false" customHeight="false" outlineLevel="0" collapsed="false">
      <c r="A28" s="55" t="s">
        <v>47</v>
      </c>
      <c r="B28" s="56" t="s">
        <v>48</v>
      </c>
      <c r="C28" s="57" t="n">
        <v>88000</v>
      </c>
      <c r="D28" s="57" t="n">
        <f aca="false">G28</f>
        <v>7000</v>
      </c>
      <c r="E28" s="57" t="n">
        <f aca="false">C28+G28</f>
        <v>95000</v>
      </c>
      <c r="F28" s="57" t="n">
        <f aca="false">'НЕ БРАТЬ'!D31</f>
        <v>100000</v>
      </c>
      <c r="G28" s="58" t="n">
        <f aca="false">SUM(H28:BN28)</f>
        <v>7000</v>
      </c>
      <c r="H28" s="57"/>
      <c r="I28" s="57" t="n">
        <v>7000</v>
      </c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111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</row>
    <row r="29" s="53" customFormat="true" ht="18.75" hidden="false" customHeight="false" outlineLevel="0" collapsed="false">
      <c r="A29" s="55" t="s">
        <v>51</v>
      </c>
      <c r="B29" s="56" t="s">
        <v>52</v>
      </c>
      <c r="C29" s="57"/>
      <c r="D29" s="57" t="n">
        <f aca="false">G29</f>
        <v>654000</v>
      </c>
      <c r="E29" s="57" t="n">
        <f aca="false">C29+G29</f>
        <v>654000</v>
      </c>
      <c r="F29" s="57" t="n">
        <f aca="false">'НЕ БРАТЬ'!D32</f>
        <v>687000</v>
      </c>
      <c r="G29" s="58" t="n">
        <f aca="false">SUM(H29:BN29)</f>
        <v>654000</v>
      </c>
      <c r="H29" s="57"/>
      <c r="I29" s="57" t="n">
        <v>654000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111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</row>
    <row r="30" s="53" customFormat="true" ht="37.5" hidden="false" customHeight="false" outlineLevel="0" collapsed="false">
      <c r="A30" s="55" t="s">
        <v>53</v>
      </c>
      <c r="B30" s="56" t="s">
        <v>54</v>
      </c>
      <c r="C30" s="57" t="n">
        <v>590000</v>
      </c>
      <c r="D30" s="57" t="n">
        <f aca="false">G30</f>
        <v>10000</v>
      </c>
      <c r="E30" s="57" t="n">
        <f aca="false">C30+G30</f>
        <v>600000</v>
      </c>
      <c r="F30" s="57" t="n">
        <f aca="false">'НЕ БРАТЬ'!D33</f>
        <v>630000</v>
      </c>
      <c r="G30" s="58" t="n">
        <f aca="false">SUM(H30:BN30)</f>
        <v>10000</v>
      </c>
      <c r="H30" s="57"/>
      <c r="I30" s="57" t="n">
        <v>10000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111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</row>
    <row r="31" s="53" customFormat="true" ht="37.5" hidden="true" customHeight="false" outlineLevel="0" collapsed="false">
      <c r="A31" s="49" t="s">
        <v>55</v>
      </c>
      <c r="B31" s="54" t="s">
        <v>56</v>
      </c>
      <c r="C31" s="51"/>
      <c r="D31" s="51"/>
      <c r="E31" s="57" t="n">
        <f aca="false">C31+G31</f>
        <v>0</v>
      </c>
      <c r="F31" s="51" t="n">
        <f aca="false">'НЕ БРАТЬ'!D34</f>
        <v>0</v>
      </c>
      <c r="G31" s="5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173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</row>
    <row r="32" s="64" customFormat="true" ht="18.75" hidden="false" customHeight="false" outlineLevel="0" collapsed="false">
      <c r="A32" s="62" t="s">
        <v>57</v>
      </c>
      <c r="B32" s="94" t="s">
        <v>58</v>
      </c>
      <c r="C32" s="61" t="n">
        <v>41000</v>
      </c>
      <c r="D32" s="61" t="n">
        <f aca="false">G32</f>
        <v>750</v>
      </c>
      <c r="E32" s="61" t="n">
        <f aca="false">C32+G32</f>
        <v>41750</v>
      </c>
      <c r="F32" s="61" t="n">
        <f aca="false">'НЕ БРАТЬ'!D35</f>
        <v>41900</v>
      </c>
      <c r="G32" s="63" t="n">
        <f aca="false">SUM(H32:BN32)</f>
        <v>750</v>
      </c>
      <c r="H32" s="61"/>
      <c r="I32" s="61" t="n">
        <v>750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173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</row>
    <row r="33" s="53" customFormat="true" ht="56.25" hidden="true" customHeight="false" outlineLevel="0" collapsed="false">
      <c r="A33" s="49" t="s">
        <v>59</v>
      </c>
      <c r="B33" s="54" t="s">
        <v>60</v>
      </c>
      <c r="C33" s="51" t="n">
        <f aca="false">C35</f>
        <v>0</v>
      </c>
      <c r="D33" s="51"/>
      <c r="E33" s="51" t="n">
        <f aca="false">E35</f>
        <v>0</v>
      </c>
      <c r="F33" s="51" t="n">
        <f aca="false">F35</f>
        <v>0</v>
      </c>
      <c r="G33" s="52" t="n">
        <f aca="false">G35</f>
        <v>0</v>
      </c>
      <c r="H33" s="51" t="n">
        <f aca="false">H34+H39+H35+H36+H37</f>
        <v>0</v>
      </c>
      <c r="I33" s="51" t="n">
        <f aca="false">I35</f>
        <v>0</v>
      </c>
      <c r="J33" s="51" t="n">
        <f aca="false">J34+J39+J35+J36+J37</f>
        <v>0</v>
      </c>
      <c r="K33" s="51" t="n">
        <f aca="false">K34+K39+K35+K36+K37</f>
        <v>0</v>
      </c>
      <c r="L33" s="51" t="n">
        <f aca="false">L34+L39+L35+L36+L37</f>
        <v>0</v>
      </c>
      <c r="M33" s="51" t="n">
        <f aca="false">M34+M39+M35+M36+M37</f>
        <v>0</v>
      </c>
      <c r="N33" s="51" t="n">
        <f aca="false">N34+N39+N35+N36+N37</f>
        <v>0</v>
      </c>
      <c r="O33" s="51" t="n">
        <f aca="false">O34+O39+O35+O36+O37</f>
        <v>0</v>
      </c>
      <c r="P33" s="51" t="n">
        <f aca="false">P34+P39+P35+P36+P37</f>
        <v>0</v>
      </c>
      <c r="Q33" s="51" t="n">
        <f aca="false">Q34+Q39+Q35+Q36+Q37</f>
        <v>0</v>
      </c>
      <c r="R33" s="51" t="n">
        <f aca="false">R34+R39+R35+R36+R37</f>
        <v>0</v>
      </c>
      <c r="S33" s="51" t="n">
        <f aca="false">S34+S39+S35+S36+S37</f>
        <v>0</v>
      </c>
      <c r="T33" s="51" t="n">
        <f aca="false">T34+T39+T35+T36+T37</f>
        <v>0</v>
      </c>
      <c r="U33" s="51" t="n">
        <f aca="false">U34+U39+U35+U36+U37</f>
        <v>0</v>
      </c>
      <c r="V33" s="51" t="n">
        <f aca="false">V34+V39+V35+V36+V37</f>
        <v>0</v>
      </c>
      <c r="W33" s="51" t="n">
        <f aca="false">W34+W39+W35+W36+W37</f>
        <v>0</v>
      </c>
      <c r="X33" s="51" t="n">
        <f aca="false">X34+X39+X35+X36+X37</f>
        <v>0</v>
      </c>
      <c r="Y33" s="51" t="n">
        <f aca="false">Y34+Y39+Y35+Y36+Y37</f>
        <v>0</v>
      </c>
      <c r="Z33" s="51" t="n">
        <f aca="false">Z34+Z39+Z35+Z36+Z37</f>
        <v>0</v>
      </c>
      <c r="AA33" s="51" t="n">
        <f aca="false">AA34+AA39+AA35+AA36+AA37</f>
        <v>0</v>
      </c>
      <c r="AB33" s="51" t="n">
        <f aca="false">AB34+AB39+AB35+AB36+AB37</f>
        <v>0</v>
      </c>
      <c r="AC33" s="51" t="n">
        <f aca="false">AC34+AC39+AC35+AC36+AC37</f>
        <v>0</v>
      </c>
      <c r="AD33" s="51"/>
      <c r="AE33" s="51"/>
      <c r="AF33" s="51"/>
      <c r="AG33" s="51"/>
      <c r="AH33" s="51"/>
      <c r="AI33" s="51"/>
      <c r="AJ33" s="51" t="n">
        <f aca="false">AJ34+AJ39+AJ35+AJ36+AJ37</f>
        <v>0</v>
      </c>
      <c r="AK33" s="51" t="n">
        <f aca="false">AK34+AK39+AK35+AK36+AK37</f>
        <v>0</v>
      </c>
      <c r="AL33" s="51" t="n">
        <f aca="false">AL34+AL39+AL35+AL36+AL37</f>
        <v>0</v>
      </c>
      <c r="AM33" s="51" t="n">
        <f aca="false">AM34+AM39+AM35+AM36+AM37</f>
        <v>0</v>
      </c>
      <c r="AN33" s="51" t="n">
        <f aca="false">AN34+AN39+AN35+AN36+AN37</f>
        <v>0</v>
      </c>
      <c r="AO33" s="51" t="n">
        <f aca="false">AO34+AO39+AO35+AO36+AO37</f>
        <v>0</v>
      </c>
      <c r="AP33" s="51" t="n">
        <f aca="false">AP34+AP39+AP35+AP36+AP37</f>
        <v>0</v>
      </c>
      <c r="AQ33" s="51" t="n">
        <f aca="false">AQ34+AQ39+AQ35+AQ36+AQ37</f>
        <v>0</v>
      </c>
      <c r="AR33" s="51" t="n">
        <f aca="false">AR34+AR39+AR35+AR36+AR37</f>
        <v>0</v>
      </c>
      <c r="AS33" s="51" t="n">
        <f aca="false">AS34+AS39+AS35+AS36+AS37</f>
        <v>0</v>
      </c>
      <c r="AT33" s="51" t="n">
        <f aca="false">AT34+AT39+AT35+AT36+AT37</f>
        <v>0</v>
      </c>
      <c r="AU33" s="51" t="n">
        <f aca="false">AU34+AU39+AU35+AU36+AU37</f>
        <v>0</v>
      </c>
      <c r="AV33" s="51" t="n">
        <f aca="false">AV34+AV39+AV35+AV36+AV37</f>
        <v>0</v>
      </c>
      <c r="AW33" s="51" t="n">
        <f aca="false">AW34+AW39+AW35+AW36+AW37</f>
        <v>0</v>
      </c>
      <c r="AX33" s="51" t="n">
        <f aca="false">AX34+AX39+AX35+AX36+AX37</f>
        <v>0</v>
      </c>
      <c r="AY33" s="51" t="n">
        <f aca="false">AY34+AY39+AY35+AY36+AY37</f>
        <v>0</v>
      </c>
      <c r="AZ33" s="171" t="n">
        <f aca="false">AZ34+AZ39+AZ35+AZ36+AZ37</f>
        <v>0</v>
      </c>
      <c r="BA33" s="51" t="n">
        <f aca="false">BA34+BA39+BA35+BA36+BA37</f>
        <v>0</v>
      </c>
      <c r="BB33" s="51" t="n">
        <f aca="false">BB34+BB39+BB35+BB36+BB37</f>
        <v>0</v>
      </c>
      <c r="BC33" s="51" t="n">
        <f aca="false">BC34+BC39+BC35+BC36+BC37</f>
        <v>0</v>
      </c>
      <c r="BD33" s="51" t="n">
        <f aca="false">BD34+BD39+BD35+BD36+BD37</f>
        <v>0</v>
      </c>
      <c r="BE33" s="51" t="n">
        <f aca="false">BE34+BE39+BE35+BE36+BE37</f>
        <v>0</v>
      </c>
      <c r="BF33" s="51" t="n">
        <f aca="false">BF34+BF39+BF35+BF36+BF37</f>
        <v>0</v>
      </c>
      <c r="BG33" s="51" t="n">
        <f aca="false">BG34+BG39+BG35+BG36+BG37</f>
        <v>0</v>
      </c>
      <c r="BH33" s="51" t="n">
        <f aca="false">BH34+BH39+BH35+BH36+BH37</f>
        <v>0</v>
      </c>
      <c r="BI33" s="51" t="n">
        <f aca="false">BI34+BI39+BI35+BI36+BI37</f>
        <v>0</v>
      </c>
      <c r="BJ33" s="51" t="n">
        <f aca="false">BJ34+BJ39+BJ35+BJ36+BJ37</f>
        <v>0</v>
      </c>
      <c r="BK33" s="51" t="n">
        <f aca="false">BK34+BK39+BK35+BK36+BK37</f>
        <v>0</v>
      </c>
      <c r="BL33" s="51" t="n">
        <f aca="false">BL34+BL39+BL35+BL36+BL37</f>
        <v>0</v>
      </c>
      <c r="BM33" s="51" t="n">
        <f aca="false">BM34+BM39+BM35+BM36+BM37</f>
        <v>0</v>
      </c>
      <c r="BN33" s="51" t="n">
        <f aca="false">BN34+BN39+BN35+BN36+BN37</f>
        <v>0</v>
      </c>
      <c r="BO33" s="51" t="n">
        <f aca="false">BO34+BO39+BO35+BO36+BO37</f>
        <v>0</v>
      </c>
      <c r="BP33" s="51" t="n">
        <f aca="false">BP34+BP39+BP35+BP36+BP37</f>
        <v>0</v>
      </c>
      <c r="BQ33" s="51" t="n">
        <f aca="false">BQ34+BQ39+BQ35+BQ36+BQ37</f>
        <v>0</v>
      </c>
      <c r="BS33" s="51"/>
      <c r="BT33" s="51"/>
      <c r="BU33" s="51" t="n">
        <f aca="false">BU34+BU39+BU35+BU36+BU37</f>
        <v>0</v>
      </c>
      <c r="BV33" s="51" t="n">
        <f aca="false">BV34+BV39+BV35+BV36+BV37</f>
        <v>0</v>
      </c>
      <c r="BW33" s="51" t="n">
        <f aca="false">BW34+BW39+BW35+BW36+BW37</f>
        <v>0</v>
      </c>
      <c r="BX33" s="51" t="n">
        <f aca="false">BX34+BX39+BX35+BX36+BX37</f>
        <v>0</v>
      </c>
      <c r="BY33" s="51" t="n">
        <f aca="false">BY34+BY39+BY35+BY36+BY37</f>
        <v>0</v>
      </c>
      <c r="BZ33" s="51" t="n">
        <f aca="false">BZ34+BZ39+BZ35+BZ36+BZ37</f>
        <v>0</v>
      </c>
      <c r="CA33" s="51" t="n">
        <f aca="false">CA34+CA39+CA35+CA36+CA37</f>
        <v>0</v>
      </c>
      <c r="CB33" s="51" t="n">
        <f aca="false">CB34+CB39+CB35+CB36+CB37</f>
        <v>0</v>
      </c>
      <c r="CC33" s="51" t="n">
        <f aca="false">CC34+CC39+CC35+CC36+CC37</f>
        <v>0</v>
      </c>
      <c r="CD33" s="51" t="n">
        <f aca="false">CD34+CD39+CD35+CD36+CD37</f>
        <v>0</v>
      </c>
      <c r="CE33" s="51" t="n">
        <f aca="false">CE34+CE39+CE35+CE36+CE37</f>
        <v>0</v>
      </c>
      <c r="CF33" s="51" t="n">
        <f aca="false">CF34+CF39+CF35+CF36+CF37</f>
        <v>0</v>
      </c>
      <c r="CG33" s="51" t="n">
        <f aca="false">CG34+CG39+CG35+CG36+CG37</f>
        <v>0</v>
      </c>
      <c r="CH33" s="51" t="n">
        <f aca="false">CH34+CH39+CH35+CH36+CH37</f>
        <v>0</v>
      </c>
      <c r="CI33" s="51" t="n">
        <f aca="false">CI34+CI39+CI35+CI36+CI37</f>
        <v>0</v>
      </c>
      <c r="CJ33" s="51" t="n">
        <f aca="false">CJ34+CJ39+CJ35+CJ36+CJ37</f>
        <v>0</v>
      </c>
      <c r="CK33" s="51" t="n">
        <f aca="false">CK34+CK39+CK35+CK36+CK37</f>
        <v>0</v>
      </c>
      <c r="CL33" s="51" t="n">
        <f aca="false">CL34+CL39+CL35+CL36+CL37</f>
        <v>0</v>
      </c>
      <c r="CM33" s="51" t="n">
        <f aca="false">CM34+CM39+CM35+CM36+CM37</f>
        <v>0</v>
      </c>
      <c r="CN33" s="51" t="n">
        <f aca="false">CN34+CN39+CN35+CN36+CN37</f>
        <v>0</v>
      </c>
      <c r="CO33" s="51" t="n">
        <f aca="false">CO34+CO39+CO35+CO36+CO37</f>
        <v>0</v>
      </c>
      <c r="CP33" s="51" t="n">
        <f aca="false">CP34+CP39+CP35+CP36+CP37</f>
        <v>0</v>
      </c>
      <c r="CQ33" s="51" t="n">
        <f aca="false">CQ34+CQ39+CQ35+CQ36+CQ37</f>
        <v>0</v>
      </c>
      <c r="CR33" s="51" t="n">
        <f aca="false">CR34+CR39+CR35+CR36+CR37</f>
        <v>0</v>
      </c>
      <c r="CS33" s="51" t="n">
        <f aca="false">CS34+CS39+CS35+CS36+CS37</f>
        <v>0</v>
      </c>
      <c r="CT33" s="51" t="n">
        <f aca="false">CT34+CT39+CT35+CT36+CT37</f>
        <v>0</v>
      </c>
      <c r="CU33" s="51" t="n">
        <f aca="false">CU34+CU39+CU35+CU36+CU37</f>
        <v>0</v>
      </c>
      <c r="CV33" s="51" t="n">
        <f aca="false">CV34+CV39+CV35+CV36+CV37</f>
        <v>0</v>
      </c>
      <c r="CW33" s="51" t="n">
        <f aca="false">CW34+CW39+CW35+CW36+CW37</f>
        <v>0</v>
      </c>
      <c r="CX33" s="51" t="n">
        <f aca="false">CX34+CX39+CX35+CX36+CX37</f>
        <v>0</v>
      </c>
      <c r="CY33" s="51" t="n">
        <f aca="false">CY34+CY39+CY35+CY36+CY37</f>
        <v>0</v>
      </c>
      <c r="CZ33" s="51" t="n">
        <f aca="false">CZ34+CZ39+CZ35+CZ36+CZ37</f>
        <v>0</v>
      </c>
      <c r="DA33" s="51" t="n">
        <f aca="false">DA34+DA39+DA35+DA36+DA37</f>
        <v>0</v>
      </c>
      <c r="DB33" s="51" t="n">
        <f aca="false">DB34+DB39+DB35+DB36+DB37</f>
        <v>0</v>
      </c>
      <c r="DC33" s="51" t="n">
        <f aca="false">DC34+DC39+DC35+DC36+DC37</f>
        <v>0</v>
      </c>
      <c r="DD33" s="51" t="n">
        <f aca="false">DD34+DD39+DD35+DD36+DD37</f>
        <v>0</v>
      </c>
      <c r="DE33" s="51" t="n">
        <f aca="false">DE34+DE39+DE35+DE36+DE37</f>
        <v>0</v>
      </c>
      <c r="DF33" s="51" t="n">
        <f aca="false">DF34+DF39+DF35+DF36+DF37</f>
        <v>0</v>
      </c>
      <c r="DG33" s="51" t="n">
        <f aca="false">DG34+DG39+DG35+DG36+DG37</f>
        <v>0</v>
      </c>
      <c r="DH33" s="51" t="n">
        <f aca="false">DH34+DH39+DH35+DH36+DH37</f>
        <v>0</v>
      </c>
      <c r="DI33" s="51" t="n">
        <f aca="false">DI34+DI39+DI35+DI36+DI37</f>
        <v>0</v>
      </c>
      <c r="DJ33" s="51" t="n">
        <f aca="false">DJ34+DJ39+DJ35+DJ36+DJ37</f>
        <v>0</v>
      </c>
      <c r="DK33" s="51" t="n">
        <f aca="false">DK34+DK39+DK35+DK36+DK37</f>
        <v>0</v>
      </c>
      <c r="DL33" s="51" t="n">
        <f aca="false">DL34+DL39+DL35+DL36+DL37</f>
        <v>0</v>
      </c>
      <c r="DM33" s="51" t="n">
        <f aca="false">DM34+DM39+DM35+DM36+DM37</f>
        <v>0</v>
      </c>
      <c r="DN33" s="51" t="n">
        <f aca="false">DN34+DN39+DN35+DN36+DN37</f>
        <v>0</v>
      </c>
      <c r="DO33" s="51" t="n">
        <f aca="false">DO34+DO39+DO35+DO36+DO37</f>
        <v>0</v>
      </c>
      <c r="DP33" s="51" t="n">
        <f aca="false">DP34+DP39+DP35+DP36+DP37</f>
        <v>0</v>
      </c>
      <c r="DQ33" s="51" t="n">
        <f aca="false">DQ34+DQ39+DQ35+DQ36+DQ37</f>
        <v>0</v>
      </c>
      <c r="DR33" s="51" t="n">
        <f aca="false">DR34+DR39+DR35+DR36+DR37</f>
        <v>0</v>
      </c>
      <c r="DS33" s="51" t="n">
        <f aca="false">DS34+DS39+DS35+DS36+DS37</f>
        <v>0</v>
      </c>
      <c r="DT33" s="51" t="n">
        <f aca="false">DT34+DT39+DT35+DT36+DT37</f>
        <v>0</v>
      </c>
      <c r="DU33" s="51" t="n">
        <f aca="false">DU34+DU39+DU35+DU36+DU37</f>
        <v>0</v>
      </c>
      <c r="DV33" s="51" t="n">
        <f aca="false">DV34+DV39+DV35+DV36+DV37</f>
        <v>0</v>
      </c>
      <c r="DW33" s="51" t="n">
        <f aca="false">DW34+DW39+DW35+DW36+DW37</f>
        <v>0</v>
      </c>
      <c r="DX33" s="51" t="n">
        <f aca="false">DX34+DX39+DX35+DX36+DX37</f>
        <v>0</v>
      </c>
      <c r="DY33" s="51" t="n">
        <f aca="false">DY34+DY39+DY35+DY36+DY37</f>
        <v>0</v>
      </c>
      <c r="DZ33" s="51" t="n">
        <f aca="false">DZ34+DZ39+DZ35+DZ36+DZ37</f>
        <v>0</v>
      </c>
      <c r="EA33" s="51" t="n">
        <f aca="false">EA34+EA39+EA35+EA36+EA37</f>
        <v>0</v>
      </c>
      <c r="EB33" s="51" t="n">
        <f aca="false">EB34+EB39+EB35+EB36+EB37</f>
        <v>0</v>
      </c>
      <c r="EC33" s="51" t="n">
        <f aca="false">EC34+EC39+EC35+EC36+EC37</f>
        <v>0</v>
      </c>
      <c r="ED33" s="51" t="n">
        <f aca="false">ED34+ED39+ED35+ED36+ED37</f>
        <v>0</v>
      </c>
      <c r="EE33" s="51" t="n">
        <f aca="false">EE34+EE39+EE35+EE36+EE37</f>
        <v>0</v>
      </c>
      <c r="EF33" s="51" t="n">
        <f aca="false">EF34+EF39+EF35+EF36+EF37</f>
        <v>0</v>
      </c>
      <c r="EG33" s="51" t="n">
        <f aca="false">EG34+EG39+EG35+EG36+EG37</f>
        <v>0</v>
      </c>
      <c r="EH33" s="51" t="n">
        <f aca="false">EH34+EH39+EH35+EH36+EH37</f>
        <v>0</v>
      </c>
      <c r="EI33" s="51" t="n">
        <f aca="false">EI34+EI39+EI35+EI36+EI37</f>
        <v>0</v>
      </c>
      <c r="EJ33" s="51" t="n">
        <f aca="false">EJ34+EJ39+EJ35+EJ36+EJ37</f>
        <v>0</v>
      </c>
      <c r="EK33" s="51" t="n">
        <f aca="false">EK34+EK39+EK35+EK36+EK37</f>
        <v>0</v>
      </c>
      <c r="EL33" s="51" t="n">
        <f aca="false">EL34+EL39+EL35+EL36+EL37</f>
        <v>0</v>
      </c>
      <c r="EM33" s="51" t="n">
        <f aca="false">EM34+EM39+EM35+EM36+EM37</f>
        <v>0</v>
      </c>
      <c r="EN33" s="51" t="n">
        <f aca="false">EN34+EN39+EN35+EN36+EN37</f>
        <v>0</v>
      </c>
      <c r="EO33" s="51" t="n">
        <f aca="false">EO34+EO39+EO35+EO36+EO37</f>
        <v>0</v>
      </c>
      <c r="EP33" s="51" t="n">
        <f aca="false">EP34+EP39+EP35+EP36+EP37</f>
        <v>0</v>
      </c>
      <c r="EQ33" s="51" t="n">
        <f aca="false">EQ34+EQ39+EQ35+EQ36+EQ37</f>
        <v>0</v>
      </c>
      <c r="ER33" s="51" t="n">
        <f aca="false">ER34+ER39+ER35+ER36+ER37</f>
        <v>0</v>
      </c>
      <c r="ES33" s="51" t="n">
        <f aca="false">ES34+ES39+ES35+ES36+ES37</f>
        <v>0</v>
      </c>
      <c r="ET33" s="51" t="n">
        <f aca="false">ET34+ET39+ET35+ET36+ET37</f>
        <v>0</v>
      </c>
      <c r="EU33" s="51" t="n">
        <f aca="false">EU34+EU39+EU35+EU36+EU37</f>
        <v>0</v>
      </c>
      <c r="EV33" s="51" t="n">
        <f aca="false">EV34+EV39+EV35+EV36+EV37</f>
        <v>0</v>
      </c>
      <c r="EW33" s="51" t="n">
        <f aca="false">EW34+EW39+EW35+EW36+EW37</f>
        <v>0</v>
      </c>
      <c r="EX33" s="51" t="n">
        <f aca="false">EX34+EX39+EX35+EX36+EX37</f>
        <v>0</v>
      </c>
      <c r="EY33" s="51" t="n">
        <f aca="false">EY34+EY39+EY35+EY36+EY37</f>
        <v>0</v>
      </c>
      <c r="EZ33" s="51" t="n">
        <f aca="false">EZ34+EZ39+EZ35+EZ36+EZ37</f>
        <v>0</v>
      </c>
      <c r="FA33" s="51" t="n">
        <f aca="false">FA34+FA39+FA35+FA36+FA37</f>
        <v>0</v>
      </c>
      <c r="FB33" s="51" t="n">
        <f aca="false">FB34+FB39+FB35+FB36+FB37</f>
        <v>0</v>
      </c>
      <c r="FC33" s="51" t="n">
        <f aca="false">FC34+FC39+FC35+FC36+FC37</f>
        <v>0</v>
      </c>
      <c r="FD33" s="51" t="n">
        <f aca="false">FD34+FD39+FD35+FD36+FD37</f>
        <v>0</v>
      </c>
      <c r="FE33" s="51" t="n">
        <f aca="false">FE34+FE39+FE35+FE36+FE37</f>
        <v>0</v>
      </c>
      <c r="FF33" s="51" t="n">
        <f aca="false">FF34+FF39+FF35+FF36+FF37</f>
        <v>0</v>
      </c>
      <c r="FG33" s="51" t="n">
        <f aca="false">FG34+FG39+FG35+FG36+FG37</f>
        <v>0</v>
      </c>
      <c r="FH33" s="51" t="n">
        <f aca="false">FH34+FH39+FH35+FH36+FH37</f>
        <v>0</v>
      </c>
      <c r="FI33" s="51" t="n">
        <f aca="false">FI34+FI39+FI35+FI36+FI37</f>
        <v>0</v>
      </c>
      <c r="FJ33" s="51" t="n">
        <f aca="false">FJ34+FJ39+FJ35+FJ36+FJ37</f>
        <v>0</v>
      </c>
      <c r="FK33" s="51" t="n">
        <f aca="false">FK34+FK39+FK35+FK36+FK37</f>
        <v>0</v>
      </c>
      <c r="FL33" s="51" t="n">
        <f aca="false">FL34+FL39+FL35+FL36+FL37</f>
        <v>0</v>
      </c>
      <c r="FM33" s="51" t="n">
        <f aca="false">FM34+FM39+FM35+FM36+FM37</f>
        <v>0</v>
      </c>
      <c r="FN33" s="51" t="n">
        <f aca="false">FN34+FN39+FN35+FN36+FN37</f>
        <v>0</v>
      </c>
      <c r="FO33" s="51" t="n">
        <f aca="false">FO34+FO39+FO35+FO36+FO37</f>
        <v>0</v>
      </c>
      <c r="FP33" s="51" t="n">
        <f aca="false">FP34+FP39+FP35+FP36+FP37</f>
        <v>0</v>
      </c>
      <c r="FQ33" s="51" t="n">
        <f aca="false">FQ34+FQ39+FQ35+FQ36+FQ37</f>
        <v>0</v>
      </c>
      <c r="FR33" s="51" t="n">
        <f aca="false">FR34+FR39+FR35+FR36+FR37</f>
        <v>0</v>
      </c>
      <c r="FS33" s="51" t="n">
        <f aca="false">FS34+FS39+FS35+FS36+FS37</f>
        <v>0</v>
      </c>
      <c r="FT33" s="51" t="n">
        <f aca="false">FT34+FT39+FT35+FT36+FT37</f>
        <v>0</v>
      </c>
      <c r="FU33" s="51" t="n">
        <f aca="false">FU34+FU39+FU35+FU36+FU37</f>
        <v>0</v>
      </c>
      <c r="FV33" s="51" t="n">
        <f aca="false">FV34+FV39+FV35+FV36+FV37</f>
        <v>0</v>
      </c>
      <c r="FW33" s="51" t="n">
        <f aca="false">FW34+FW39+FW35+FW36+FW37</f>
        <v>0</v>
      </c>
      <c r="FX33" s="51" t="n">
        <f aca="false">FX34+FX39+FX35+FX36+FX37</f>
        <v>0</v>
      </c>
      <c r="FY33" s="51" t="n">
        <f aca="false">FY34+FY39+FY35+FY36+FY37</f>
        <v>0</v>
      </c>
      <c r="FZ33" s="51" t="n">
        <f aca="false">FZ34+FZ39+FZ35+FZ36+FZ37</f>
        <v>0</v>
      </c>
      <c r="GA33" s="51" t="n">
        <f aca="false">GA34+GA39+GA35+GA36+GA37</f>
        <v>0</v>
      </c>
      <c r="GB33" s="51" t="n">
        <f aca="false">GB34+GB39+GB35+GB36+GB37</f>
        <v>0</v>
      </c>
      <c r="GC33" s="51" t="n">
        <f aca="false">GC34+GC39+GC35+GC36+GC37</f>
        <v>0</v>
      </c>
      <c r="GD33" s="51" t="n">
        <f aca="false">GD34+GD39+GD35+GD36+GD37</f>
        <v>0</v>
      </c>
      <c r="GE33" s="51" t="n">
        <f aca="false">GE34+GE39+GE35+GE36+GE37</f>
        <v>0</v>
      </c>
      <c r="GF33" s="51" t="n">
        <f aca="false">GF34+GF39+GF35+GF36+GF37</f>
        <v>0</v>
      </c>
      <c r="GG33" s="51" t="n">
        <f aca="false">GG34+GG39+GG35+GG36+GG37</f>
        <v>0</v>
      </c>
      <c r="GH33" s="51" t="n">
        <f aca="false">GH34+GH39+GH35+GH36+GH37</f>
        <v>0</v>
      </c>
      <c r="GI33" s="51" t="n">
        <f aca="false">GI34+GI39+GI35+GI36+GI37</f>
        <v>0</v>
      </c>
      <c r="GJ33" s="51" t="n">
        <f aca="false">GJ34+GJ39+GJ35+GJ36+GJ37</f>
        <v>0</v>
      </c>
      <c r="GK33" s="51" t="n">
        <f aca="false">GK34+GK39+GK35+GK36+GK37</f>
        <v>0</v>
      </c>
      <c r="GL33" s="51" t="n">
        <f aca="false">GL34+GL39+GL35+GL36+GL37</f>
        <v>0</v>
      </c>
      <c r="GM33" s="51" t="n">
        <f aca="false">GM34+GM39+GM35+GM36+GM37</f>
        <v>0</v>
      </c>
      <c r="GN33" s="51" t="n">
        <f aca="false">GN34+GN39+GN35+GN36+GN37</f>
        <v>0</v>
      </c>
      <c r="GO33" s="51" t="n">
        <f aca="false">GO34+GO39+GO35+GO36+GO37</f>
        <v>0</v>
      </c>
      <c r="GP33" s="51" t="n">
        <f aca="false">GP34+GP39+GP35+GP36+GP37</f>
        <v>0</v>
      </c>
      <c r="GQ33" s="51" t="n">
        <f aca="false">GQ34+GQ39+GQ35+GQ36+GQ37</f>
        <v>0</v>
      </c>
      <c r="GR33" s="51" t="n">
        <f aca="false">GR34+GR39+GR35+GR36+GR37</f>
        <v>0</v>
      </c>
      <c r="GS33" s="51" t="n">
        <f aca="false">GS34+GS39+GS35+GS36+GS37</f>
        <v>0</v>
      </c>
      <c r="GT33" s="51" t="n">
        <f aca="false">GT34+GT39+GT35+GT36+GT37</f>
        <v>0</v>
      </c>
      <c r="GU33" s="51" t="n">
        <f aca="false">GU34+GU39+GU35+GU36+GU37</f>
        <v>0</v>
      </c>
      <c r="GV33" s="51" t="n">
        <f aca="false">GV34+GV39+GV35+GV36+GV37</f>
        <v>0</v>
      </c>
      <c r="GW33" s="51" t="n">
        <f aca="false">GW34+GW39+GW35+GW36+GW37</f>
        <v>0</v>
      </c>
      <c r="GX33" s="51" t="n">
        <f aca="false">GX34+GX39+GX35+GX36+GX37</f>
        <v>0</v>
      </c>
      <c r="GY33" s="51" t="n">
        <f aca="false">GY34+GY39+GY35+GY36+GY37</f>
        <v>0</v>
      </c>
      <c r="GZ33" s="51" t="n">
        <f aca="false">GZ34+GZ39+GZ35+GZ36+GZ37</f>
        <v>0</v>
      </c>
      <c r="HA33" s="51" t="n">
        <f aca="false">HA34+HA39+HA35+HA36+HA37</f>
        <v>0</v>
      </c>
      <c r="HB33" s="51" t="n">
        <f aca="false">HB34+HB39+HB35+HB36+HB37</f>
        <v>0</v>
      </c>
      <c r="HC33" s="51" t="n">
        <f aca="false">HC34+HC39+HC35+HC36+HC37</f>
        <v>0</v>
      </c>
      <c r="HD33" s="51" t="n">
        <f aca="false">HD34+HD39+HD35+HD36+HD37</f>
        <v>0</v>
      </c>
      <c r="HE33" s="51" t="n">
        <f aca="false">HE34+HE39+HE35+HE36+HE37</f>
        <v>0</v>
      </c>
      <c r="HF33" s="51" t="n">
        <f aca="false">HF34+HF39+HF35+HF36+HF37</f>
        <v>0</v>
      </c>
      <c r="HG33" s="51" t="n">
        <f aca="false">HG34+HG39+HG35+HG36+HG37</f>
        <v>0</v>
      </c>
      <c r="HH33" s="51" t="n">
        <f aca="false">HH34+HH39+HH35+HH36+HH37</f>
        <v>0</v>
      </c>
      <c r="HI33" s="51" t="n">
        <f aca="false">HI34+HI39+HI35+HI36+HI37</f>
        <v>0</v>
      </c>
      <c r="HJ33" s="51" t="n">
        <f aca="false">HJ34+HJ39+HJ35+HJ36+HJ37</f>
        <v>0</v>
      </c>
      <c r="HK33" s="51" t="n">
        <f aca="false">HK34+HK39+HK35+HK36+HK37</f>
        <v>0</v>
      </c>
      <c r="HL33" s="51" t="n">
        <f aca="false">HL34+HL39+HL35+HL36+HL37</f>
        <v>0</v>
      </c>
      <c r="HM33" s="51" t="n">
        <f aca="false">HM34+HM39+HM35+HM36+HM37</f>
        <v>0</v>
      </c>
      <c r="HN33" s="51" t="n">
        <f aca="false">HN34+HN39+HN35+HN36+HN37</f>
        <v>0</v>
      </c>
      <c r="HO33" s="51" t="n">
        <f aca="false">HO34+HO39+HO35+HO36+HO37</f>
        <v>0</v>
      </c>
      <c r="HP33" s="51" t="n">
        <f aca="false">HP34+HP39+HP35+HP36+HP37</f>
        <v>0</v>
      </c>
      <c r="HQ33" s="51" t="n">
        <f aca="false">HQ34+HQ39+HQ35+HQ36+HQ37</f>
        <v>0</v>
      </c>
      <c r="HR33" s="51" t="n">
        <f aca="false">HR34+HR39+HR35+HR36+HR37</f>
        <v>0</v>
      </c>
      <c r="HS33" s="51" t="n">
        <f aca="false">HS34+HS39+HS35+HS36+HS37</f>
        <v>0</v>
      </c>
      <c r="HT33" s="51" t="n">
        <f aca="false">HT34+HT39+HT35+HT36+HT37</f>
        <v>0</v>
      </c>
      <c r="HU33" s="51" t="n">
        <f aca="false">HU34+HU39+HU35+HU36+HU37</f>
        <v>0</v>
      </c>
      <c r="HV33" s="51" t="n">
        <f aca="false">HV34+HV39+HV35+HV36+HV37</f>
        <v>0</v>
      </c>
      <c r="HW33" s="51" t="n">
        <f aca="false">HW34+HW39+HW35+HW36+HW37</f>
        <v>0</v>
      </c>
      <c r="HX33" s="51" t="n">
        <f aca="false">HX34+HX39+HX35+HX36+HX37</f>
        <v>0</v>
      </c>
      <c r="HY33" s="51" t="n">
        <f aca="false">HY34+HY39+HY35+HY36+HY37</f>
        <v>0</v>
      </c>
      <c r="HZ33" s="51" t="n">
        <f aca="false">HZ34+HZ39+HZ35+HZ36+HZ37</f>
        <v>0</v>
      </c>
      <c r="IA33" s="51" t="n">
        <f aca="false">IA34+IA39+IA35+IA36+IA37</f>
        <v>0</v>
      </c>
      <c r="IB33" s="51" t="n">
        <f aca="false">IB34+IB39+IB35+IB36+IB37</f>
        <v>0</v>
      </c>
      <c r="IC33" s="51" t="n">
        <f aca="false">IC34+IC39+IC35+IC36+IC37</f>
        <v>0</v>
      </c>
      <c r="ID33" s="51" t="n">
        <f aca="false">ID34+ID39+ID35+ID36+ID37</f>
        <v>0</v>
      </c>
      <c r="IE33" s="51" t="n">
        <f aca="false">IE34+IE39+IE35+IE36+IE37</f>
        <v>0</v>
      </c>
      <c r="IF33" s="51" t="n">
        <f aca="false">IF34+IF39+IF35+IF36+IF37</f>
        <v>0</v>
      </c>
      <c r="IG33" s="51" t="n">
        <f aca="false">IG34+IG39+IG35+IG36+IG37</f>
        <v>0</v>
      </c>
      <c r="IH33" s="51" t="n">
        <f aca="false">IH34+IH39+IH35+IH36+IH37</f>
        <v>0</v>
      </c>
      <c r="II33" s="51" t="n">
        <f aca="false">II34+II39+II35+II36+II37</f>
        <v>0</v>
      </c>
      <c r="IJ33" s="51" t="n">
        <f aca="false">IJ34+IJ39+IJ35+IJ36+IJ37</f>
        <v>0</v>
      </c>
      <c r="IK33" s="51" t="n">
        <f aca="false">IK34+IK39+IK35+IK36+IK37</f>
        <v>0</v>
      </c>
      <c r="IL33" s="51" t="n">
        <f aca="false">IL34+IL39+IL35+IL36+IL37</f>
        <v>0</v>
      </c>
      <c r="IM33" s="51" t="n">
        <f aca="false">IM34+IM39+IM35+IM36+IM37</f>
        <v>0</v>
      </c>
      <c r="IN33" s="51" t="n">
        <f aca="false">IN34+IN39+IN35+IN36+IN37</f>
        <v>0</v>
      </c>
    </row>
    <row r="34" s="53" customFormat="true" ht="75" hidden="true" customHeight="false" outlineLevel="0" collapsed="false">
      <c r="A34" s="55" t="s">
        <v>61</v>
      </c>
      <c r="B34" s="56" t="s">
        <v>62</v>
      </c>
      <c r="C34" s="57"/>
      <c r="D34" s="57"/>
      <c r="E34" s="57"/>
      <c r="F34" s="57" t="n">
        <f aca="false">'НЕ БРАТЬ'!D37</f>
        <v>0</v>
      </c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111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</row>
    <row r="35" s="53" customFormat="true" ht="18.75" hidden="true" customHeight="false" outlineLevel="0" collapsed="false">
      <c r="A35" s="55" t="s">
        <v>63</v>
      </c>
      <c r="B35" s="56" t="s">
        <v>46</v>
      </c>
      <c r="C35" s="57" t="n">
        <f aca="false">C36+C37</f>
        <v>0</v>
      </c>
      <c r="D35" s="57"/>
      <c r="E35" s="57" t="n">
        <f aca="false">E36+E37</f>
        <v>0</v>
      </c>
      <c r="F35" s="57" t="n">
        <f aca="false">F36+F37</f>
        <v>0</v>
      </c>
      <c r="G35" s="58" t="n">
        <f aca="false">G36+G37</f>
        <v>0</v>
      </c>
      <c r="H35" s="57" t="n">
        <f aca="false">H36+H37</f>
        <v>0</v>
      </c>
      <c r="I35" s="57" t="n">
        <f aca="false">I36+I37</f>
        <v>0</v>
      </c>
      <c r="J35" s="57" t="n">
        <f aca="false">J36+J37</f>
        <v>0</v>
      </c>
      <c r="K35" s="57" t="n">
        <f aca="false">K36+K37</f>
        <v>0</v>
      </c>
      <c r="L35" s="57" t="n">
        <f aca="false">L36+L37</f>
        <v>0</v>
      </c>
      <c r="M35" s="57" t="n">
        <f aca="false">M36+M37</f>
        <v>0</v>
      </c>
      <c r="N35" s="57" t="n">
        <f aca="false">N36+N37</f>
        <v>0</v>
      </c>
      <c r="O35" s="57" t="n">
        <f aca="false">O36+O37</f>
        <v>0</v>
      </c>
      <c r="P35" s="57" t="n">
        <f aca="false">P36+P37</f>
        <v>0</v>
      </c>
      <c r="Q35" s="57" t="n">
        <f aca="false">Q36+Q37</f>
        <v>0</v>
      </c>
      <c r="R35" s="57" t="n">
        <f aca="false">R36+R37</f>
        <v>0</v>
      </c>
      <c r="S35" s="57" t="n">
        <f aca="false">S36+S37</f>
        <v>0</v>
      </c>
      <c r="T35" s="57" t="n">
        <f aca="false">T36+T37</f>
        <v>0</v>
      </c>
      <c r="U35" s="57" t="n">
        <f aca="false">U36+U37</f>
        <v>0</v>
      </c>
      <c r="V35" s="57" t="n">
        <f aca="false">V36+V37</f>
        <v>0</v>
      </c>
      <c r="W35" s="57" t="n">
        <f aca="false">W36+W37</f>
        <v>0</v>
      </c>
      <c r="X35" s="57" t="n">
        <f aca="false">X36+X37</f>
        <v>0</v>
      </c>
      <c r="Y35" s="57" t="n">
        <f aca="false">Y36+Y37</f>
        <v>0</v>
      </c>
      <c r="Z35" s="57" t="n">
        <f aca="false">Z36+Z37</f>
        <v>0</v>
      </c>
      <c r="AA35" s="57" t="n">
        <f aca="false">AA36+AA37</f>
        <v>0</v>
      </c>
      <c r="AB35" s="57" t="n">
        <f aca="false">AB36+AB37</f>
        <v>0</v>
      </c>
      <c r="AC35" s="57" t="n">
        <f aca="false">AC36+AC37</f>
        <v>0</v>
      </c>
      <c r="AD35" s="57"/>
      <c r="AE35" s="57"/>
      <c r="AF35" s="57"/>
      <c r="AG35" s="57"/>
      <c r="AH35" s="57"/>
      <c r="AI35" s="57"/>
      <c r="AJ35" s="57" t="n">
        <f aca="false">AJ36+AJ37</f>
        <v>0</v>
      </c>
      <c r="AK35" s="57" t="n">
        <f aca="false">AK36+AK37</f>
        <v>0</v>
      </c>
      <c r="AL35" s="57" t="n">
        <f aca="false">AL36+AL37</f>
        <v>0</v>
      </c>
      <c r="AM35" s="57" t="n">
        <f aca="false">AM36+AM37</f>
        <v>0</v>
      </c>
      <c r="AN35" s="57" t="n">
        <f aca="false">AN36+AN37</f>
        <v>0</v>
      </c>
      <c r="AO35" s="57" t="n">
        <f aca="false">AO36+AO37</f>
        <v>0</v>
      </c>
      <c r="AP35" s="57" t="n">
        <f aca="false">AP36+AP37</f>
        <v>0</v>
      </c>
      <c r="AQ35" s="57" t="n">
        <f aca="false">AQ36+AQ37</f>
        <v>0</v>
      </c>
      <c r="AR35" s="57" t="n">
        <f aca="false">AR36+AR37</f>
        <v>0</v>
      </c>
      <c r="AS35" s="57" t="n">
        <f aca="false">AS36+AS37</f>
        <v>0</v>
      </c>
      <c r="AT35" s="57" t="n">
        <f aca="false">AT36+AT37</f>
        <v>0</v>
      </c>
      <c r="AU35" s="57" t="n">
        <f aca="false">AU36+AU37</f>
        <v>0</v>
      </c>
      <c r="AV35" s="57" t="n">
        <f aca="false">AV36+AV37</f>
        <v>0</v>
      </c>
      <c r="AW35" s="57" t="n">
        <f aca="false">AW36+AW37</f>
        <v>0</v>
      </c>
      <c r="AX35" s="57" t="n">
        <f aca="false">AX36+AX37</f>
        <v>0</v>
      </c>
      <c r="AY35" s="57" t="n">
        <f aca="false">AY36+AY37</f>
        <v>0</v>
      </c>
      <c r="AZ35" s="111" t="n">
        <f aca="false">AZ36+AZ37</f>
        <v>0</v>
      </c>
      <c r="BA35" s="57" t="n">
        <f aca="false">BA36+BA37</f>
        <v>0</v>
      </c>
      <c r="BB35" s="57" t="n">
        <f aca="false">BB36+BB37</f>
        <v>0</v>
      </c>
      <c r="BC35" s="57" t="n">
        <f aca="false">BC36+BC37</f>
        <v>0</v>
      </c>
      <c r="BD35" s="57" t="n">
        <f aca="false">BD36+BD37</f>
        <v>0</v>
      </c>
      <c r="BE35" s="57" t="n">
        <f aca="false">BE36+BE37</f>
        <v>0</v>
      </c>
      <c r="BF35" s="57" t="n">
        <f aca="false">BF36+BF37</f>
        <v>0</v>
      </c>
      <c r="BG35" s="57" t="n">
        <f aca="false">BG36+BG37</f>
        <v>0</v>
      </c>
      <c r="BH35" s="57" t="n">
        <f aca="false">BH36+BH37</f>
        <v>0</v>
      </c>
      <c r="BI35" s="57" t="n">
        <f aca="false">BI36+BI37</f>
        <v>0</v>
      </c>
      <c r="BJ35" s="57" t="n">
        <f aca="false">BJ36+BJ37</f>
        <v>0</v>
      </c>
      <c r="BK35" s="57" t="n">
        <f aca="false">BK36+BK37</f>
        <v>0</v>
      </c>
      <c r="BL35" s="57" t="n">
        <f aca="false">BL36+BL37</f>
        <v>0</v>
      </c>
      <c r="BM35" s="57" t="n">
        <f aca="false">BM36+BM37</f>
        <v>0</v>
      </c>
      <c r="BN35" s="57" t="n">
        <f aca="false">BN36+BN37</f>
        <v>0</v>
      </c>
      <c r="BO35" s="57" t="n">
        <f aca="false">BO36+BO37</f>
        <v>0</v>
      </c>
      <c r="BP35" s="57" t="n">
        <f aca="false">BP36+BP37</f>
        <v>0</v>
      </c>
      <c r="BQ35" s="57" t="n">
        <f aca="false">BQ36+BQ37</f>
        <v>0</v>
      </c>
      <c r="BS35" s="57"/>
      <c r="BT35" s="57"/>
      <c r="BU35" s="57" t="n">
        <f aca="false">BU36+BU37</f>
        <v>0</v>
      </c>
      <c r="BV35" s="57" t="n">
        <f aca="false">BV36+BV37</f>
        <v>0</v>
      </c>
      <c r="BW35" s="57" t="n">
        <f aca="false">BW36+BW37</f>
        <v>0</v>
      </c>
      <c r="BX35" s="57" t="n">
        <f aca="false">BX36+BX37</f>
        <v>0</v>
      </c>
      <c r="BY35" s="57" t="n">
        <f aca="false">BY36+BY37</f>
        <v>0</v>
      </c>
      <c r="BZ35" s="57" t="n">
        <f aca="false">BZ36+BZ37</f>
        <v>0</v>
      </c>
      <c r="CA35" s="57" t="n">
        <f aca="false">CA36+CA37</f>
        <v>0</v>
      </c>
      <c r="CB35" s="57" t="n">
        <f aca="false">CB36+CB37</f>
        <v>0</v>
      </c>
      <c r="CC35" s="57" t="n">
        <f aca="false">CC36+CC37</f>
        <v>0</v>
      </c>
      <c r="CD35" s="57" t="n">
        <f aca="false">CD36+CD37</f>
        <v>0</v>
      </c>
      <c r="CE35" s="57" t="n">
        <f aca="false">CE36+CE37</f>
        <v>0</v>
      </c>
      <c r="CF35" s="57" t="n">
        <f aca="false">CF36+CF37</f>
        <v>0</v>
      </c>
      <c r="CG35" s="57" t="n">
        <f aca="false">CG36+CG37</f>
        <v>0</v>
      </c>
      <c r="CH35" s="57" t="n">
        <f aca="false">CH36+CH37</f>
        <v>0</v>
      </c>
      <c r="CI35" s="57" t="n">
        <f aca="false">CI36+CI37</f>
        <v>0</v>
      </c>
      <c r="CJ35" s="57" t="n">
        <f aca="false">CJ36+CJ37</f>
        <v>0</v>
      </c>
      <c r="CK35" s="57" t="n">
        <f aca="false">CK36+CK37</f>
        <v>0</v>
      </c>
      <c r="CL35" s="57" t="n">
        <f aca="false">CL36+CL37</f>
        <v>0</v>
      </c>
      <c r="CM35" s="57" t="n">
        <f aca="false">CM36+CM37</f>
        <v>0</v>
      </c>
      <c r="CN35" s="57" t="n">
        <f aca="false">CN36+CN37</f>
        <v>0</v>
      </c>
      <c r="CO35" s="57" t="n">
        <f aca="false">CO36+CO37</f>
        <v>0</v>
      </c>
      <c r="CP35" s="57" t="n">
        <f aca="false">CP36+CP37</f>
        <v>0</v>
      </c>
      <c r="CQ35" s="57" t="n">
        <f aca="false">CQ36+CQ37</f>
        <v>0</v>
      </c>
      <c r="CR35" s="57" t="n">
        <f aca="false">CR36+CR37</f>
        <v>0</v>
      </c>
      <c r="CS35" s="57" t="n">
        <f aca="false">CS36+CS37</f>
        <v>0</v>
      </c>
      <c r="CT35" s="57" t="n">
        <f aca="false">CT36+CT37</f>
        <v>0</v>
      </c>
      <c r="CU35" s="57" t="n">
        <f aca="false">CU36+CU37</f>
        <v>0</v>
      </c>
      <c r="CV35" s="57" t="n">
        <f aca="false">CV36+CV37</f>
        <v>0</v>
      </c>
      <c r="CW35" s="57" t="n">
        <f aca="false">CW36+CW37</f>
        <v>0</v>
      </c>
      <c r="CX35" s="57" t="n">
        <f aca="false">CX36+CX37</f>
        <v>0</v>
      </c>
      <c r="CY35" s="57" t="n">
        <f aca="false">CY36+CY37</f>
        <v>0</v>
      </c>
      <c r="CZ35" s="57" t="n">
        <f aca="false">CZ36+CZ37</f>
        <v>0</v>
      </c>
      <c r="DA35" s="57" t="n">
        <f aca="false">DA36+DA37</f>
        <v>0</v>
      </c>
      <c r="DB35" s="57" t="n">
        <f aca="false">DB36+DB37</f>
        <v>0</v>
      </c>
      <c r="DC35" s="57" t="n">
        <f aca="false">DC36+DC37</f>
        <v>0</v>
      </c>
      <c r="DD35" s="57" t="n">
        <f aca="false">DD36+DD37</f>
        <v>0</v>
      </c>
      <c r="DE35" s="57" t="n">
        <f aca="false">DE36+DE37</f>
        <v>0</v>
      </c>
      <c r="DF35" s="57" t="n">
        <f aca="false">DF36+DF37</f>
        <v>0</v>
      </c>
      <c r="DG35" s="57" t="n">
        <f aca="false">DG36+DG37</f>
        <v>0</v>
      </c>
      <c r="DH35" s="57" t="n">
        <f aca="false">DH36+DH37</f>
        <v>0</v>
      </c>
      <c r="DI35" s="57" t="n">
        <f aca="false">DI36+DI37</f>
        <v>0</v>
      </c>
      <c r="DJ35" s="57" t="n">
        <f aca="false">DJ36+DJ37</f>
        <v>0</v>
      </c>
      <c r="DK35" s="57" t="n">
        <f aca="false">DK36+DK37</f>
        <v>0</v>
      </c>
      <c r="DL35" s="57" t="n">
        <f aca="false">DL36+DL37</f>
        <v>0</v>
      </c>
      <c r="DM35" s="57" t="n">
        <f aca="false">DM36+DM37</f>
        <v>0</v>
      </c>
      <c r="DN35" s="57" t="n">
        <f aca="false">DN36+DN37</f>
        <v>0</v>
      </c>
      <c r="DO35" s="57" t="n">
        <f aca="false">DO36+DO37</f>
        <v>0</v>
      </c>
      <c r="DP35" s="57" t="n">
        <f aca="false">DP36+DP37</f>
        <v>0</v>
      </c>
      <c r="DQ35" s="57" t="n">
        <f aca="false">DQ36+DQ37</f>
        <v>0</v>
      </c>
      <c r="DR35" s="57" t="n">
        <f aca="false">DR36+DR37</f>
        <v>0</v>
      </c>
      <c r="DS35" s="57" t="n">
        <f aca="false">DS36+DS37</f>
        <v>0</v>
      </c>
      <c r="DT35" s="57" t="n">
        <f aca="false">DT36+DT37</f>
        <v>0</v>
      </c>
      <c r="DU35" s="57" t="n">
        <f aca="false">DU36+DU37</f>
        <v>0</v>
      </c>
      <c r="DV35" s="57" t="n">
        <f aca="false">DV36+DV37</f>
        <v>0</v>
      </c>
      <c r="DW35" s="57" t="n">
        <f aca="false">DW36+DW37</f>
        <v>0</v>
      </c>
      <c r="DX35" s="57" t="n">
        <f aca="false">DX36+DX37</f>
        <v>0</v>
      </c>
      <c r="DY35" s="57" t="n">
        <f aca="false">DY36+DY37</f>
        <v>0</v>
      </c>
      <c r="DZ35" s="57" t="n">
        <f aca="false">DZ36+DZ37</f>
        <v>0</v>
      </c>
      <c r="EA35" s="57" t="n">
        <f aca="false">EA36+EA37</f>
        <v>0</v>
      </c>
      <c r="EB35" s="57" t="n">
        <f aca="false">EB36+EB37</f>
        <v>0</v>
      </c>
      <c r="EC35" s="57" t="n">
        <f aca="false">EC36+EC37</f>
        <v>0</v>
      </c>
      <c r="ED35" s="57" t="n">
        <f aca="false">ED36+ED37</f>
        <v>0</v>
      </c>
      <c r="EE35" s="57" t="n">
        <f aca="false">EE36+EE37</f>
        <v>0</v>
      </c>
      <c r="EF35" s="57" t="n">
        <f aca="false">EF36+EF37</f>
        <v>0</v>
      </c>
      <c r="EG35" s="57" t="n">
        <f aca="false">EG36+EG37</f>
        <v>0</v>
      </c>
      <c r="EH35" s="57" t="n">
        <f aca="false">EH36+EH37</f>
        <v>0</v>
      </c>
      <c r="EI35" s="57" t="n">
        <f aca="false">EI36+EI37</f>
        <v>0</v>
      </c>
      <c r="EJ35" s="57" t="n">
        <f aca="false">EJ36+EJ37</f>
        <v>0</v>
      </c>
      <c r="EK35" s="57" t="n">
        <f aca="false">EK36+EK37</f>
        <v>0</v>
      </c>
      <c r="EL35" s="57" t="n">
        <f aca="false">EL36+EL37</f>
        <v>0</v>
      </c>
      <c r="EM35" s="57" t="n">
        <f aca="false">EM36+EM37</f>
        <v>0</v>
      </c>
      <c r="EN35" s="57" t="n">
        <f aca="false">EN36+EN37</f>
        <v>0</v>
      </c>
      <c r="EO35" s="57" t="n">
        <f aca="false">EO36+EO37</f>
        <v>0</v>
      </c>
      <c r="EP35" s="57" t="n">
        <f aca="false">EP36+EP37</f>
        <v>0</v>
      </c>
      <c r="EQ35" s="57" t="n">
        <f aca="false">EQ36+EQ37</f>
        <v>0</v>
      </c>
      <c r="ER35" s="57" t="n">
        <f aca="false">ER36+ER37</f>
        <v>0</v>
      </c>
      <c r="ES35" s="57" t="n">
        <f aca="false">ES36+ES37</f>
        <v>0</v>
      </c>
      <c r="ET35" s="57" t="n">
        <f aca="false">ET36+ET37</f>
        <v>0</v>
      </c>
      <c r="EU35" s="57" t="n">
        <f aca="false">EU36+EU37</f>
        <v>0</v>
      </c>
      <c r="EV35" s="57" t="n">
        <f aca="false">EV36+EV37</f>
        <v>0</v>
      </c>
      <c r="EW35" s="57" t="n">
        <f aca="false">EW36+EW37</f>
        <v>0</v>
      </c>
      <c r="EX35" s="57" t="n">
        <f aca="false">EX36+EX37</f>
        <v>0</v>
      </c>
      <c r="EY35" s="57" t="n">
        <f aca="false">EY36+EY37</f>
        <v>0</v>
      </c>
      <c r="EZ35" s="57" t="n">
        <f aca="false">EZ36+EZ37</f>
        <v>0</v>
      </c>
      <c r="FA35" s="57" t="n">
        <f aca="false">FA36+FA37</f>
        <v>0</v>
      </c>
      <c r="FB35" s="57" t="n">
        <f aca="false">FB36+FB37</f>
        <v>0</v>
      </c>
      <c r="FC35" s="57" t="n">
        <f aca="false">FC36+FC37</f>
        <v>0</v>
      </c>
      <c r="FD35" s="57" t="n">
        <f aca="false">FD36+FD37</f>
        <v>0</v>
      </c>
      <c r="FE35" s="57" t="n">
        <f aca="false">FE36+FE37</f>
        <v>0</v>
      </c>
      <c r="FF35" s="57" t="n">
        <f aca="false">FF36+FF37</f>
        <v>0</v>
      </c>
      <c r="FG35" s="57" t="n">
        <f aca="false">FG36+FG37</f>
        <v>0</v>
      </c>
      <c r="FH35" s="57" t="n">
        <f aca="false">FH36+FH37</f>
        <v>0</v>
      </c>
      <c r="FI35" s="57" t="n">
        <f aca="false">FI36+FI37</f>
        <v>0</v>
      </c>
      <c r="FJ35" s="57" t="n">
        <f aca="false">FJ36+FJ37</f>
        <v>0</v>
      </c>
      <c r="FK35" s="57" t="n">
        <f aca="false">FK36+FK37</f>
        <v>0</v>
      </c>
      <c r="FL35" s="57" t="n">
        <f aca="false">FL36+FL37</f>
        <v>0</v>
      </c>
      <c r="FM35" s="57" t="n">
        <f aca="false">FM36+FM37</f>
        <v>0</v>
      </c>
      <c r="FN35" s="57" t="n">
        <f aca="false">FN36+FN37</f>
        <v>0</v>
      </c>
      <c r="FO35" s="57" t="n">
        <f aca="false">FO36+FO37</f>
        <v>0</v>
      </c>
      <c r="FP35" s="57" t="n">
        <f aca="false">FP36+FP37</f>
        <v>0</v>
      </c>
      <c r="FQ35" s="57" t="n">
        <f aca="false">FQ36+FQ37</f>
        <v>0</v>
      </c>
      <c r="FR35" s="57" t="n">
        <f aca="false">FR36+FR37</f>
        <v>0</v>
      </c>
      <c r="FS35" s="57" t="n">
        <f aca="false">FS36+FS37</f>
        <v>0</v>
      </c>
      <c r="FT35" s="57" t="n">
        <f aca="false">FT36+FT37</f>
        <v>0</v>
      </c>
      <c r="FU35" s="57" t="n">
        <f aca="false">FU36+FU37</f>
        <v>0</v>
      </c>
      <c r="FV35" s="57" t="n">
        <f aca="false">FV36+FV37</f>
        <v>0</v>
      </c>
      <c r="FW35" s="57" t="n">
        <f aca="false">FW36+FW37</f>
        <v>0</v>
      </c>
      <c r="FX35" s="57" t="n">
        <f aca="false">FX36+FX37</f>
        <v>0</v>
      </c>
      <c r="FY35" s="57" t="n">
        <f aca="false">FY36+FY37</f>
        <v>0</v>
      </c>
      <c r="FZ35" s="57" t="n">
        <f aca="false">FZ36+FZ37</f>
        <v>0</v>
      </c>
      <c r="GA35" s="57" t="n">
        <f aca="false">GA36+GA37</f>
        <v>0</v>
      </c>
      <c r="GB35" s="57" t="n">
        <f aca="false">GB36+GB37</f>
        <v>0</v>
      </c>
      <c r="GC35" s="57" t="n">
        <f aca="false">GC36+GC37</f>
        <v>0</v>
      </c>
      <c r="GD35" s="57" t="n">
        <f aca="false">GD36+GD37</f>
        <v>0</v>
      </c>
      <c r="GE35" s="57" t="n">
        <f aca="false">GE36+GE37</f>
        <v>0</v>
      </c>
      <c r="GF35" s="57" t="n">
        <f aca="false">GF36+GF37</f>
        <v>0</v>
      </c>
      <c r="GG35" s="57" t="n">
        <f aca="false">GG36+GG37</f>
        <v>0</v>
      </c>
      <c r="GH35" s="57" t="n">
        <f aca="false">GH36+GH37</f>
        <v>0</v>
      </c>
      <c r="GI35" s="57" t="n">
        <f aca="false">GI36+GI37</f>
        <v>0</v>
      </c>
      <c r="GJ35" s="57" t="n">
        <f aca="false">GJ36+GJ37</f>
        <v>0</v>
      </c>
      <c r="GK35" s="57" t="n">
        <f aca="false">GK36+GK37</f>
        <v>0</v>
      </c>
      <c r="GL35" s="57" t="n">
        <f aca="false">GL36+GL37</f>
        <v>0</v>
      </c>
      <c r="GM35" s="57" t="n">
        <f aca="false">GM36+GM37</f>
        <v>0</v>
      </c>
      <c r="GN35" s="57" t="n">
        <f aca="false">GN36+GN37</f>
        <v>0</v>
      </c>
      <c r="GO35" s="57" t="n">
        <f aca="false">GO36+GO37</f>
        <v>0</v>
      </c>
      <c r="GP35" s="57" t="n">
        <f aca="false">GP36+GP37</f>
        <v>0</v>
      </c>
      <c r="GQ35" s="57" t="n">
        <f aca="false">GQ36+GQ37</f>
        <v>0</v>
      </c>
      <c r="GR35" s="57" t="n">
        <f aca="false">GR36+GR37</f>
        <v>0</v>
      </c>
      <c r="GS35" s="57" t="n">
        <f aca="false">GS36+GS37</f>
        <v>0</v>
      </c>
      <c r="GT35" s="57" t="n">
        <f aca="false">GT36+GT37</f>
        <v>0</v>
      </c>
      <c r="GU35" s="57" t="n">
        <f aca="false">GU36+GU37</f>
        <v>0</v>
      </c>
      <c r="GV35" s="57" t="n">
        <f aca="false">GV36+GV37</f>
        <v>0</v>
      </c>
      <c r="GW35" s="57" t="n">
        <f aca="false">GW36+GW37</f>
        <v>0</v>
      </c>
      <c r="GX35" s="57" t="n">
        <f aca="false">GX36+GX37</f>
        <v>0</v>
      </c>
      <c r="GY35" s="57" t="n">
        <f aca="false">GY36+GY37</f>
        <v>0</v>
      </c>
      <c r="GZ35" s="57" t="n">
        <f aca="false">GZ36+GZ37</f>
        <v>0</v>
      </c>
      <c r="HA35" s="57" t="n">
        <f aca="false">HA36+HA37</f>
        <v>0</v>
      </c>
      <c r="HB35" s="57" t="n">
        <f aca="false">HB36+HB37</f>
        <v>0</v>
      </c>
      <c r="HC35" s="57" t="n">
        <f aca="false">HC36+HC37</f>
        <v>0</v>
      </c>
      <c r="HD35" s="57" t="n">
        <f aca="false">HD36+HD37</f>
        <v>0</v>
      </c>
      <c r="HE35" s="57" t="n">
        <f aca="false">HE36+HE37</f>
        <v>0</v>
      </c>
      <c r="HF35" s="57" t="n">
        <f aca="false">HF36+HF37</f>
        <v>0</v>
      </c>
      <c r="HG35" s="57" t="n">
        <f aca="false">HG36+HG37</f>
        <v>0</v>
      </c>
      <c r="HH35" s="57" t="n">
        <f aca="false">HH36+HH37</f>
        <v>0</v>
      </c>
      <c r="HI35" s="57" t="n">
        <f aca="false">HI36+HI37</f>
        <v>0</v>
      </c>
      <c r="HJ35" s="57" t="n">
        <f aca="false">HJ36+HJ37</f>
        <v>0</v>
      </c>
      <c r="HK35" s="57" t="n">
        <f aca="false">HK36+HK37</f>
        <v>0</v>
      </c>
      <c r="HL35" s="57" t="n">
        <f aca="false">HL36+HL37</f>
        <v>0</v>
      </c>
      <c r="HM35" s="57" t="n">
        <f aca="false">HM36+HM37</f>
        <v>0</v>
      </c>
      <c r="HN35" s="57" t="n">
        <f aca="false">HN36+HN37</f>
        <v>0</v>
      </c>
      <c r="HO35" s="57" t="n">
        <f aca="false">HO36+HO37</f>
        <v>0</v>
      </c>
      <c r="HP35" s="57" t="n">
        <f aca="false">HP36+HP37</f>
        <v>0</v>
      </c>
      <c r="HQ35" s="57" t="n">
        <f aca="false">HQ36+HQ37</f>
        <v>0</v>
      </c>
      <c r="HR35" s="57" t="n">
        <f aca="false">HR36+HR37</f>
        <v>0</v>
      </c>
      <c r="HS35" s="57" t="n">
        <f aca="false">HS36+HS37</f>
        <v>0</v>
      </c>
      <c r="HT35" s="57" t="n">
        <f aca="false">HT36+HT37</f>
        <v>0</v>
      </c>
      <c r="HU35" s="57" t="n">
        <f aca="false">HU36+HU37</f>
        <v>0</v>
      </c>
      <c r="HV35" s="57" t="n">
        <f aca="false">HV36+HV37</f>
        <v>0</v>
      </c>
      <c r="HW35" s="57" t="n">
        <f aca="false">HW36+HW37</f>
        <v>0</v>
      </c>
      <c r="HX35" s="57" t="n">
        <f aca="false">HX36+HX37</f>
        <v>0</v>
      </c>
      <c r="HY35" s="57" t="n">
        <f aca="false">HY36+HY37</f>
        <v>0</v>
      </c>
      <c r="HZ35" s="57" t="n">
        <f aca="false">HZ36+HZ37</f>
        <v>0</v>
      </c>
      <c r="IA35" s="57" t="n">
        <f aca="false">IA36+IA37</f>
        <v>0</v>
      </c>
      <c r="IB35" s="57" t="n">
        <f aca="false">IB36+IB37</f>
        <v>0</v>
      </c>
      <c r="IC35" s="57" t="n">
        <f aca="false">IC36+IC37</f>
        <v>0</v>
      </c>
      <c r="ID35" s="57" t="n">
        <f aca="false">ID36+ID37</f>
        <v>0</v>
      </c>
      <c r="IE35" s="57" t="n">
        <f aca="false">IE36+IE37</f>
        <v>0</v>
      </c>
      <c r="IF35" s="57" t="n">
        <f aca="false">IF36+IF37</f>
        <v>0</v>
      </c>
      <c r="IG35" s="57" t="n">
        <f aca="false">IG36+IG37</f>
        <v>0</v>
      </c>
      <c r="IH35" s="57" t="n">
        <f aca="false">IH36+IH37</f>
        <v>0</v>
      </c>
      <c r="II35" s="57" t="n">
        <f aca="false">II36+II37</f>
        <v>0</v>
      </c>
      <c r="IJ35" s="57" t="n">
        <f aca="false">IJ36+IJ37</f>
        <v>0</v>
      </c>
      <c r="IK35" s="57" t="n">
        <f aca="false">IK36+IK37</f>
        <v>0</v>
      </c>
      <c r="IL35" s="57" t="n">
        <f aca="false">IL36+IL37</f>
        <v>0</v>
      </c>
      <c r="IM35" s="57" t="n">
        <f aca="false">IM36+IM37</f>
        <v>0</v>
      </c>
      <c r="IN35" s="57" t="n">
        <f aca="false">IN36+IN37</f>
        <v>0</v>
      </c>
    </row>
    <row r="36" s="53" customFormat="true" ht="18.75" hidden="true" customHeight="false" outlineLevel="0" collapsed="false">
      <c r="A36" s="55" t="s">
        <v>64</v>
      </c>
      <c r="B36" s="56" t="s">
        <v>65</v>
      </c>
      <c r="C36" s="57"/>
      <c r="D36" s="57"/>
      <c r="E36" s="57" t="n">
        <f aca="false">C36+G36</f>
        <v>0</v>
      </c>
      <c r="F36" s="57" t="n">
        <f aca="false">'НЕ БРАТЬ'!D39</f>
        <v>0</v>
      </c>
      <c r="G36" s="58" t="n">
        <f aca="false">SUM(H36:BN36)</f>
        <v>0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111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</row>
    <row r="37" s="53" customFormat="true" ht="75" hidden="true" customHeight="false" outlineLevel="0" collapsed="false">
      <c r="A37" s="55" t="s">
        <v>66</v>
      </c>
      <c r="B37" s="56" t="s">
        <v>67</v>
      </c>
      <c r="C37" s="57"/>
      <c r="D37" s="57"/>
      <c r="E37" s="57" t="n">
        <f aca="false">C37+G37</f>
        <v>0</v>
      </c>
      <c r="F37" s="57" t="n">
        <f aca="false">'НЕ БРАТЬ'!D40</f>
        <v>0</v>
      </c>
      <c r="G37" s="58" t="n">
        <f aca="false">SUM(H37:BN37)</f>
        <v>0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111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</row>
    <row r="38" s="53" customFormat="true" ht="56.25" hidden="true" customHeight="false" outlineLevel="0" collapsed="false">
      <c r="A38" s="55" t="s">
        <v>68</v>
      </c>
      <c r="B38" s="56" t="s">
        <v>69</v>
      </c>
      <c r="C38" s="57"/>
      <c r="D38" s="57"/>
      <c r="E38" s="57"/>
      <c r="F38" s="57" t="n">
        <f aca="false">'НЕ БРАТЬ'!D41</f>
        <v>0</v>
      </c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111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</row>
    <row r="39" s="53" customFormat="true" ht="37.5" hidden="true" customHeight="false" outlineLevel="0" collapsed="false">
      <c r="A39" s="55" t="s">
        <v>70</v>
      </c>
      <c r="B39" s="56" t="s">
        <v>71</v>
      </c>
      <c r="C39" s="57"/>
      <c r="D39" s="57"/>
      <c r="E39" s="57"/>
      <c r="F39" s="57" t="n">
        <f aca="false">'НЕ БРАТЬ'!D42</f>
        <v>0</v>
      </c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111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</row>
    <row r="40" s="53" customFormat="true" ht="18.75" hidden="false" customHeight="false" outlineLevel="0" collapsed="false">
      <c r="A40" s="49"/>
      <c r="B40" s="54" t="s">
        <v>72</v>
      </c>
      <c r="C40" s="51" t="n">
        <f aca="false">C41+C55+C57+C60+C66+C67</f>
        <v>875083.5</v>
      </c>
      <c r="D40" s="51" t="n">
        <f aca="false">D41+D55+D57+D60+D66+D67</f>
        <v>119554.7</v>
      </c>
      <c r="E40" s="51" t="n">
        <f aca="false">E41+E55+E57+E60+E66+E67</f>
        <v>996138.2</v>
      </c>
      <c r="F40" s="51" t="n">
        <f aca="false">F41+F55+F57+F60+F66+F67</f>
        <v>930820</v>
      </c>
      <c r="G40" s="52" t="n">
        <f aca="false">G41+G55+G57+G60+G66+G67</f>
        <v>119554.7</v>
      </c>
      <c r="H40" s="51" t="n">
        <f aca="false">H41+H55+H57+H60+H66+H67</f>
        <v>0</v>
      </c>
      <c r="I40" s="51" t="n">
        <f aca="false">I41+I55+I57+I60+I66+I67</f>
        <v>119554.7</v>
      </c>
      <c r="J40" s="51" t="n">
        <f aca="false">J41+J55+J57+J60+J66+J67</f>
        <v>0</v>
      </c>
      <c r="K40" s="51" t="n">
        <f aca="false">K41+K55+K57+K60+K66+K67</f>
        <v>0</v>
      </c>
      <c r="L40" s="51" t="n">
        <f aca="false">L41+L55+L57+L60+L66+L67</f>
        <v>0</v>
      </c>
      <c r="M40" s="51" t="n">
        <f aca="false">M41+M55+M57+M60+M66+M67</f>
        <v>0</v>
      </c>
      <c r="N40" s="51" t="n">
        <f aca="false">N41+N55+N57+N60+N66+N67</f>
        <v>0</v>
      </c>
      <c r="O40" s="51" t="n">
        <f aca="false">O41+O55+O57+O60+O66+O67</f>
        <v>0</v>
      </c>
      <c r="P40" s="51" t="n">
        <f aca="false">P41+P55+P57+P60+P66+P67</f>
        <v>0</v>
      </c>
      <c r="Q40" s="51" t="n">
        <f aca="false">Q41+Q55+Q57+Q60+Q66+Q67</f>
        <v>0</v>
      </c>
      <c r="R40" s="51" t="n">
        <f aca="false">R41+R55+R57+R60+R66+R67</f>
        <v>0</v>
      </c>
      <c r="S40" s="51" t="n">
        <f aca="false">S41+S55+S57+S60+S66+S67</f>
        <v>0</v>
      </c>
      <c r="T40" s="51" t="n">
        <f aca="false">T41+T55+T57+T60+T66+T67</f>
        <v>0</v>
      </c>
      <c r="U40" s="51" t="n">
        <f aca="false">U41+U55+U57+U60+U66+U67</f>
        <v>0</v>
      </c>
      <c r="V40" s="51" t="n">
        <f aca="false">V41+V55+V57+V60+V66+V67</f>
        <v>0</v>
      </c>
      <c r="W40" s="51" t="n">
        <f aca="false">W41+W55+W57+W60+W66+W67</f>
        <v>0</v>
      </c>
      <c r="X40" s="51" t="n">
        <f aca="false">X41+X55+X57+X60+X66+X67</f>
        <v>0</v>
      </c>
      <c r="Y40" s="51" t="n">
        <f aca="false">Y41+Y55+Y57+Y60+Y66+Y67</f>
        <v>0</v>
      </c>
      <c r="Z40" s="51" t="n">
        <f aca="false">Z41+Z55+Z57+Z60+Z66+Z67</f>
        <v>0</v>
      </c>
      <c r="AA40" s="51" t="n">
        <f aca="false">AA41+AA55+AA57+AA60+AA66+AA67</f>
        <v>0</v>
      </c>
      <c r="AB40" s="51" t="n">
        <f aca="false">AB41+AB55+AB57+AB60+AB66+AB67</f>
        <v>0</v>
      </c>
      <c r="AC40" s="51" t="n">
        <f aca="false">AC41+AC66+AC67+AC56</f>
        <v>0</v>
      </c>
      <c r="AD40" s="51"/>
      <c r="AE40" s="51"/>
      <c r="AF40" s="51"/>
      <c r="AG40" s="51"/>
      <c r="AH40" s="51"/>
      <c r="AI40" s="51"/>
      <c r="AJ40" s="51" t="n">
        <f aca="false">AJ41+AJ55+AJ57+AJ60+AJ66+AJ67</f>
        <v>0</v>
      </c>
      <c r="AK40" s="51" t="n">
        <f aca="false">AK41+AK55+AK57+AK60+AK66+AK67</f>
        <v>0</v>
      </c>
      <c r="AL40" s="51" t="n">
        <f aca="false">AL41+AL55+AL57+AL60+AL66+AL67</f>
        <v>0</v>
      </c>
      <c r="AM40" s="51" t="n">
        <f aca="false">AM41+AM55+AM57+AM60+AM66+AM67</f>
        <v>0</v>
      </c>
      <c r="AN40" s="51" t="n">
        <f aca="false">AN41+AN66+AN67+AN56</f>
        <v>0</v>
      </c>
      <c r="AO40" s="51" t="n">
        <f aca="false">AO41+AO66+AO67+AO56</f>
        <v>0</v>
      </c>
      <c r="AP40" s="51" t="n">
        <f aca="false">AP41+AP55+AP57+AP60+AP66+AP67</f>
        <v>0</v>
      </c>
      <c r="AQ40" s="51" t="n">
        <f aca="false">AQ41+AQ55+AQ57+AQ60+AQ66+AQ67</f>
        <v>0</v>
      </c>
      <c r="AR40" s="51" t="n">
        <f aca="false">AR41+AR55+AR57+AR60+AR66+AR67</f>
        <v>0</v>
      </c>
      <c r="AS40" s="51" t="n">
        <f aca="false">AS41+AS55+AS57+AS60+AS66+AS67</f>
        <v>0</v>
      </c>
      <c r="AT40" s="51" t="n">
        <f aca="false">AT41+AT55+AT57+AT60+AT66+AT67</f>
        <v>0</v>
      </c>
      <c r="AU40" s="51" t="n">
        <f aca="false">AU41+AU55+AU57+AU60+AU66+AU67</f>
        <v>0</v>
      </c>
      <c r="AV40" s="51" t="n">
        <f aca="false">AV41+AV55+AV57+AV60+AV66+AV67</f>
        <v>0</v>
      </c>
      <c r="AW40" s="51" t="n">
        <f aca="false">AW41+AW55+AW57+AW60+AW66+AW67</f>
        <v>0</v>
      </c>
      <c r="AX40" s="51" t="n">
        <f aca="false">AX41+AX55+AX57+AX60+AX66+AX67</f>
        <v>0</v>
      </c>
      <c r="AY40" s="51" t="n">
        <f aca="false">AY41+AY55+AY57+AY60+AY66+AY67</f>
        <v>0</v>
      </c>
      <c r="AZ40" s="171" t="n">
        <f aca="false">AZ41+AZ55+AZ57+AZ60+AZ66+AZ67</f>
        <v>0</v>
      </c>
      <c r="BA40" s="51" t="n">
        <f aca="false">BA41+BA55+BA57+BA60+BA66+BA67</f>
        <v>0</v>
      </c>
      <c r="BB40" s="51" t="n">
        <f aca="false">BB41+BB55+BB57+BB60+BB66+BB67</f>
        <v>0</v>
      </c>
      <c r="BC40" s="51" t="n">
        <f aca="false">BC41+BC55+BC57+BC60+BC66+BC67</f>
        <v>0</v>
      </c>
      <c r="BD40" s="51" t="n">
        <f aca="false">BD41+BD55+BD57+BD60+BD66+BD67</f>
        <v>0</v>
      </c>
      <c r="BE40" s="51" t="n">
        <f aca="false">BE41+BE55+BE57+BE60+BE66+BE67</f>
        <v>0</v>
      </c>
      <c r="BF40" s="51" t="n">
        <f aca="false">BF41+BF55+BF57+BF60+BF66+BF67</f>
        <v>0</v>
      </c>
      <c r="BG40" s="51" t="n">
        <f aca="false">BG41+BG55+BG57+BG60+BG66+BG67</f>
        <v>0</v>
      </c>
      <c r="BH40" s="51" t="n">
        <f aca="false">BH41+BH55+BH57+BH60+BH66+BH67</f>
        <v>0</v>
      </c>
      <c r="BI40" s="51" t="n">
        <f aca="false">BI41+BI55+BI57+BI60+BI66+BI67</f>
        <v>0</v>
      </c>
      <c r="BJ40" s="51" t="n">
        <f aca="false">BJ41+BJ55+BJ57+BJ60+BJ66+BJ67</f>
        <v>0</v>
      </c>
      <c r="BK40" s="51" t="n">
        <f aca="false">BK41+BK55+BK57+BK60+BK66+BK67</f>
        <v>0</v>
      </c>
      <c r="BL40" s="51" t="n">
        <f aca="false">BL41+BL55+BL57+BL60+BL66+BL67</f>
        <v>0</v>
      </c>
      <c r="BM40" s="51" t="n">
        <f aca="false">BM41+BM55+BM57+BM60+BM66+BM67</f>
        <v>0</v>
      </c>
      <c r="BN40" s="51" t="n">
        <f aca="false">BN41+BN66+BN67+BN56</f>
        <v>0</v>
      </c>
      <c r="BO40" s="51" t="n">
        <f aca="false">BO41+BO66+BO67+BO56</f>
        <v>0</v>
      </c>
      <c r="BP40" s="51" t="n">
        <f aca="false">BP41+BP66+BP67+BP56</f>
        <v>0</v>
      </c>
      <c r="BQ40" s="51" t="n">
        <f aca="false">BQ41+BQ55+BQ57+BQ60+BQ66+BQ67</f>
        <v>0</v>
      </c>
      <c r="BS40" s="51"/>
      <c r="BT40" s="51"/>
      <c r="BU40" s="51" t="n">
        <f aca="false">BU41+BU66+BU67+BU56</f>
        <v>0</v>
      </c>
      <c r="BV40" s="51" t="n">
        <f aca="false">BV41+BV66+BV67+BV56</f>
        <v>0</v>
      </c>
      <c r="BW40" s="51" t="n">
        <f aca="false">BW41+BW66+BW67+BW56</f>
        <v>0</v>
      </c>
      <c r="BX40" s="51" t="n">
        <f aca="false">BX41+BX66+BX67+BX56</f>
        <v>0</v>
      </c>
      <c r="BY40" s="51" t="n">
        <f aca="false">BY41+BY66+BY67+BY56</f>
        <v>0</v>
      </c>
      <c r="BZ40" s="51" t="n">
        <f aca="false">BZ41+BZ66+BZ67+BZ56</f>
        <v>0</v>
      </c>
      <c r="CA40" s="51" t="n">
        <f aca="false">CA41+CA66+CA67+CA56</f>
        <v>0</v>
      </c>
      <c r="CB40" s="51" t="n">
        <f aca="false">CB41+CB66+CB67+CB56</f>
        <v>0</v>
      </c>
      <c r="CC40" s="51" t="n">
        <f aca="false">CC41+CC66+CC67+CC56</f>
        <v>0</v>
      </c>
      <c r="CD40" s="51" t="n">
        <f aca="false">CD41+CD66+CD67+CD56</f>
        <v>0</v>
      </c>
      <c r="CE40" s="51" t="n">
        <f aca="false">CE41+CE66+CE67+CE56</f>
        <v>0</v>
      </c>
      <c r="CF40" s="51" t="n">
        <f aca="false">CF41+CF66+CF67+CF56</f>
        <v>0</v>
      </c>
      <c r="CG40" s="51" t="n">
        <f aca="false">CG41+CG66+CG67+CG56</f>
        <v>0</v>
      </c>
      <c r="CH40" s="51" t="n">
        <f aca="false">CH41+CH66+CH67+CH56</f>
        <v>0</v>
      </c>
      <c r="CI40" s="51" t="n">
        <f aca="false">CI41+CI66+CI67+CI56</f>
        <v>0</v>
      </c>
      <c r="CJ40" s="51" t="n">
        <f aca="false">CJ41+CJ66+CJ67+CJ56</f>
        <v>0</v>
      </c>
      <c r="CK40" s="51" t="n">
        <f aca="false">CK41+CK66+CK67+CK56</f>
        <v>0</v>
      </c>
      <c r="CL40" s="51" t="n">
        <f aca="false">CL41+CL66+CL67+CL56</f>
        <v>0</v>
      </c>
      <c r="CM40" s="51" t="n">
        <f aca="false">CM41+CM66+CM67+CM56</f>
        <v>0</v>
      </c>
      <c r="CN40" s="51" t="n">
        <f aca="false">CN41+CN66+CN67+CN56</f>
        <v>0</v>
      </c>
      <c r="CO40" s="51" t="n">
        <f aca="false">CO41+CO66+CO67+CO56</f>
        <v>0</v>
      </c>
      <c r="CP40" s="51" t="n">
        <f aca="false">CP41+CP66+CP67+CP56</f>
        <v>0</v>
      </c>
      <c r="CQ40" s="51" t="n">
        <f aca="false">CQ41+CQ66+CQ67+CQ56</f>
        <v>0</v>
      </c>
      <c r="CR40" s="51" t="n">
        <f aca="false">CR41+CR66+CR67+CR56</f>
        <v>0</v>
      </c>
      <c r="CS40" s="51" t="n">
        <f aca="false">CS41+CS66+CS67+CS56</f>
        <v>0</v>
      </c>
      <c r="CT40" s="51" t="n">
        <f aca="false">CT41+CT66+CT67+CT56</f>
        <v>0</v>
      </c>
      <c r="CU40" s="51" t="n">
        <f aca="false">CU41+CU66+CU67+CU56</f>
        <v>0</v>
      </c>
      <c r="CV40" s="51" t="n">
        <f aca="false">CV41+CV66+CV67+CV56</f>
        <v>0</v>
      </c>
      <c r="CW40" s="51" t="n">
        <f aca="false">CW41+CW66+CW67+CW56</f>
        <v>0</v>
      </c>
      <c r="CX40" s="51" t="n">
        <f aca="false">CX41+CX66+CX67+CX56</f>
        <v>0</v>
      </c>
      <c r="CY40" s="51" t="n">
        <f aca="false">CY41+CY66+CY67+CY56</f>
        <v>0</v>
      </c>
      <c r="CZ40" s="51" t="n">
        <f aca="false">CZ41+CZ66+CZ67+CZ56</f>
        <v>0</v>
      </c>
      <c r="DA40" s="51" t="n">
        <f aca="false">DA41+DA66+DA67+DA56</f>
        <v>0</v>
      </c>
      <c r="DB40" s="51" t="n">
        <f aca="false">DB41+DB66+DB67+DB56</f>
        <v>0</v>
      </c>
      <c r="DC40" s="51" t="n">
        <f aca="false">DC41+DC66+DC67+DC56</f>
        <v>0</v>
      </c>
      <c r="DD40" s="51" t="n">
        <f aca="false">DD41+DD66+DD67+DD56</f>
        <v>0</v>
      </c>
      <c r="DE40" s="51" t="n">
        <f aca="false">DE41+DE66+DE67+DE56</f>
        <v>0</v>
      </c>
      <c r="DF40" s="51" t="n">
        <f aca="false">DF41+DF66+DF67+DF56</f>
        <v>0</v>
      </c>
      <c r="DG40" s="51" t="n">
        <f aca="false">DG41+DG66+DG67+DG56</f>
        <v>0</v>
      </c>
      <c r="DH40" s="51" t="n">
        <f aca="false">DH41+DH66+DH67+DH56</f>
        <v>0</v>
      </c>
      <c r="DI40" s="51" t="n">
        <f aca="false">DI41+DI66+DI67+DI56</f>
        <v>0</v>
      </c>
      <c r="DJ40" s="51" t="n">
        <f aca="false">DJ41+DJ66+DJ67+DJ56</f>
        <v>0</v>
      </c>
      <c r="DK40" s="51" t="n">
        <f aca="false">DK41+DK66+DK67+DK56</f>
        <v>0</v>
      </c>
      <c r="DL40" s="51" t="n">
        <f aca="false">DL41+DL66+DL67+DL56</f>
        <v>0</v>
      </c>
      <c r="DM40" s="51" t="n">
        <f aca="false">DM41+DM66+DM67+DM56</f>
        <v>0</v>
      </c>
      <c r="DN40" s="51" t="n">
        <f aca="false">DN41+DN66+DN67+DN56</f>
        <v>0</v>
      </c>
      <c r="DO40" s="51" t="n">
        <f aca="false">DO41+DO66+DO67+DO56</f>
        <v>0</v>
      </c>
      <c r="DP40" s="51" t="n">
        <f aca="false">DP41+DP66+DP67+DP56</f>
        <v>0</v>
      </c>
      <c r="DQ40" s="51" t="n">
        <f aca="false">DQ41+DQ66+DQ67+DQ56</f>
        <v>0</v>
      </c>
      <c r="DR40" s="51" t="n">
        <f aca="false">DR41+DR66+DR67+DR56</f>
        <v>0</v>
      </c>
      <c r="DS40" s="51" t="n">
        <f aca="false">DS41+DS66+DS67+DS56</f>
        <v>0</v>
      </c>
      <c r="DT40" s="51" t="n">
        <f aca="false">DT41+DT66+DT67+DT56</f>
        <v>0</v>
      </c>
      <c r="DU40" s="51" t="n">
        <f aca="false">DU41+DU66+DU67+DU56</f>
        <v>0</v>
      </c>
      <c r="DV40" s="51" t="n">
        <f aca="false">DV41+DV66+DV67+DV56</f>
        <v>0</v>
      </c>
      <c r="DW40" s="51" t="n">
        <f aca="false">DW41+DW66+DW67+DW56</f>
        <v>0</v>
      </c>
      <c r="DX40" s="51" t="n">
        <f aca="false">DX41+DX66+DX67+DX56</f>
        <v>0</v>
      </c>
      <c r="DY40" s="51" t="n">
        <f aca="false">DY41+DY66+DY67+DY56</f>
        <v>0</v>
      </c>
      <c r="DZ40" s="51" t="n">
        <f aca="false">DZ41+DZ66+DZ67+DZ56</f>
        <v>0</v>
      </c>
      <c r="EA40" s="51" t="n">
        <f aca="false">EA41+EA66+EA67+EA56</f>
        <v>0</v>
      </c>
      <c r="EB40" s="51" t="n">
        <f aca="false">EB41+EB66+EB67+EB56</f>
        <v>0</v>
      </c>
      <c r="EC40" s="51" t="n">
        <f aca="false">EC41+EC66+EC67+EC56</f>
        <v>0</v>
      </c>
      <c r="ED40" s="51" t="n">
        <f aca="false">ED41+ED66+ED67+ED56</f>
        <v>0</v>
      </c>
      <c r="EE40" s="51" t="n">
        <f aca="false">EE41+EE66+EE67+EE56</f>
        <v>0</v>
      </c>
      <c r="EF40" s="51" t="n">
        <f aca="false">EF41+EF66+EF67+EF56</f>
        <v>0</v>
      </c>
      <c r="EG40" s="51" t="n">
        <f aca="false">EG41+EG66+EG67+EG56</f>
        <v>0</v>
      </c>
      <c r="EH40" s="51" t="n">
        <f aca="false">EH41+EH66+EH67+EH56</f>
        <v>0</v>
      </c>
      <c r="EI40" s="51" t="n">
        <f aca="false">EI41+EI66+EI67+EI56</f>
        <v>0</v>
      </c>
      <c r="EJ40" s="51" t="n">
        <f aca="false">EJ41+EJ66+EJ67+EJ56</f>
        <v>0</v>
      </c>
      <c r="EK40" s="51" t="n">
        <f aca="false">EK41+EK66+EK67+EK56</f>
        <v>0</v>
      </c>
      <c r="EL40" s="51" t="n">
        <f aca="false">EL41+EL66+EL67+EL56</f>
        <v>0</v>
      </c>
      <c r="EM40" s="51" t="n">
        <f aca="false">EM41+EM66+EM67+EM56</f>
        <v>0</v>
      </c>
      <c r="EN40" s="51" t="n">
        <f aca="false">EN41+EN66+EN67+EN56</f>
        <v>0</v>
      </c>
      <c r="EO40" s="51" t="n">
        <f aca="false">EO41+EO66+EO67+EO56</f>
        <v>0</v>
      </c>
      <c r="EP40" s="51" t="n">
        <f aca="false">EP41+EP66+EP67+EP56</f>
        <v>0</v>
      </c>
      <c r="EQ40" s="51" t="n">
        <f aca="false">EQ41+EQ66+EQ67+EQ56</f>
        <v>0</v>
      </c>
      <c r="ER40" s="51" t="n">
        <f aca="false">ER41+ER66+ER67+ER56</f>
        <v>0</v>
      </c>
      <c r="ES40" s="51" t="n">
        <f aca="false">ES41+ES66+ES67+ES56</f>
        <v>0</v>
      </c>
      <c r="ET40" s="51" t="n">
        <f aca="false">ET41+ET66+ET67+ET56</f>
        <v>0</v>
      </c>
      <c r="EU40" s="51" t="n">
        <f aca="false">EU41+EU66+EU67+EU56</f>
        <v>0</v>
      </c>
      <c r="EV40" s="51" t="n">
        <f aca="false">EV41+EV66+EV67+EV56</f>
        <v>0</v>
      </c>
      <c r="EW40" s="51" t="n">
        <f aca="false">EW41+EW66+EW67+EW56</f>
        <v>0</v>
      </c>
      <c r="EX40" s="51" t="n">
        <f aca="false">EX41+EX66+EX67+EX56</f>
        <v>0</v>
      </c>
      <c r="EY40" s="51" t="n">
        <f aca="false">EY41+EY66+EY67+EY56</f>
        <v>0</v>
      </c>
      <c r="EZ40" s="51" t="n">
        <f aca="false">EZ41+EZ66+EZ67+EZ56</f>
        <v>0</v>
      </c>
      <c r="FA40" s="51" t="n">
        <f aca="false">FA41+FA66+FA67+FA56</f>
        <v>0</v>
      </c>
      <c r="FB40" s="51" t="n">
        <f aca="false">FB41+FB66+FB67+FB56</f>
        <v>0</v>
      </c>
      <c r="FC40" s="51" t="n">
        <f aca="false">FC41+FC66+FC67+FC56</f>
        <v>0</v>
      </c>
      <c r="FD40" s="51" t="n">
        <f aca="false">FD41+FD66+FD67+FD56</f>
        <v>0</v>
      </c>
      <c r="FE40" s="51" t="n">
        <f aca="false">FE41+FE66+FE67+FE56</f>
        <v>0</v>
      </c>
      <c r="FF40" s="51" t="n">
        <f aca="false">FF41+FF66+FF67+FF56</f>
        <v>0</v>
      </c>
      <c r="FG40" s="51" t="n">
        <f aca="false">FG41+FG66+FG67+FG56</f>
        <v>0</v>
      </c>
      <c r="FH40" s="51" t="n">
        <f aca="false">FH41+FH66+FH67+FH56</f>
        <v>0</v>
      </c>
      <c r="FI40" s="51" t="n">
        <f aca="false">FI41+FI66+FI67+FI56</f>
        <v>0</v>
      </c>
      <c r="FJ40" s="51" t="n">
        <f aca="false">FJ41+FJ66+FJ67+FJ56</f>
        <v>0</v>
      </c>
      <c r="FK40" s="51" t="n">
        <f aca="false">FK41+FK66+FK67+FK56</f>
        <v>0</v>
      </c>
      <c r="FL40" s="51" t="n">
        <f aca="false">FL41+FL66+FL67+FL56</f>
        <v>0</v>
      </c>
      <c r="FM40" s="51" t="n">
        <f aca="false">FM41+FM66+FM67+FM56</f>
        <v>0</v>
      </c>
      <c r="FN40" s="51" t="n">
        <f aca="false">FN41+FN66+FN67+FN56</f>
        <v>0</v>
      </c>
      <c r="FO40" s="51" t="n">
        <f aca="false">FO41+FO66+FO67+FO56</f>
        <v>0</v>
      </c>
      <c r="FP40" s="51" t="n">
        <f aca="false">FP41+FP66+FP67+FP56</f>
        <v>0</v>
      </c>
      <c r="FQ40" s="51" t="n">
        <f aca="false">FQ41+FQ66+FQ67+FQ56</f>
        <v>0</v>
      </c>
      <c r="FR40" s="51" t="n">
        <f aca="false">FR41+FR66+FR67+FR56</f>
        <v>0</v>
      </c>
      <c r="FS40" s="51" t="n">
        <f aca="false">FS41+FS66+FS67+FS56</f>
        <v>0</v>
      </c>
      <c r="FT40" s="51" t="n">
        <f aca="false">FT41+FT66+FT67+FT56</f>
        <v>0</v>
      </c>
      <c r="FU40" s="51" t="n">
        <f aca="false">FU41+FU66+FU67+FU56</f>
        <v>0</v>
      </c>
      <c r="FV40" s="51" t="n">
        <f aca="false">FV41+FV66+FV67+FV56</f>
        <v>0</v>
      </c>
      <c r="FW40" s="51" t="n">
        <f aca="false">FW41+FW66+FW67+FW56</f>
        <v>0</v>
      </c>
      <c r="FX40" s="51" t="n">
        <f aca="false">FX41+FX66+FX67+FX56</f>
        <v>0</v>
      </c>
      <c r="FY40" s="51" t="n">
        <f aca="false">FY41+FY66+FY67+FY56</f>
        <v>0</v>
      </c>
      <c r="FZ40" s="51" t="n">
        <f aca="false">FZ41+FZ66+FZ67+FZ56</f>
        <v>0</v>
      </c>
      <c r="GA40" s="51" t="n">
        <f aca="false">GA41+GA66+GA67+GA56</f>
        <v>0</v>
      </c>
      <c r="GB40" s="51" t="n">
        <f aca="false">GB41+GB66+GB67+GB56</f>
        <v>0</v>
      </c>
      <c r="GC40" s="51" t="n">
        <f aca="false">GC41+GC66+GC67+GC56</f>
        <v>0</v>
      </c>
      <c r="GD40" s="51" t="n">
        <f aca="false">GD41+GD66+GD67+GD56</f>
        <v>0</v>
      </c>
      <c r="GE40" s="51" t="n">
        <f aca="false">GE41+GE66+GE67+GE56</f>
        <v>0</v>
      </c>
      <c r="GF40" s="51" t="n">
        <f aca="false">GF41+GF66+GF67+GF56</f>
        <v>0</v>
      </c>
      <c r="GG40" s="51" t="n">
        <f aca="false">GG41+GG66+GG67+GG56</f>
        <v>0</v>
      </c>
      <c r="GH40" s="51" t="n">
        <f aca="false">GH41+GH66+GH67+GH56</f>
        <v>0</v>
      </c>
      <c r="GI40" s="51" t="n">
        <f aca="false">GI41+GI66+GI67+GI56</f>
        <v>0</v>
      </c>
      <c r="GJ40" s="51" t="n">
        <f aca="false">GJ41+GJ66+GJ67+GJ56</f>
        <v>0</v>
      </c>
      <c r="GK40" s="51" t="n">
        <f aca="false">GK41+GK66+GK67+GK56</f>
        <v>0</v>
      </c>
      <c r="GL40" s="51" t="n">
        <f aca="false">GL41+GL66+GL67+GL56</f>
        <v>0</v>
      </c>
      <c r="GM40" s="51" t="n">
        <f aca="false">GM41+GM66+GM67+GM56</f>
        <v>0</v>
      </c>
      <c r="GN40" s="51" t="n">
        <f aca="false">GN41+GN66+GN67+GN56</f>
        <v>0</v>
      </c>
      <c r="GO40" s="51" t="n">
        <f aca="false">GO41+GO66+GO67+GO56</f>
        <v>0</v>
      </c>
      <c r="GP40" s="51" t="n">
        <f aca="false">GP41+GP66+GP67+GP56</f>
        <v>0</v>
      </c>
      <c r="GQ40" s="51" t="n">
        <f aca="false">GQ41+GQ66+GQ67+GQ56</f>
        <v>0</v>
      </c>
      <c r="GR40" s="51" t="n">
        <f aca="false">GR41+GR66+GR67+GR56</f>
        <v>0</v>
      </c>
      <c r="GS40" s="51" t="n">
        <f aca="false">GS41+GS66+GS67+GS56</f>
        <v>0</v>
      </c>
      <c r="GT40" s="51" t="n">
        <f aca="false">GT41+GT66+GT67+GT56</f>
        <v>0</v>
      </c>
      <c r="GU40" s="51" t="n">
        <f aca="false">GU41+GU66+GU67+GU56</f>
        <v>0</v>
      </c>
      <c r="GV40" s="51" t="n">
        <f aca="false">GV41+GV66+GV67+GV56</f>
        <v>0</v>
      </c>
      <c r="GW40" s="51" t="n">
        <f aca="false">GW41+GW66+GW67+GW56</f>
        <v>0</v>
      </c>
      <c r="GX40" s="51" t="n">
        <f aca="false">GX41+GX66+GX67+GX56</f>
        <v>0</v>
      </c>
      <c r="GY40" s="51" t="n">
        <f aca="false">GY41+GY66+GY67+GY56</f>
        <v>0</v>
      </c>
      <c r="GZ40" s="51" t="n">
        <f aca="false">GZ41+GZ66+GZ67+GZ56</f>
        <v>0</v>
      </c>
      <c r="HA40" s="51" t="n">
        <f aca="false">HA41+HA66+HA67+HA56</f>
        <v>0</v>
      </c>
      <c r="HB40" s="51" t="n">
        <f aca="false">HB41+HB66+HB67+HB56</f>
        <v>0</v>
      </c>
      <c r="HC40" s="51" t="n">
        <f aca="false">HC41+HC66+HC67+HC56</f>
        <v>0</v>
      </c>
      <c r="HD40" s="51" t="n">
        <f aca="false">HD41+HD66+HD67+HD56</f>
        <v>0</v>
      </c>
      <c r="HE40" s="51" t="n">
        <f aca="false">HE41+HE66+HE67+HE56</f>
        <v>0</v>
      </c>
      <c r="HF40" s="51" t="n">
        <f aca="false">HF41+HF66+HF67+HF56</f>
        <v>0</v>
      </c>
      <c r="HG40" s="51" t="n">
        <f aca="false">HG41+HG66+HG67+HG56</f>
        <v>0</v>
      </c>
      <c r="HH40" s="51" t="n">
        <f aca="false">HH41+HH66+HH67+HH56</f>
        <v>0</v>
      </c>
      <c r="HI40" s="51" t="n">
        <f aca="false">HI41+HI66+HI67+HI56</f>
        <v>0</v>
      </c>
      <c r="HJ40" s="51" t="n">
        <f aca="false">HJ41+HJ66+HJ67+HJ56</f>
        <v>0</v>
      </c>
      <c r="HK40" s="51" t="n">
        <f aca="false">HK41+HK66+HK67+HK56</f>
        <v>0</v>
      </c>
      <c r="HL40" s="51" t="n">
        <f aca="false">HL41+HL66+HL67+HL56</f>
        <v>0</v>
      </c>
      <c r="HM40" s="51" t="n">
        <f aca="false">HM41+HM66+HM67+HM56</f>
        <v>0</v>
      </c>
      <c r="HN40" s="51" t="n">
        <f aca="false">HN41+HN66+HN67+HN56</f>
        <v>0</v>
      </c>
      <c r="HO40" s="51" t="n">
        <f aca="false">HO41+HO66+HO67+HO56</f>
        <v>0</v>
      </c>
      <c r="HP40" s="51" t="n">
        <f aca="false">HP41+HP66+HP67+HP56</f>
        <v>0</v>
      </c>
      <c r="HQ40" s="51" t="n">
        <f aca="false">HQ41+HQ66+HQ67+HQ56</f>
        <v>0</v>
      </c>
      <c r="HR40" s="51" t="n">
        <f aca="false">HR41+HR66+HR67+HR56</f>
        <v>0</v>
      </c>
      <c r="HS40" s="51" t="n">
        <f aca="false">HS41+HS66+HS67+HS56</f>
        <v>0</v>
      </c>
      <c r="HT40" s="51" t="n">
        <f aca="false">HT41+HT66+HT67+HT56</f>
        <v>0</v>
      </c>
      <c r="HU40" s="51" t="n">
        <f aca="false">HU41+HU66+HU67+HU56</f>
        <v>0</v>
      </c>
      <c r="HV40" s="51" t="n">
        <f aca="false">HV41+HV66+HV67+HV56</f>
        <v>0</v>
      </c>
      <c r="HW40" s="51" t="n">
        <f aca="false">HW41+HW66+HW67+HW56</f>
        <v>0</v>
      </c>
      <c r="HX40" s="51" t="n">
        <f aca="false">HX41+HX66+HX67+HX56</f>
        <v>0</v>
      </c>
      <c r="HY40" s="51" t="n">
        <f aca="false">HY41+HY66+HY67+HY56</f>
        <v>0</v>
      </c>
      <c r="HZ40" s="51" t="n">
        <f aca="false">HZ41+HZ66+HZ67+HZ56</f>
        <v>0</v>
      </c>
      <c r="IA40" s="51" t="n">
        <f aca="false">IA41+IA66+IA67+IA56</f>
        <v>0</v>
      </c>
      <c r="IB40" s="51" t="n">
        <f aca="false">IB41+IB66+IB67+IB56</f>
        <v>0</v>
      </c>
      <c r="IC40" s="51" t="n">
        <f aca="false">IC41+IC66+IC67+IC56</f>
        <v>0</v>
      </c>
      <c r="ID40" s="51" t="n">
        <f aca="false">ID41+ID66+ID67+ID56</f>
        <v>0</v>
      </c>
      <c r="IE40" s="51" t="n">
        <f aca="false">IE41+IE66+IE67+IE56</f>
        <v>0</v>
      </c>
      <c r="IF40" s="51" t="n">
        <f aca="false">IF41+IF66+IF67+IF56</f>
        <v>0</v>
      </c>
      <c r="IG40" s="51" t="n">
        <f aca="false">IG41+IG66+IG67+IG56</f>
        <v>0</v>
      </c>
      <c r="IH40" s="51" t="n">
        <f aca="false">IH41+IH66+IH67+IH56</f>
        <v>0</v>
      </c>
      <c r="II40" s="51" t="n">
        <f aca="false">II41+II66+II67+II56</f>
        <v>0</v>
      </c>
      <c r="IJ40" s="51" t="n">
        <f aca="false">IJ41+IJ66+IJ67+IJ56</f>
        <v>0</v>
      </c>
      <c r="IK40" s="51" t="n">
        <f aca="false">IK41+IK66+IK67+IK56</f>
        <v>0</v>
      </c>
      <c r="IL40" s="51" t="n">
        <f aca="false">IL41+IL66+IL67+IL56</f>
        <v>0</v>
      </c>
      <c r="IM40" s="51" t="n">
        <f aca="false">IM41+IM66+IM67+IM56</f>
        <v>0</v>
      </c>
      <c r="IN40" s="51" t="n">
        <f aca="false">IN41+IN66+IN67+IN56</f>
        <v>0</v>
      </c>
    </row>
    <row r="41" s="53" customFormat="true" ht="56.25" hidden="false" customHeight="false" outlineLevel="0" collapsed="false">
      <c r="A41" s="49" t="s">
        <v>73</v>
      </c>
      <c r="B41" s="54" t="s">
        <v>74</v>
      </c>
      <c r="C41" s="51" t="n">
        <f aca="false">C42+C43+C51+C52</f>
        <v>580583</v>
      </c>
      <c r="D41" s="51" t="n">
        <f aca="false">D42+D43+D51+D52</f>
        <v>33435.2</v>
      </c>
      <c r="E41" s="51" t="n">
        <f aca="false">E42+E43+E51+E52</f>
        <v>614018.2</v>
      </c>
      <c r="F41" s="51" t="n">
        <f aca="false">F42+F43+F51+F52</f>
        <v>604068.2</v>
      </c>
      <c r="G41" s="52" t="n">
        <f aca="false">G42+G43+G51+G52</f>
        <v>33435.2</v>
      </c>
      <c r="H41" s="51" t="n">
        <f aca="false">H42+H43+H51+H52</f>
        <v>0</v>
      </c>
      <c r="I41" s="51" t="n">
        <f aca="false">I42+I43+I51+I52</f>
        <v>33435.2</v>
      </c>
      <c r="J41" s="51" t="n">
        <f aca="false">J42+J43+J51+J52</f>
        <v>0</v>
      </c>
      <c r="K41" s="51" t="n">
        <f aca="false">K42+K43+K51+K52</f>
        <v>0</v>
      </c>
      <c r="L41" s="51" t="n">
        <f aca="false">L42+L43+L51+L52</f>
        <v>0</v>
      </c>
      <c r="M41" s="51" t="n">
        <f aca="false">M42+M43+M51+M52</f>
        <v>0</v>
      </c>
      <c r="N41" s="51" t="n">
        <f aca="false">N42+N43+N51+N52</f>
        <v>0</v>
      </c>
      <c r="O41" s="51" t="n">
        <f aca="false">O42+O43+O51+O52</f>
        <v>0</v>
      </c>
      <c r="P41" s="51" t="n">
        <f aca="false">P42+P43+P51+P52</f>
        <v>0</v>
      </c>
      <c r="Q41" s="51" t="n">
        <f aca="false">Q42+Q43+Q51+Q52</f>
        <v>0</v>
      </c>
      <c r="R41" s="51" t="n">
        <f aca="false">R42+R43+R51+R52</f>
        <v>0</v>
      </c>
      <c r="S41" s="51" t="n">
        <f aca="false">S42+S43+S51+S52</f>
        <v>0</v>
      </c>
      <c r="T41" s="51" t="n">
        <f aca="false">T42+T43+T51+T52</f>
        <v>0</v>
      </c>
      <c r="U41" s="51" t="n">
        <f aca="false">U42+U43+U51+U52</f>
        <v>0</v>
      </c>
      <c r="V41" s="51" t="n">
        <f aca="false">V42+V43+V51+V52</f>
        <v>0</v>
      </c>
      <c r="W41" s="51" t="n">
        <f aca="false">W42+W43+W51+W52</f>
        <v>0</v>
      </c>
      <c r="X41" s="51" t="n">
        <f aca="false">X42+X43+X51+X52</f>
        <v>0</v>
      </c>
      <c r="Y41" s="51" t="n">
        <f aca="false">Y42+Y43+Y51+Y52</f>
        <v>0</v>
      </c>
      <c r="Z41" s="51" t="n">
        <f aca="false">Z42+Z43+Z51+Z52</f>
        <v>0</v>
      </c>
      <c r="AA41" s="51" t="n">
        <f aca="false">AA42+AA43+AA51+AA52</f>
        <v>0</v>
      </c>
      <c r="AB41" s="51" t="n">
        <f aca="false">AB42+AB43+AB51+AB52</f>
        <v>0</v>
      </c>
      <c r="AC41" s="51" t="n">
        <f aca="false">AC42+AC43+AC51+AC52</f>
        <v>0</v>
      </c>
      <c r="AD41" s="51"/>
      <c r="AE41" s="51"/>
      <c r="AF41" s="51"/>
      <c r="AG41" s="51"/>
      <c r="AH41" s="51"/>
      <c r="AI41" s="51"/>
      <c r="AJ41" s="51" t="n">
        <f aca="false">AJ42+AJ43+AJ51+AJ52</f>
        <v>0</v>
      </c>
      <c r="AK41" s="51" t="n">
        <f aca="false">AK42+AK43+AK51+AK52</f>
        <v>0</v>
      </c>
      <c r="AL41" s="51" t="n">
        <f aca="false">AL42+AL43+AL51+AL52</f>
        <v>0</v>
      </c>
      <c r="AM41" s="51" t="n">
        <f aca="false">AM42+AM43+AM51+AM52</f>
        <v>0</v>
      </c>
      <c r="AN41" s="51" t="n">
        <f aca="false">AN42+AN43+AN51+AN52</f>
        <v>0</v>
      </c>
      <c r="AO41" s="51" t="n">
        <f aca="false">AO42+AO43+AO51+AO52</f>
        <v>0</v>
      </c>
      <c r="AP41" s="51" t="n">
        <f aca="false">AP42+AP43+AP51+AP52</f>
        <v>0</v>
      </c>
      <c r="AQ41" s="51" t="n">
        <f aca="false">AQ42+AQ43+AQ51+AQ52</f>
        <v>0</v>
      </c>
      <c r="AR41" s="51" t="n">
        <f aca="false">AR42+AR43+AR51+AR52</f>
        <v>0</v>
      </c>
      <c r="AS41" s="51" t="n">
        <f aca="false">AS42+AS43+AS51+AS52</f>
        <v>0</v>
      </c>
      <c r="AT41" s="51" t="n">
        <f aca="false">AT42+AT43+AT51+AT52</f>
        <v>0</v>
      </c>
      <c r="AU41" s="51" t="n">
        <f aca="false">AU42+AU43+AU51+AU52</f>
        <v>0</v>
      </c>
      <c r="AV41" s="51" t="n">
        <f aca="false">AV42+AV43+AV51+AV52</f>
        <v>0</v>
      </c>
      <c r="AW41" s="51" t="n">
        <f aca="false">AW42+AW43+AW51+AW52</f>
        <v>0</v>
      </c>
      <c r="AX41" s="51" t="n">
        <f aca="false">AX42+AX43+AX51+AX52</f>
        <v>0</v>
      </c>
      <c r="AY41" s="51" t="n">
        <f aca="false">AY42+AY43+AY51+AY52</f>
        <v>0</v>
      </c>
      <c r="AZ41" s="51" t="n">
        <f aca="false">AZ42+AZ43+AZ51+AZ52</f>
        <v>0</v>
      </c>
      <c r="BA41" s="51" t="n">
        <f aca="false">BA42+BA43+BA51+BA52</f>
        <v>0</v>
      </c>
      <c r="BB41" s="51" t="n">
        <f aca="false">BB42+BB43+BB51+BB52</f>
        <v>0</v>
      </c>
      <c r="BC41" s="51" t="n">
        <f aca="false">BC42+BC43+BC51+BC52</f>
        <v>0</v>
      </c>
      <c r="BD41" s="51" t="n">
        <f aca="false">BD42+BD43+BD51+BD52</f>
        <v>0</v>
      </c>
      <c r="BE41" s="51" t="n">
        <f aca="false">BE42+BE43+BE51+BE52</f>
        <v>0</v>
      </c>
      <c r="BF41" s="51" t="n">
        <f aca="false">BF42+BF43+BF51+BF52</f>
        <v>0</v>
      </c>
      <c r="BG41" s="51" t="n">
        <f aca="false">BG42+BG43+BG51+BG52</f>
        <v>0</v>
      </c>
      <c r="BH41" s="51" t="n">
        <f aca="false">BH42+BH43+BH51+BH52</f>
        <v>0</v>
      </c>
      <c r="BI41" s="51" t="n">
        <f aca="false">BI42+BI43+BI51+BI52</f>
        <v>0</v>
      </c>
      <c r="BJ41" s="51" t="n">
        <f aca="false">BJ42+BJ43+BJ51+BJ52</f>
        <v>0</v>
      </c>
      <c r="BK41" s="51" t="n">
        <f aca="false">BK42+BK43+BK51+BK52</f>
        <v>0</v>
      </c>
      <c r="BL41" s="51" t="n">
        <f aca="false">BL42+BL43+BL51+BL52</f>
        <v>0</v>
      </c>
      <c r="BM41" s="51" t="n">
        <f aca="false">BM42+BM43+BM51+BM52</f>
        <v>0</v>
      </c>
      <c r="BN41" s="51" t="n">
        <f aca="false">BN42+BN43+BN51+BN52</f>
        <v>0</v>
      </c>
      <c r="BO41" s="51" t="n">
        <f aca="false">BO42+BO43+BO51+BO52</f>
        <v>0</v>
      </c>
      <c r="BP41" s="51" t="n">
        <f aca="false">BP42+BP43+BP51+BP52</f>
        <v>0</v>
      </c>
      <c r="BQ41" s="51" t="n">
        <f aca="false">BQ42+BQ43+BQ51+BQ52</f>
        <v>0</v>
      </c>
      <c r="BS41" s="51"/>
      <c r="BT41" s="51"/>
      <c r="BU41" s="51" t="n">
        <f aca="false">BU42+BU43+BU51+BU52</f>
        <v>0</v>
      </c>
      <c r="BV41" s="51" t="n">
        <f aca="false">BV42+BV43+BV51+BV52</f>
        <v>0</v>
      </c>
      <c r="BW41" s="51" t="n">
        <f aca="false">BW42+BW43+BW51+BW52</f>
        <v>0</v>
      </c>
      <c r="BX41" s="51" t="n">
        <f aca="false">BX42+BX43+BX51+BX52</f>
        <v>0</v>
      </c>
      <c r="BY41" s="51" t="n">
        <f aca="false">BY42+BY43+BY51+BY52</f>
        <v>0</v>
      </c>
      <c r="BZ41" s="51" t="n">
        <f aca="false">BZ42+BZ43+BZ51+BZ52</f>
        <v>0</v>
      </c>
      <c r="CA41" s="51" t="n">
        <f aca="false">CA42+CA43+CA51+CA52</f>
        <v>0</v>
      </c>
      <c r="CB41" s="51" t="n">
        <f aca="false">CB42+CB43+CB51+CB52</f>
        <v>0</v>
      </c>
      <c r="CC41" s="51" t="n">
        <f aca="false">CC42+CC43+CC51+CC52</f>
        <v>0</v>
      </c>
      <c r="CD41" s="51" t="n">
        <f aca="false">CD42+CD43+CD51+CD52</f>
        <v>0</v>
      </c>
      <c r="CE41" s="51" t="n">
        <f aca="false">CE42+CE43+CE51+CE52</f>
        <v>0</v>
      </c>
      <c r="CF41" s="51" t="n">
        <f aca="false">CF42+CF43+CF51+CF52</f>
        <v>0</v>
      </c>
      <c r="CG41" s="51" t="n">
        <f aca="false">CG42+CG43+CG51+CG52</f>
        <v>0</v>
      </c>
      <c r="CH41" s="51" t="n">
        <f aca="false">CH42+CH43+CH51+CH52</f>
        <v>0</v>
      </c>
      <c r="CI41" s="51" t="n">
        <f aca="false">CI42+CI43+CI51+CI52</f>
        <v>0</v>
      </c>
      <c r="CJ41" s="51" t="n">
        <f aca="false">CJ42+CJ43+CJ51+CJ52</f>
        <v>0</v>
      </c>
      <c r="CK41" s="51" t="n">
        <f aca="false">CK42+CK43+CK51+CK52</f>
        <v>0</v>
      </c>
      <c r="CL41" s="51" t="n">
        <f aca="false">CL42+CL43+CL51+CL52</f>
        <v>0</v>
      </c>
      <c r="CM41" s="51" t="n">
        <f aca="false">CM42+CM43+CM51+CM52</f>
        <v>0</v>
      </c>
      <c r="CN41" s="51" t="n">
        <f aca="false">CN42+CN43+CN51+CN52</f>
        <v>0</v>
      </c>
      <c r="CO41" s="51" t="n">
        <f aca="false">CO42+CO43+CO51+CO52</f>
        <v>0</v>
      </c>
      <c r="CP41" s="51" t="n">
        <f aca="false">CP42+CP43+CP51+CP52</f>
        <v>0</v>
      </c>
      <c r="CQ41" s="51" t="n">
        <f aca="false">CQ42+CQ43+CQ51+CQ52</f>
        <v>0</v>
      </c>
      <c r="CR41" s="51" t="n">
        <f aca="false">CR42+CR43+CR51+CR52</f>
        <v>0</v>
      </c>
      <c r="CS41" s="51" t="n">
        <f aca="false">CS42+CS43+CS51+CS52</f>
        <v>0</v>
      </c>
      <c r="CT41" s="51" t="n">
        <f aca="false">CT42+CT43+CT51+CT52</f>
        <v>0</v>
      </c>
      <c r="CU41" s="51" t="n">
        <f aca="false">CU42+CU43+CU51+CU52</f>
        <v>0</v>
      </c>
      <c r="CV41" s="51" t="n">
        <f aca="false">CV42+CV43+CV51+CV52</f>
        <v>0</v>
      </c>
      <c r="CW41" s="51" t="n">
        <f aca="false">CW42+CW43+CW51+CW52</f>
        <v>0</v>
      </c>
      <c r="CX41" s="51" t="n">
        <f aca="false">CX42+CX43+CX51+CX52</f>
        <v>0</v>
      </c>
      <c r="CY41" s="51" t="n">
        <f aca="false">CY42+CY43+CY51+CY52</f>
        <v>0</v>
      </c>
      <c r="CZ41" s="51" t="n">
        <f aca="false">CZ42+CZ43+CZ51+CZ52</f>
        <v>0</v>
      </c>
      <c r="DA41" s="51" t="n">
        <f aca="false">DA42+DA43+DA51+DA52</f>
        <v>0</v>
      </c>
      <c r="DB41" s="51" t="n">
        <f aca="false">DB42+DB43+DB51+DB52</f>
        <v>0</v>
      </c>
      <c r="DC41" s="51" t="n">
        <f aca="false">DC42+DC43+DC51+DC52</f>
        <v>0</v>
      </c>
      <c r="DD41" s="51" t="n">
        <f aca="false">DD42+DD43+DD51+DD52</f>
        <v>0</v>
      </c>
      <c r="DE41" s="51" t="n">
        <f aca="false">DE42+DE43+DE51+DE52</f>
        <v>0</v>
      </c>
      <c r="DF41" s="51" t="n">
        <f aca="false">DF42+DF43+DF51+DF52</f>
        <v>0</v>
      </c>
      <c r="DG41" s="51" t="n">
        <f aca="false">DG42+DG43+DG51+DG52</f>
        <v>0</v>
      </c>
      <c r="DH41" s="51" t="n">
        <f aca="false">DH42+DH43+DH51+DH52</f>
        <v>0</v>
      </c>
      <c r="DI41" s="51" t="n">
        <f aca="false">DI42+DI43+DI51+DI52</f>
        <v>0</v>
      </c>
      <c r="DJ41" s="51" t="n">
        <f aca="false">DJ42+DJ43+DJ51+DJ52</f>
        <v>0</v>
      </c>
      <c r="DK41" s="51" t="n">
        <f aca="false">DK42+DK43+DK51+DK52</f>
        <v>0</v>
      </c>
      <c r="DL41" s="51" t="n">
        <f aca="false">DL42+DL43+DL51+DL52</f>
        <v>0</v>
      </c>
      <c r="DM41" s="51" t="n">
        <f aca="false">DM42+DM43+DM51+DM52</f>
        <v>0</v>
      </c>
      <c r="DN41" s="51" t="n">
        <f aca="false">DN42+DN43+DN51+DN52</f>
        <v>0</v>
      </c>
      <c r="DO41" s="51" t="n">
        <f aca="false">DO42+DO43+DO51+DO52</f>
        <v>0</v>
      </c>
      <c r="DP41" s="51" t="n">
        <f aca="false">DP42+DP43+DP51+DP52</f>
        <v>0</v>
      </c>
      <c r="DQ41" s="51" t="n">
        <f aca="false">DQ42+DQ43+DQ51+DQ52</f>
        <v>0</v>
      </c>
      <c r="DR41" s="51" t="n">
        <f aca="false">DR42+DR43+DR51+DR52</f>
        <v>0</v>
      </c>
      <c r="DS41" s="51" t="n">
        <f aca="false">DS42+DS43+DS51+DS52</f>
        <v>0</v>
      </c>
      <c r="DT41" s="51" t="n">
        <f aca="false">DT42+DT43+DT51+DT52</f>
        <v>0</v>
      </c>
      <c r="DU41" s="51" t="n">
        <f aca="false">DU42+DU43+DU51+DU52</f>
        <v>0</v>
      </c>
      <c r="DV41" s="51" t="n">
        <f aca="false">DV42+DV43+DV51+DV52</f>
        <v>0</v>
      </c>
      <c r="DW41" s="51" t="n">
        <f aca="false">DW42+DW43+DW51+DW52</f>
        <v>0</v>
      </c>
      <c r="DX41" s="51" t="n">
        <f aca="false">DX42+DX43+DX51+DX52</f>
        <v>0</v>
      </c>
      <c r="DY41" s="51" t="n">
        <f aca="false">DY42+DY43+DY51+DY52</f>
        <v>0</v>
      </c>
      <c r="DZ41" s="51" t="n">
        <f aca="false">DZ42+DZ43+DZ51+DZ52</f>
        <v>0</v>
      </c>
      <c r="EA41" s="51" t="n">
        <f aca="false">EA42+EA43+EA51+EA52</f>
        <v>0</v>
      </c>
      <c r="EB41" s="51" t="n">
        <f aca="false">EB42+EB43+EB51+EB52</f>
        <v>0</v>
      </c>
      <c r="EC41" s="51" t="n">
        <f aca="false">EC42+EC43+EC51+EC52</f>
        <v>0</v>
      </c>
      <c r="ED41" s="51" t="n">
        <f aca="false">ED42+ED43+ED51+ED52</f>
        <v>0</v>
      </c>
      <c r="EE41" s="51" t="n">
        <f aca="false">EE42+EE43+EE51+EE52</f>
        <v>0</v>
      </c>
      <c r="EF41" s="51" t="n">
        <f aca="false">EF42+EF43+EF51+EF52</f>
        <v>0</v>
      </c>
      <c r="EG41" s="51" t="n">
        <f aca="false">EG42+EG43+EG51+EG52</f>
        <v>0</v>
      </c>
      <c r="EH41" s="51" t="n">
        <f aca="false">EH42+EH43+EH51+EH52</f>
        <v>0</v>
      </c>
      <c r="EI41" s="51" t="n">
        <f aca="false">EI42+EI43+EI51+EI52</f>
        <v>0</v>
      </c>
      <c r="EJ41" s="51" t="n">
        <f aca="false">EJ42+EJ43+EJ51+EJ52</f>
        <v>0</v>
      </c>
      <c r="EK41" s="51" t="n">
        <f aca="false">EK42+EK43+EK51+EK52</f>
        <v>0</v>
      </c>
      <c r="EL41" s="51" t="n">
        <f aca="false">EL42+EL43+EL51+EL52</f>
        <v>0</v>
      </c>
      <c r="EM41" s="51" t="n">
        <f aca="false">EM42+EM43+EM51+EM52</f>
        <v>0</v>
      </c>
      <c r="EN41" s="51" t="n">
        <f aca="false">EN42+EN43+EN51+EN52</f>
        <v>0</v>
      </c>
      <c r="EO41" s="51" t="n">
        <f aca="false">EO42+EO43+EO51+EO52</f>
        <v>0</v>
      </c>
      <c r="EP41" s="51" t="n">
        <f aca="false">EP42+EP43+EP51+EP52</f>
        <v>0</v>
      </c>
      <c r="EQ41" s="51" t="n">
        <f aca="false">EQ42+EQ43+EQ51+EQ52</f>
        <v>0</v>
      </c>
      <c r="ER41" s="51" t="n">
        <f aca="false">ER42+ER43+ER51+ER52</f>
        <v>0</v>
      </c>
      <c r="ES41" s="51" t="n">
        <f aca="false">ES42+ES43+ES51+ES52</f>
        <v>0</v>
      </c>
      <c r="ET41" s="51" t="n">
        <f aca="false">ET42+ET43+ET51+ET52</f>
        <v>0</v>
      </c>
      <c r="EU41" s="51" t="n">
        <f aca="false">EU42+EU43+EU51+EU52</f>
        <v>0</v>
      </c>
      <c r="EV41" s="51" t="n">
        <f aca="false">EV42+EV43+EV51+EV52</f>
        <v>0</v>
      </c>
      <c r="EW41" s="51" t="n">
        <f aca="false">EW42+EW43+EW51+EW52</f>
        <v>0</v>
      </c>
      <c r="EX41" s="51" t="n">
        <f aca="false">EX42+EX43+EX51+EX52</f>
        <v>0</v>
      </c>
      <c r="EY41" s="51" t="n">
        <f aca="false">EY42+EY43+EY51+EY52</f>
        <v>0</v>
      </c>
      <c r="EZ41" s="51" t="n">
        <f aca="false">EZ42+EZ43+EZ51+EZ52</f>
        <v>0</v>
      </c>
      <c r="FA41" s="51" t="n">
        <f aca="false">FA42+FA43+FA51+FA52</f>
        <v>0</v>
      </c>
      <c r="FB41" s="51" t="n">
        <f aca="false">FB42+FB43+FB51+FB52</f>
        <v>0</v>
      </c>
      <c r="FC41" s="51" t="n">
        <f aca="false">FC42+FC43+FC51+FC52</f>
        <v>0</v>
      </c>
      <c r="FD41" s="51" t="n">
        <f aca="false">FD42+FD43+FD51+FD52</f>
        <v>0</v>
      </c>
      <c r="FE41" s="51" t="n">
        <f aca="false">FE42+FE43+FE51+FE52</f>
        <v>0</v>
      </c>
      <c r="FF41" s="51" t="n">
        <f aca="false">FF42+FF43+FF51+FF52</f>
        <v>0</v>
      </c>
      <c r="FG41" s="51" t="n">
        <f aca="false">FG42+FG43+FG51+FG52</f>
        <v>0</v>
      </c>
      <c r="FH41" s="51" t="n">
        <f aca="false">FH42+FH43+FH51+FH52</f>
        <v>0</v>
      </c>
      <c r="FI41" s="51" t="n">
        <f aca="false">FI42+FI43+FI51+FI52</f>
        <v>0</v>
      </c>
      <c r="FJ41" s="51" t="n">
        <f aca="false">FJ42+FJ43+FJ51+FJ52</f>
        <v>0</v>
      </c>
      <c r="FK41" s="51" t="n">
        <f aca="false">FK42+FK43+FK51+FK52</f>
        <v>0</v>
      </c>
      <c r="FL41" s="51" t="n">
        <f aca="false">FL42+FL43+FL51+FL52</f>
        <v>0</v>
      </c>
      <c r="FM41" s="51" t="n">
        <f aca="false">FM42+FM43+FM51+FM52</f>
        <v>0</v>
      </c>
      <c r="FN41" s="51" t="n">
        <f aca="false">FN42+FN43+FN51+FN52</f>
        <v>0</v>
      </c>
      <c r="FO41" s="51" t="n">
        <f aca="false">FO42+FO43+FO51+FO52</f>
        <v>0</v>
      </c>
      <c r="FP41" s="51" t="n">
        <f aca="false">FP42+FP43+FP51+FP52</f>
        <v>0</v>
      </c>
      <c r="FQ41" s="51" t="n">
        <f aca="false">FQ42+FQ43+FQ51+FQ52</f>
        <v>0</v>
      </c>
      <c r="FR41" s="51" t="n">
        <f aca="false">FR42+FR43+FR51+FR52</f>
        <v>0</v>
      </c>
      <c r="FS41" s="51" t="n">
        <f aca="false">FS42+FS43+FS51+FS52</f>
        <v>0</v>
      </c>
      <c r="FT41" s="51" t="n">
        <f aca="false">FT42+FT43+FT51+FT52</f>
        <v>0</v>
      </c>
      <c r="FU41" s="51" t="n">
        <f aca="false">FU42+FU43+FU51+FU52</f>
        <v>0</v>
      </c>
      <c r="FV41" s="51" t="n">
        <f aca="false">FV42+FV43+FV51+FV52</f>
        <v>0</v>
      </c>
      <c r="FW41" s="51" t="n">
        <f aca="false">FW42+FW43+FW51+FW52</f>
        <v>0</v>
      </c>
      <c r="FX41" s="51" t="n">
        <f aca="false">FX42+FX43+FX51+FX52</f>
        <v>0</v>
      </c>
      <c r="FY41" s="51" t="n">
        <f aca="false">FY42+FY43+FY51+FY52</f>
        <v>0</v>
      </c>
      <c r="FZ41" s="51" t="n">
        <f aca="false">FZ42+FZ43+FZ51+FZ52</f>
        <v>0</v>
      </c>
      <c r="GA41" s="51" t="n">
        <f aca="false">GA42+GA43+GA51+GA52</f>
        <v>0</v>
      </c>
      <c r="GB41" s="51" t="n">
        <f aca="false">GB42+GB43+GB51+GB52</f>
        <v>0</v>
      </c>
      <c r="GC41" s="51" t="n">
        <f aca="false">GC42+GC43+GC51+GC52</f>
        <v>0</v>
      </c>
      <c r="GD41" s="51" t="n">
        <f aca="false">GD42+GD43+GD51+GD52</f>
        <v>0</v>
      </c>
      <c r="GE41" s="51" t="n">
        <f aca="false">GE42+GE43+GE51+GE52</f>
        <v>0</v>
      </c>
      <c r="GF41" s="51" t="n">
        <f aca="false">GF42+GF43+GF51+GF52</f>
        <v>0</v>
      </c>
      <c r="GG41" s="51" t="n">
        <f aca="false">GG42+GG43+GG51+GG52</f>
        <v>0</v>
      </c>
      <c r="GH41" s="51" t="n">
        <f aca="false">GH42+GH43+GH51+GH52</f>
        <v>0</v>
      </c>
      <c r="GI41" s="51" t="n">
        <f aca="false">GI42+GI43+GI51+GI52</f>
        <v>0</v>
      </c>
      <c r="GJ41" s="51" t="n">
        <f aca="false">GJ42+GJ43+GJ51+GJ52</f>
        <v>0</v>
      </c>
      <c r="GK41" s="51" t="n">
        <f aca="false">GK42+GK43+GK51+GK52</f>
        <v>0</v>
      </c>
      <c r="GL41" s="51" t="n">
        <f aca="false">GL42+GL43+GL51+GL52</f>
        <v>0</v>
      </c>
      <c r="GM41" s="51" t="n">
        <f aca="false">GM42+GM43+GM51+GM52</f>
        <v>0</v>
      </c>
      <c r="GN41" s="51" t="n">
        <f aca="false">GN42+GN43+GN51+GN52</f>
        <v>0</v>
      </c>
      <c r="GO41" s="51" t="n">
        <f aca="false">GO42+GO43+GO51+GO52</f>
        <v>0</v>
      </c>
      <c r="GP41" s="51" t="n">
        <f aca="false">GP42+GP43+GP51+GP52</f>
        <v>0</v>
      </c>
      <c r="GQ41" s="51" t="n">
        <f aca="false">GQ42+GQ43+GQ51+GQ52</f>
        <v>0</v>
      </c>
      <c r="GR41" s="51" t="n">
        <f aca="false">GR42+GR43+GR51+GR52</f>
        <v>0</v>
      </c>
      <c r="GS41" s="51" t="n">
        <f aca="false">GS42+GS43+GS51+GS52</f>
        <v>0</v>
      </c>
      <c r="GT41" s="51" t="n">
        <f aca="false">GT42+GT43+GT51+GT52</f>
        <v>0</v>
      </c>
      <c r="GU41" s="51" t="n">
        <f aca="false">GU42+GU43+GU51+GU52</f>
        <v>0</v>
      </c>
      <c r="GV41" s="51" t="n">
        <f aca="false">GV42+GV43+GV51+GV52</f>
        <v>0</v>
      </c>
      <c r="GW41" s="51" t="n">
        <f aca="false">GW42+GW43+GW51+GW52</f>
        <v>0</v>
      </c>
      <c r="GX41" s="51" t="n">
        <f aca="false">GX42+GX43+GX51+GX52</f>
        <v>0</v>
      </c>
      <c r="GY41" s="51" t="n">
        <f aca="false">GY42+GY43+GY51+GY52</f>
        <v>0</v>
      </c>
      <c r="GZ41" s="51" t="n">
        <f aca="false">GZ42+GZ43+GZ51+GZ52</f>
        <v>0</v>
      </c>
      <c r="HA41" s="51" t="n">
        <f aca="false">HA42+HA43+HA51+HA52</f>
        <v>0</v>
      </c>
      <c r="HB41" s="51" t="n">
        <f aca="false">HB42+HB43+HB51+HB52</f>
        <v>0</v>
      </c>
      <c r="HC41" s="51" t="n">
        <f aca="false">HC42+HC43+HC51+HC52</f>
        <v>0</v>
      </c>
      <c r="HD41" s="51" t="n">
        <f aca="false">HD42+HD43+HD51+HD52</f>
        <v>0</v>
      </c>
      <c r="HE41" s="51" t="n">
        <f aca="false">HE42+HE43+HE51+HE52</f>
        <v>0</v>
      </c>
      <c r="HF41" s="51" t="n">
        <f aca="false">HF42+HF43+HF51+HF52</f>
        <v>0</v>
      </c>
      <c r="HG41" s="51" t="n">
        <f aca="false">HG42+HG43+HG51+HG52</f>
        <v>0</v>
      </c>
      <c r="HH41" s="51" t="n">
        <f aca="false">HH42+HH43+HH51+HH52</f>
        <v>0</v>
      </c>
      <c r="HI41" s="51" t="n">
        <f aca="false">HI42+HI43+HI51+HI52</f>
        <v>0</v>
      </c>
      <c r="HJ41" s="51" t="n">
        <f aca="false">HJ42+HJ43+HJ51+HJ52</f>
        <v>0</v>
      </c>
      <c r="HK41" s="51" t="n">
        <f aca="false">HK42+HK43+HK51+HK52</f>
        <v>0</v>
      </c>
      <c r="HL41" s="51" t="n">
        <f aca="false">HL42+HL43+HL51+HL52</f>
        <v>0</v>
      </c>
      <c r="HM41" s="51" t="n">
        <f aca="false">HM42+HM43+HM51+HM52</f>
        <v>0</v>
      </c>
      <c r="HN41" s="51" t="n">
        <f aca="false">HN42+HN43+HN51+HN52</f>
        <v>0</v>
      </c>
      <c r="HO41" s="51" t="n">
        <f aca="false">HO42+HO43+HO51+HO52</f>
        <v>0</v>
      </c>
      <c r="HP41" s="51" t="n">
        <f aca="false">HP42+HP43+HP51+HP52</f>
        <v>0</v>
      </c>
      <c r="HQ41" s="51" t="n">
        <f aca="false">HQ42+HQ43+HQ51+HQ52</f>
        <v>0</v>
      </c>
      <c r="HR41" s="51" t="n">
        <f aca="false">HR42+HR43+HR51+HR52</f>
        <v>0</v>
      </c>
      <c r="HS41" s="51" t="n">
        <f aca="false">HS42+HS43+HS51+HS52</f>
        <v>0</v>
      </c>
      <c r="HT41" s="51" t="n">
        <f aca="false">HT42+HT43+HT51+HT52</f>
        <v>0</v>
      </c>
      <c r="HU41" s="51" t="n">
        <f aca="false">HU42+HU43+HU51+HU52</f>
        <v>0</v>
      </c>
      <c r="HV41" s="51" t="n">
        <f aca="false">HV42+HV43+HV51+HV52</f>
        <v>0</v>
      </c>
      <c r="HW41" s="51" t="n">
        <f aca="false">HW42+HW43+HW51+HW52</f>
        <v>0</v>
      </c>
      <c r="HX41" s="51" t="n">
        <f aca="false">HX42+HX43+HX51+HX52</f>
        <v>0</v>
      </c>
      <c r="HY41" s="51" t="n">
        <f aca="false">HY42+HY43+HY51+HY52</f>
        <v>0</v>
      </c>
      <c r="HZ41" s="51" t="n">
        <f aca="false">HZ42+HZ43+HZ51+HZ52</f>
        <v>0</v>
      </c>
      <c r="IA41" s="51" t="n">
        <f aca="false">IA42+IA43+IA51+IA52</f>
        <v>0</v>
      </c>
      <c r="IB41" s="51" t="n">
        <f aca="false">IB42+IB43+IB51+IB52</f>
        <v>0</v>
      </c>
      <c r="IC41" s="51" t="n">
        <f aca="false">IC42+IC43+IC51+IC52</f>
        <v>0</v>
      </c>
      <c r="ID41" s="51" t="n">
        <f aca="false">ID42+ID43+ID51+ID52</f>
        <v>0</v>
      </c>
      <c r="IE41" s="51" t="n">
        <f aca="false">IE42+IE43+IE51+IE52</f>
        <v>0</v>
      </c>
      <c r="IF41" s="51" t="n">
        <f aca="false">IF42+IF43+IF51+IF52</f>
        <v>0</v>
      </c>
      <c r="IG41" s="51" t="n">
        <f aca="false">IG42+IG43+IG51+IG52</f>
        <v>0</v>
      </c>
      <c r="IH41" s="51" t="n">
        <f aca="false">IH42+IH43+IH51+IH52</f>
        <v>0</v>
      </c>
      <c r="II41" s="51" t="n">
        <f aca="false">II42+II43+II51+II52</f>
        <v>0</v>
      </c>
      <c r="IJ41" s="51" t="n">
        <f aca="false">IJ42+IJ43+IJ51+IJ52</f>
        <v>0</v>
      </c>
      <c r="IK41" s="51" t="n">
        <f aca="false">IK42+IK43+IK51+IK52</f>
        <v>0</v>
      </c>
      <c r="IL41" s="51" t="n">
        <f aca="false">IL42+IL43+IL51+IL52</f>
        <v>0</v>
      </c>
      <c r="IM41" s="51" t="n">
        <f aca="false">IM42+IM43+IM51+IM52</f>
        <v>0</v>
      </c>
      <c r="IN41" s="51" t="n">
        <f aca="false">IN42+IN43+IN51+IN52</f>
        <v>0</v>
      </c>
      <c r="IO41" s="174" t="n">
        <f aca="false">IO42+IO43+IO51+IO52</f>
        <v>0</v>
      </c>
    </row>
    <row r="42" s="53" customFormat="true" ht="75" hidden="true" customHeight="false" outlineLevel="0" collapsed="false">
      <c r="A42" s="55" t="s">
        <v>400</v>
      </c>
      <c r="B42" s="56" t="s">
        <v>401</v>
      </c>
      <c r="C42" s="57"/>
      <c r="D42" s="57" t="n">
        <f aca="false">G42</f>
        <v>0</v>
      </c>
      <c r="E42" s="57" t="n">
        <f aca="false">C42+G42</f>
        <v>0</v>
      </c>
      <c r="F42" s="57"/>
      <c r="G42" s="58" t="n">
        <f aca="false">SUM(H42:BN42)</f>
        <v>0</v>
      </c>
      <c r="H42" s="66" t="n">
        <v>0</v>
      </c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175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</row>
    <row r="43" s="53" customFormat="true" ht="168.75" hidden="false" customHeight="true" outlineLevel="0" collapsed="false">
      <c r="A43" s="55" t="s">
        <v>77</v>
      </c>
      <c r="B43" s="67" t="s">
        <v>78</v>
      </c>
      <c r="C43" s="57" t="n">
        <f aca="false">C44+C49+C48</f>
        <v>544800</v>
      </c>
      <c r="D43" s="57" t="n">
        <f aca="false">D44+D49+D48</f>
        <v>-800</v>
      </c>
      <c r="E43" s="57" t="n">
        <f aca="false">E44+E49+E48</f>
        <v>544000</v>
      </c>
      <c r="F43" s="57" t="n">
        <f aca="false">F44+F49+F48</f>
        <v>544000</v>
      </c>
      <c r="G43" s="57" t="n">
        <f aca="false">G44+G49+G48</f>
        <v>-800</v>
      </c>
      <c r="H43" s="57" t="n">
        <f aca="false">H44+H49+H48</f>
        <v>0</v>
      </c>
      <c r="I43" s="57" t="n">
        <f aca="false">I44+I49+I48</f>
        <v>-800</v>
      </c>
      <c r="J43" s="57" t="n">
        <f aca="false">J44+J49</f>
        <v>0</v>
      </c>
      <c r="K43" s="57" t="n">
        <f aca="false">K44+K49</f>
        <v>0</v>
      </c>
      <c r="L43" s="57" t="n">
        <f aca="false">L44+L49</f>
        <v>0</v>
      </c>
      <c r="M43" s="57" t="n">
        <f aca="false">M44+M49</f>
        <v>0</v>
      </c>
      <c r="N43" s="57" t="n">
        <f aca="false">N44+N49</f>
        <v>0</v>
      </c>
      <c r="O43" s="57" t="n">
        <f aca="false">O44+O49</f>
        <v>0</v>
      </c>
      <c r="P43" s="57" t="n">
        <f aca="false">P44+P49</f>
        <v>0</v>
      </c>
      <c r="Q43" s="57" t="n">
        <f aca="false">Q44+Q49</f>
        <v>0</v>
      </c>
      <c r="R43" s="57" t="n">
        <f aca="false">R44+R49</f>
        <v>0</v>
      </c>
      <c r="S43" s="57" t="n">
        <f aca="false">S44+S49</f>
        <v>0</v>
      </c>
      <c r="T43" s="57" t="n">
        <f aca="false">T44+T49</f>
        <v>0</v>
      </c>
      <c r="U43" s="57" t="n">
        <f aca="false">U44+U49</f>
        <v>0</v>
      </c>
      <c r="V43" s="57" t="n">
        <f aca="false">V44+V49</f>
        <v>0</v>
      </c>
      <c r="W43" s="57" t="n">
        <f aca="false">W44+W49</f>
        <v>0</v>
      </c>
      <c r="X43" s="57" t="n">
        <f aca="false">X44+X49</f>
        <v>0</v>
      </c>
      <c r="Y43" s="57" t="n">
        <f aca="false">Y44+Y49</f>
        <v>0</v>
      </c>
      <c r="Z43" s="57" t="n">
        <f aca="false">Z44+Z49</f>
        <v>0</v>
      </c>
      <c r="AA43" s="57" t="n">
        <f aca="false">AA44+AA49</f>
        <v>0</v>
      </c>
      <c r="AB43" s="57" t="n">
        <f aca="false">AB44+AB49</f>
        <v>0</v>
      </c>
      <c r="AC43" s="57" t="n">
        <f aca="false">AC44+AC49</f>
        <v>0</v>
      </c>
      <c r="AD43" s="57"/>
      <c r="AE43" s="57"/>
      <c r="AF43" s="57"/>
      <c r="AG43" s="57"/>
      <c r="AH43" s="57"/>
      <c r="AI43" s="57"/>
      <c r="AJ43" s="57" t="n">
        <f aca="false">AJ44+AJ49</f>
        <v>0</v>
      </c>
      <c r="AK43" s="57" t="n">
        <f aca="false">AK44+AK49</f>
        <v>0</v>
      </c>
      <c r="AL43" s="57" t="n">
        <f aca="false">AL44+AL49</f>
        <v>0</v>
      </c>
      <c r="AM43" s="57" t="n">
        <f aca="false">AM44+AM49</f>
        <v>0</v>
      </c>
      <c r="AN43" s="57" t="n">
        <f aca="false">AN44+AN49</f>
        <v>0</v>
      </c>
      <c r="AO43" s="57" t="n">
        <f aca="false">AO44+AO49</f>
        <v>0</v>
      </c>
      <c r="AP43" s="57" t="n">
        <f aca="false">AP44+AP49</f>
        <v>0</v>
      </c>
      <c r="AQ43" s="57" t="n">
        <f aca="false">AQ44+AQ49</f>
        <v>0</v>
      </c>
      <c r="AR43" s="57" t="n">
        <f aca="false">AR44+AR49</f>
        <v>0</v>
      </c>
      <c r="AS43" s="57" t="n">
        <f aca="false">AS44+AS49</f>
        <v>0</v>
      </c>
      <c r="AT43" s="57" t="n">
        <f aca="false">AT44+AT49</f>
        <v>0</v>
      </c>
      <c r="AU43" s="57" t="n">
        <f aca="false">AU44+AU49</f>
        <v>0</v>
      </c>
      <c r="AV43" s="57" t="n">
        <f aca="false">AV44+AV49</f>
        <v>0</v>
      </c>
      <c r="AW43" s="57" t="n">
        <f aca="false">AW44+AW49</f>
        <v>0</v>
      </c>
      <c r="AX43" s="57" t="n">
        <f aca="false">AX44+AX49</f>
        <v>0</v>
      </c>
      <c r="AY43" s="57" t="n">
        <f aca="false">AY44+AY49</f>
        <v>0</v>
      </c>
      <c r="AZ43" s="111" t="n">
        <f aca="false">AZ44+AZ49</f>
        <v>0</v>
      </c>
      <c r="BA43" s="57" t="n">
        <f aca="false">BA44+BA49</f>
        <v>0</v>
      </c>
      <c r="BB43" s="57" t="n">
        <f aca="false">BB44+BB49</f>
        <v>0</v>
      </c>
      <c r="BC43" s="57" t="n">
        <f aca="false">BC44+BC49</f>
        <v>0</v>
      </c>
      <c r="BD43" s="57" t="n">
        <f aca="false">BD44+BD49</f>
        <v>0</v>
      </c>
      <c r="BE43" s="57" t="n">
        <f aca="false">BE44+BE49</f>
        <v>0</v>
      </c>
      <c r="BF43" s="57" t="n">
        <f aca="false">BF44+BF49</f>
        <v>0</v>
      </c>
      <c r="BG43" s="57" t="n">
        <f aca="false">BG44+BG49</f>
        <v>0</v>
      </c>
      <c r="BH43" s="57" t="n">
        <f aca="false">BH44+BH49</f>
        <v>0</v>
      </c>
      <c r="BI43" s="57" t="n">
        <f aca="false">BI44+BI49</f>
        <v>0</v>
      </c>
      <c r="BJ43" s="57" t="n">
        <f aca="false">BJ44+BJ49</f>
        <v>0</v>
      </c>
      <c r="BK43" s="57" t="n">
        <f aca="false">BK44+BK49</f>
        <v>0</v>
      </c>
      <c r="BL43" s="57" t="n">
        <f aca="false">BL44+BL49</f>
        <v>0</v>
      </c>
      <c r="BM43" s="57" t="n">
        <f aca="false">BM44+BM49</f>
        <v>0</v>
      </c>
      <c r="BN43" s="57" t="n">
        <f aca="false">BN44+BN49</f>
        <v>0</v>
      </c>
      <c r="BO43" s="57" t="n">
        <f aca="false">BO44+BO49</f>
        <v>0</v>
      </c>
      <c r="BP43" s="57" t="n">
        <f aca="false">BP44+BP49</f>
        <v>0</v>
      </c>
      <c r="BQ43" s="57" t="n">
        <f aca="false">BQ44+BQ49</f>
        <v>0</v>
      </c>
      <c r="BS43" s="57"/>
      <c r="BT43" s="57"/>
      <c r="BU43" s="57" t="n">
        <f aca="false">BU44+BU49</f>
        <v>0</v>
      </c>
      <c r="BV43" s="57" t="n">
        <f aca="false">BV44+BV49</f>
        <v>0</v>
      </c>
      <c r="BW43" s="57" t="n">
        <f aca="false">BW44+BW49</f>
        <v>0</v>
      </c>
      <c r="BX43" s="57" t="n">
        <f aca="false">BX44+BX49</f>
        <v>0</v>
      </c>
      <c r="BY43" s="57" t="n">
        <f aca="false">BY44+BY49</f>
        <v>0</v>
      </c>
      <c r="BZ43" s="57" t="n">
        <f aca="false">BZ44+BZ49</f>
        <v>0</v>
      </c>
      <c r="CA43" s="57" t="n">
        <f aca="false">CA44+CA49</f>
        <v>0</v>
      </c>
      <c r="CB43" s="57" t="n">
        <f aca="false">CB44+CB49</f>
        <v>0</v>
      </c>
      <c r="CC43" s="57" t="n">
        <f aca="false">CC44+CC49</f>
        <v>0</v>
      </c>
      <c r="CD43" s="57" t="n">
        <f aca="false">CD44+CD49</f>
        <v>0</v>
      </c>
      <c r="CE43" s="57" t="n">
        <f aca="false">CE44+CE49</f>
        <v>0</v>
      </c>
      <c r="CF43" s="57" t="n">
        <f aca="false">CF44+CF49</f>
        <v>0</v>
      </c>
      <c r="CG43" s="57" t="n">
        <f aca="false">CG44+CG49</f>
        <v>0</v>
      </c>
      <c r="CH43" s="57" t="n">
        <f aca="false">CH44+CH49</f>
        <v>0</v>
      </c>
      <c r="CI43" s="57" t="n">
        <f aca="false">CI44+CI49</f>
        <v>0</v>
      </c>
      <c r="CJ43" s="57" t="n">
        <f aca="false">CJ44+CJ49</f>
        <v>0</v>
      </c>
      <c r="CK43" s="57" t="n">
        <f aca="false">CK44+CK49</f>
        <v>0</v>
      </c>
      <c r="CL43" s="57" t="n">
        <f aca="false">CL44+CL49</f>
        <v>0</v>
      </c>
      <c r="CM43" s="57" t="n">
        <f aca="false">CM44+CM49</f>
        <v>0</v>
      </c>
      <c r="CN43" s="57" t="n">
        <f aca="false">CN44+CN49</f>
        <v>0</v>
      </c>
      <c r="CO43" s="57" t="n">
        <f aca="false">CO44+CO49</f>
        <v>0</v>
      </c>
      <c r="CP43" s="57" t="n">
        <f aca="false">CP44+CP49</f>
        <v>0</v>
      </c>
      <c r="CQ43" s="57" t="n">
        <f aca="false">CQ44+CQ49</f>
        <v>0</v>
      </c>
      <c r="CR43" s="57" t="n">
        <f aca="false">CR44+CR49</f>
        <v>0</v>
      </c>
      <c r="CS43" s="57" t="n">
        <f aca="false">CS44+CS49</f>
        <v>0</v>
      </c>
      <c r="CT43" s="57" t="n">
        <f aca="false">CT44+CT49</f>
        <v>0</v>
      </c>
      <c r="CU43" s="57" t="n">
        <f aca="false">CU44+CU49</f>
        <v>0</v>
      </c>
      <c r="CV43" s="57" t="n">
        <f aca="false">CV44+CV49</f>
        <v>0</v>
      </c>
      <c r="CW43" s="57" t="n">
        <f aca="false">CW44+CW49</f>
        <v>0</v>
      </c>
      <c r="CX43" s="57" t="n">
        <f aca="false">CX44+CX49</f>
        <v>0</v>
      </c>
      <c r="CY43" s="57" t="n">
        <f aca="false">CY44+CY49</f>
        <v>0</v>
      </c>
      <c r="CZ43" s="57" t="n">
        <f aca="false">CZ44+CZ49</f>
        <v>0</v>
      </c>
      <c r="DA43" s="57" t="n">
        <f aca="false">DA44+DA49</f>
        <v>0</v>
      </c>
      <c r="DB43" s="57" t="n">
        <f aca="false">DB44+DB49</f>
        <v>0</v>
      </c>
      <c r="DC43" s="57" t="n">
        <f aca="false">DC44+DC49</f>
        <v>0</v>
      </c>
      <c r="DD43" s="57" t="n">
        <f aca="false">DD44+DD49</f>
        <v>0</v>
      </c>
      <c r="DE43" s="57" t="n">
        <f aca="false">DE44+DE49</f>
        <v>0</v>
      </c>
      <c r="DF43" s="57" t="n">
        <f aca="false">DF44+DF49</f>
        <v>0</v>
      </c>
      <c r="DG43" s="57" t="n">
        <f aca="false">DG44+DG49</f>
        <v>0</v>
      </c>
      <c r="DH43" s="57" t="n">
        <f aca="false">DH44+DH49</f>
        <v>0</v>
      </c>
      <c r="DI43" s="57" t="n">
        <f aca="false">DI44+DI49</f>
        <v>0</v>
      </c>
      <c r="DJ43" s="57" t="n">
        <f aca="false">DJ44+DJ49</f>
        <v>0</v>
      </c>
      <c r="DK43" s="57" t="n">
        <f aca="false">DK44+DK49</f>
        <v>0</v>
      </c>
      <c r="DL43" s="57" t="n">
        <f aca="false">DL44+DL49</f>
        <v>0</v>
      </c>
      <c r="DM43" s="57" t="n">
        <f aca="false">DM44+DM49</f>
        <v>0</v>
      </c>
      <c r="DN43" s="57" t="n">
        <f aca="false">DN44+DN49</f>
        <v>0</v>
      </c>
      <c r="DO43" s="57" t="n">
        <f aca="false">DO44+DO49</f>
        <v>0</v>
      </c>
      <c r="DP43" s="57" t="n">
        <f aca="false">DP44+DP49</f>
        <v>0</v>
      </c>
      <c r="DQ43" s="57" t="n">
        <f aca="false">DQ44+DQ49</f>
        <v>0</v>
      </c>
      <c r="DR43" s="57" t="n">
        <f aca="false">DR44+DR49</f>
        <v>0</v>
      </c>
      <c r="DS43" s="57" t="n">
        <f aca="false">DS44+DS49</f>
        <v>0</v>
      </c>
      <c r="DT43" s="57" t="n">
        <f aca="false">DT44+DT49</f>
        <v>0</v>
      </c>
      <c r="DU43" s="57" t="n">
        <f aca="false">DU44+DU49</f>
        <v>0</v>
      </c>
      <c r="DV43" s="57" t="n">
        <f aca="false">DV44+DV49</f>
        <v>0</v>
      </c>
      <c r="DW43" s="57" t="n">
        <f aca="false">DW44+DW49</f>
        <v>0</v>
      </c>
      <c r="DX43" s="57" t="n">
        <f aca="false">DX44+DX49</f>
        <v>0</v>
      </c>
      <c r="DY43" s="57" t="n">
        <f aca="false">DY44+DY49</f>
        <v>0</v>
      </c>
      <c r="DZ43" s="57" t="n">
        <f aca="false">DZ44+DZ49</f>
        <v>0</v>
      </c>
      <c r="EA43" s="57" t="n">
        <f aca="false">EA44+EA49</f>
        <v>0</v>
      </c>
      <c r="EB43" s="57" t="n">
        <f aca="false">EB44+EB49</f>
        <v>0</v>
      </c>
      <c r="EC43" s="57" t="n">
        <f aca="false">EC44+EC49</f>
        <v>0</v>
      </c>
      <c r="ED43" s="57" t="n">
        <f aca="false">ED44+ED49</f>
        <v>0</v>
      </c>
      <c r="EE43" s="57" t="n">
        <f aca="false">EE44+EE49</f>
        <v>0</v>
      </c>
      <c r="EF43" s="57" t="n">
        <f aca="false">EF44+EF49</f>
        <v>0</v>
      </c>
      <c r="EG43" s="57" t="n">
        <f aca="false">EG44+EG49</f>
        <v>0</v>
      </c>
      <c r="EH43" s="57" t="n">
        <f aca="false">EH44+EH49</f>
        <v>0</v>
      </c>
      <c r="EI43" s="57" t="n">
        <f aca="false">EI44+EI49</f>
        <v>0</v>
      </c>
      <c r="EJ43" s="57" t="n">
        <f aca="false">EJ44+EJ49</f>
        <v>0</v>
      </c>
      <c r="EK43" s="57" t="n">
        <f aca="false">EK44+EK49</f>
        <v>0</v>
      </c>
      <c r="EL43" s="57" t="n">
        <f aca="false">EL44+EL49</f>
        <v>0</v>
      </c>
      <c r="EM43" s="57" t="n">
        <f aca="false">EM44+EM49</f>
        <v>0</v>
      </c>
      <c r="EN43" s="57" t="n">
        <f aca="false">EN44+EN49</f>
        <v>0</v>
      </c>
      <c r="EO43" s="57" t="n">
        <f aca="false">EO44+EO49</f>
        <v>0</v>
      </c>
      <c r="EP43" s="57" t="n">
        <f aca="false">EP44+EP49</f>
        <v>0</v>
      </c>
      <c r="EQ43" s="57" t="n">
        <f aca="false">EQ44+EQ49</f>
        <v>0</v>
      </c>
      <c r="ER43" s="57" t="n">
        <f aca="false">ER44+ER49</f>
        <v>0</v>
      </c>
      <c r="ES43" s="57" t="n">
        <f aca="false">ES44+ES49</f>
        <v>0</v>
      </c>
      <c r="ET43" s="57" t="n">
        <f aca="false">ET44+ET49</f>
        <v>0</v>
      </c>
      <c r="EU43" s="57" t="n">
        <f aca="false">EU44+EU49</f>
        <v>0</v>
      </c>
      <c r="EV43" s="57" t="n">
        <f aca="false">EV44+EV49</f>
        <v>0</v>
      </c>
      <c r="EW43" s="57" t="n">
        <f aca="false">EW44+EW49</f>
        <v>0</v>
      </c>
      <c r="EX43" s="57" t="n">
        <f aca="false">EX44+EX49</f>
        <v>0</v>
      </c>
      <c r="EY43" s="57" t="n">
        <f aca="false">EY44+EY49</f>
        <v>0</v>
      </c>
      <c r="EZ43" s="57" t="n">
        <f aca="false">EZ44+EZ49</f>
        <v>0</v>
      </c>
      <c r="FA43" s="57" t="n">
        <f aca="false">FA44+FA49</f>
        <v>0</v>
      </c>
      <c r="FB43" s="57" t="n">
        <f aca="false">FB44+FB49</f>
        <v>0</v>
      </c>
      <c r="FC43" s="57" t="n">
        <f aca="false">FC44+FC49</f>
        <v>0</v>
      </c>
      <c r="FD43" s="57" t="n">
        <f aca="false">FD44+FD49</f>
        <v>0</v>
      </c>
      <c r="FE43" s="57" t="n">
        <f aca="false">FE44+FE49</f>
        <v>0</v>
      </c>
      <c r="FF43" s="57" t="n">
        <f aca="false">FF44+FF49</f>
        <v>0</v>
      </c>
      <c r="FG43" s="57" t="n">
        <f aca="false">FG44+FG49</f>
        <v>0</v>
      </c>
      <c r="FH43" s="57" t="n">
        <f aca="false">FH44+FH49</f>
        <v>0</v>
      </c>
      <c r="FI43" s="57" t="n">
        <f aca="false">FI44+FI49</f>
        <v>0</v>
      </c>
      <c r="FJ43" s="57" t="n">
        <f aca="false">FJ44+FJ49</f>
        <v>0</v>
      </c>
      <c r="FK43" s="57" t="n">
        <f aca="false">FK44+FK49</f>
        <v>0</v>
      </c>
      <c r="FL43" s="57" t="n">
        <f aca="false">FL44+FL49</f>
        <v>0</v>
      </c>
      <c r="FM43" s="57" t="n">
        <f aca="false">FM44+FM49</f>
        <v>0</v>
      </c>
      <c r="FN43" s="57" t="n">
        <f aca="false">FN44+FN49</f>
        <v>0</v>
      </c>
      <c r="FO43" s="57" t="n">
        <f aca="false">FO44+FO49</f>
        <v>0</v>
      </c>
      <c r="FP43" s="57" t="n">
        <f aca="false">FP44+FP49</f>
        <v>0</v>
      </c>
      <c r="FQ43" s="57" t="n">
        <f aca="false">FQ44+FQ49</f>
        <v>0</v>
      </c>
      <c r="FR43" s="57" t="n">
        <f aca="false">FR44+FR49</f>
        <v>0</v>
      </c>
      <c r="FS43" s="57" t="n">
        <f aca="false">FS44+FS49</f>
        <v>0</v>
      </c>
      <c r="FT43" s="57" t="n">
        <f aca="false">FT44+FT49</f>
        <v>0</v>
      </c>
      <c r="FU43" s="57" t="n">
        <f aca="false">FU44+FU49</f>
        <v>0</v>
      </c>
      <c r="FV43" s="57" t="n">
        <f aca="false">FV44+FV49</f>
        <v>0</v>
      </c>
      <c r="FW43" s="57" t="n">
        <f aca="false">FW44+FW49</f>
        <v>0</v>
      </c>
      <c r="FX43" s="57" t="n">
        <f aca="false">FX44+FX49</f>
        <v>0</v>
      </c>
      <c r="FY43" s="57" t="n">
        <f aca="false">FY44+FY49</f>
        <v>0</v>
      </c>
      <c r="FZ43" s="57" t="n">
        <f aca="false">FZ44+FZ49</f>
        <v>0</v>
      </c>
      <c r="GA43" s="57" t="n">
        <f aca="false">GA44+GA49</f>
        <v>0</v>
      </c>
      <c r="GB43" s="57" t="n">
        <f aca="false">GB44+GB49</f>
        <v>0</v>
      </c>
      <c r="GC43" s="57" t="n">
        <f aca="false">GC44+GC49</f>
        <v>0</v>
      </c>
      <c r="GD43" s="57" t="n">
        <f aca="false">GD44+GD49</f>
        <v>0</v>
      </c>
      <c r="GE43" s="57" t="n">
        <f aca="false">GE44+GE49</f>
        <v>0</v>
      </c>
      <c r="GF43" s="57" t="n">
        <f aca="false">GF44+GF49</f>
        <v>0</v>
      </c>
      <c r="GG43" s="57" t="n">
        <f aca="false">GG44+GG49</f>
        <v>0</v>
      </c>
      <c r="GH43" s="57" t="n">
        <f aca="false">GH44+GH49</f>
        <v>0</v>
      </c>
      <c r="GI43" s="57" t="n">
        <f aca="false">GI44+GI49</f>
        <v>0</v>
      </c>
      <c r="GJ43" s="57" t="n">
        <f aca="false">GJ44+GJ49</f>
        <v>0</v>
      </c>
      <c r="GK43" s="57" t="n">
        <f aca="false">GK44+GK49</f>
        <v>0</v>
      </c>
      <c r="GL43" s="57" t="n">
        <f aca="false">GL44+GL49</f>
        <v>0</v>
      </c>
      <c r="GM43" s="57" t="n">
        <f aca="false">GM44+GM49</f>
        <v>0</v>
      </c>
      <c r="GN43" s="57" t="n">
        <f aca="false">GN44+GN49</f>
        <v>0</v>
      </c>
      <c r="GO43" s="57" t="n">
        <f aca="false">GO44+GO49</f>
        <v>0</v>
      </c>
      <c r="GP43" s="57" t="n">
        <f aca="false">GP44+GP49</f>
        <v>0</v>
      </c>
      <c r="GQ43" s="57" t="n">
        <f aca="false">GQ44+GQ49</f>
        <v>0</v>
      </c>
      <c r="GR43" s="57" t="n">
        <f aca="false">GR44+GR49</f>
        <v>0</v>
      </c>
      <c r="GS43" s="57" t="n">
        <f aca="false">GS44+GS49</f>
        <v>0</v>
      </c>
      <c r="GT43" s="57" t="n">
        <f aca="false">GT44+GT49</f>
        <v>0</v>
      </c>
      <c r="GU43" s="57" t="n">
        <f aca="false">GU44+GU49</f>
        <v>0</v>
      </c>
      <c r="GV43" s="57" t="n">
        <f aca="false">GV44+GV49</f>
        <v>0</v>
      </c>
      <c r="GW43" s="57" t="n">
        <f aca="false">GW44+GW49</f>
        <v>0</v>
      </c>
      <c r="GX43" s="57" t="n">
        <f aca="false">GX44+GX49</f>
        <v>0</v>
      </c>
      <c r="GY43" s="57" t="n">
        <f aca="false">GY44+GY49</f>
        <v>0</v>
      </c>
      <c r="GZ43" s="57" t="n">
        <f aca="false">GZ44+GZ49</f>
        <v>0</v>
      </c>
      <c r="HA43" s="57" t="n">
        <f aca="false">HA44+HA49</f>
        <v>0</v>
      </c>
      <c r="HB43" s="57" t="n">
        <f aca="false">HB44+HB49</f>
        <v>0</v>
      </c>
      <c r="HC43" s="57" t="n">
        <f aca="false">HC44+HC49</f>
        <v>0</v>
      </c>
      <c r="HD43" s="57" t="n">
        <f aca="false">HD44+HD49</f>
        <v>0</v>
      </c>
      <c r="HE43" s="57" t="n">
        <f aca="false">HE44+HE49</f>
        <v>0</v>
      </c>
      <c r="HF43" s="57" t="n">
        <f aca="false">HF44+HF49</f>
        <v>0</v>
      </c>
      <c r="HG43" s="57" t="n">
        <f aca="false">HG44+HG49</f>
        <v>0</v>
      </c>
      <c r="HH43" s="57" t="n">
        <f aca="false">HH44+HH49</f>
        <v>0</v>
      </c>
      <c r="HI43" s="57" t="n">
        <f aca="false">HI44+HI49</f>
        <v>0</v>
      </c>
      <c r="HJ43" s="57" t="n">
        <f aca="false">HJ44+HJ49</f>
        <v>0</v>
      </c>
      <c r="HK43" s="57" t="n">
        <f aca="false">HK44+HK49</f>
        <v>0</v>
      </c>
      <c r="HL43" s="57" t="n">
        <f aca="false">HL44+HL49</f>
        <v>0</v>
      </c>
      <c r="HM43" s="57" t="n">
        <f aca="false">HM44+HM49</f>
        <v>0</v>
      </c>
      <c r="HN43" s="57" t="n">
        <f aca="false">HN44+HN49</f>
        <v>0</v>
      </c>
      <c r="HO43" s="57" t="n">
        <f aca="false">HO44+HO49</f>
        <v>0</v>
      </c>
      <c r="HP43" s="57" t="n">
        <f aca="false">HP44+HP49</f>
        <v>0</v>
      </c>
      <c r="HQ43" s="57" t="n">
        <f aca="false">HQ44+HQ49</f>
        <v>0</v>
      </c>
      <c r="HR43" s="57" t="n">
        <f aca="false">HR44+HR49</f>
        <v>0</v>
      </c>
      <c r="HS43" s="57" t="n">
        <f aca="false">HS44+HS49</f>
        <v>0</v>
      </c>
      <c r="HT43" s="57" t="n">
        <f aca="false">HT44+HT49</f>
        <v>0</v>
      </c>
      <c r="HU43" s="57" t="n">
        <f aca="false">HU44+HU49</f>
        <v>0</v>
      </c>
      <c r="HV43" s="57" t="n">
        <f aca="false">HV44+HV49</f>
        <v>0</v>
      </c>
      <c r="HW43" s="57" t="n">
        <f aca="false">HW44+HW49</f>
        <v>0</v>
      </c>
      <c r="HX43" s="57" t="n">
        <f aca="false">HX44+HX49</f>
        <v>0</v>
      </c>
      <c r="HY43" s="57" t="n">
        <f aca="false">HY44+HY49</f>
        <v>0</v>
      </c>
      <c r="HZ43" s="57" t="n">
        <f aca="false">HZ44+HZ49</f>
        <v>0</v>
      </c>
      <c r="IA43" s="57" t="n">
        <f aca="false">IA44+IA49</f>
        <v>0</v>
      </c>
      <c r="IB43" s="57" t="n">
        <f aca="false">IB44+IB49</f>
        <v>0</v>
      </c>
      <c r="IC43" s="57" t="n">
        <f aca="false">IC44+IC49</f>
        <v>0</v>
      </c>
      <c r="ID43" s="57" t="n">
        <f aca="false">ID44+ID49</f>
        <v>0</v>
      </c>
      <c r="IE43" s="57" t="n">
        <f aca="false">IE44+IE49</f>
        <v>0</v>
      </c>
      <c r="IF43" s="57" t="n">
        <f aca="false">IF44+IF49</f>
        <v>0</v>
      </c>
      <c r="IG43" s="57" t="n">
        <f aca="false">IG44+IG49</f>
        <v>0</v>
      </c>
      <c r="IH43" s="57" t="n">
        <f aca="false">IH44+IH49</f>
        <v>0</v>
      </c>
      <c r="II43" s="57" t="n">
        <f aca="false">II44+II49</f>
        <v>0</v>
      </c>
      <c r="IJ43" s="57" t="n">
        <f aca="false">IJ44+IJ49</f>
        <v>0</v>
      </c>
      <c r="IK43" s="57" t="n">
        <f aca="false">IK44+IK49</f>
        <v>0</v>
      </c>
      <c r="IL43" s="57" t="n">
        <f aca="false">IL44+IL49</f>
        <v>0</v>
      </c>
      <c r="IM43" s="57" t="n">
        <f aca="false">IM44+IM49</f>
        <v>0</v>
      </c>
      <c r="IN43" s="57" t="n">
        <f aca="false">IN44+IN49</f>
        <v>0</v>
      </c>
    </row>
    <row r="44" s="53" customFormat="true" ht="150" hidden="false" customHeight="false" outlineLevel="0" collapsed="false">
      <c r="A44" s="55" t="s">
        <v>79</v>
      </c>
      <c r="B44" s="67" t="s">
        <v>80</v>
      </c>
      <c r="C44" s="57" t="n">
        <v>540000</v>
      </c>
      <c r="D44" s="57" t="n">
        <f aca="false">G44</f>
        <v>-10000</v>
      </c>
      <c r="E44" s="57" t="n">
        <f aca="false">C44+G44</f>
        <v>530000</v>
      </c>
      <c r="F44" s="57" t="n">
        <f aca="false">'НЕ БРАТЬ'!D47</f>
        <v>530000</v>
      </c>
      <c r="G44" s="58" t="n">
        <f aca="false">SUM(H44:BN44)</f>
        <v>-10000</v>
      </c>
      <c r="H44" s="57"/>
      <c r="I44" s="57" t="n">
        <v>-10000</v>
      </c>
      <c r="J44" s="57"/>
      <c r="K44" s="57"/>
      <c r="L44" s="57"/>
      <c r="M44" s="57"/>
      <c r="N44" s="57"/>
      <c r="O44" s="57"/>
      <c r="P44" s="57"/>
      <c r="Q44" s="57"/>
      <c r="R44" s="57" t="n">
        <f aca="false">R46+R47</f>
        <v>0</v>
      </c>
      <c r="S44" s="57"/>
      <c r="T44" s="57" t="n">
        <f aca="false">T45+T47</f>
        <v>0</v>
      </c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111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</row>
    <row r="45" s="53" customFormat="true" ht="112.5" hidden="true" customHeight="false" outlineLevel="0" collapsed="false">
      <c r="A45" s="55" t="s">
        <v>81</v>
      </c>
      <c r="B45" s="68" t="s">
        <v>82</v>
      </c>
      <c r="C45" s="57"/>
      <c r="D45" s="57" t="n">
        <f aca="false">G45</f>
        <v>0</v>
      </c>
      <c r="E45" s="57"/>
      <c r="F45" s="57" t="n">
        <f aca="false">'НЕ БРАТЬ'!D48</f>
        <v>0</v>
      </c>
      <c r="G45" s="58" t="n">
        <f aca="false">SUM(H45:BN45)</f>
        <v>0</v>
      </c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111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</row>
    <row r="46" s="53" customFormat="true" ht="93.75" hidden="true" customHeight="false" outlineLevel="0" collapsed="false">
      <c r="A46" s="55" t="s">
        <v>81</v>
      </c>
      <c r="B46" s="68" t="s">
        <v>83</v>
      </c>
      <c r="C46" s="57"/>
      <c r="D46" s="57" t="n">
        <f aca="false">G46</f>
        <v>0</v>
      </c>
      <c r="E46" s="57"/>
      <c r="F46" s="57" t="n">
        <f aca="false">'НЕ БРАТЬ'!D49</f>
        <v>0</v>
      </c>
      <c r="G46" s="58" t="n">
        <f aca="false">SUM(H46:BN46)</f>
        <v>0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111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</row>
    <row r="47" s="53" customFormat="true" ht="131.25" hidden="true" customHeight="false" outlineLevel="0" collapsed="false">
      <c r="A47" s="55" t="s">
        <v>84</v>
      </c>
      <c r="B47" s="68" t="s">
        <v>85</v>
      </c>
      <c r="C47" s="57"/>
      <c r="D47" s="57" t="n">
        <f aca="false">G47</f>
        <v>0</v>
      </c>
      <c r="E47" s="57"/>
      <c r="F47" s="57" t="n">
        <f aca="false">'НЕ БРАТЬ'!D50</f>
        <v>0</v>
      </c>
      <c r="G47" s="58" t="n">
        <f aca="false">SUM(H47:BN47)</f>
        <v>0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111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</row>
    <row r="48" s="53" customFormat="true" ht="151.5" hidden="false" customHeight="true" outlineLevel="0" collapsed="false">
      <c r="A48" s="55" t="s">
        <v>86</v>
      </c>
      <c r="B48" s="67" t="s">
        <v>87</v>
      </c>
      <c r="C48" s="57" t="n">
        <v>4800</v>
      </c>
      <c r="D48" s="57" t="n">
        <f aca="false">G48</f>
        <v>9200</v>
      </c>
      <c r="E48" s="57" t="n">
        <f aca="false">C48+G48</f>
        <v>14000</v>
      </c>
      <c r="F48" s="57" t="n">
        <f aca="false">'НЕ БРАТЬ'!D51</f>
        <v>14000</v>
      </c>
      <c r="G48" s="58" t="n">
        <f aca="false">SUM(H48:BN48)</f>
        <v>9200</v>
      </c>
      <c r="H48" s="57"/>
      <c r="I48" s="57" t="n">
        <v>920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111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</row>
    <row r="49" s="53" customFormat="true" ht="44.25" hidden="true" customHeight="true" outlineLevel="0" collapsed="false">
      <c r="A49" s="55" t="s">
        <v>402</v>
      </c>
      <c r="B49" s="56" t="s">
        <v>403</v>
      </c>
      <c r="C49" s="57" t="n">
        <f aca="false">C50</f>
        <v>0</v>
      </c>
      <c r="D49" s="57" t="n">
        <f aca="false">D50</f>
        <v>0</v>
      </c>
      <c r="E49" s="57" t="n">
        <f aca="false">E50</f>
        <v>0</v>
      </c>
      <c r="F49" s="57" t="n">
        <f aca="false">F50</f>
        <v>0</v>
      </c>
      <c r="G49" s="58" t="n">
        <f aca="false">G50</f>
        <v>0</v>
      </c>
      <c r="H49" s="57" t="n">
        <f aca="false">H50</f>
        <v>0</v>
      </c>
      <c r="I49" s="57" t="n">
        <f aca="false">I50</f>
        <v>0</v>
      </c>
      <c r="J49" s="57" t="n">
        <f aca="false">J50</f>
        <v>0</v>
      </c>
      <c r="K49" s="57" t="n">
        <f aca="false">K50</f>
        <v>0</v>
      </c>
      <c r="L49" s="57" t="n">
        <f aca="false">L50</f>
        <v>0</v>
      </c>
      <c r="M49" s="57" t="n">
        <f aca="false">M50</f>
        <v>0</v>
      </c>
      <c r="N49" s="57" t="n">
        <f aca="false">N50</f>
        <v>0</v>
      </c>
      <c r="O49" s="57" t="n">
        <f aca="false">O50</f>
        <v>0</v>
      </c>
      <c r="P49" s="57" t="n">
        <f aca="false">P50</f>
        <v>0</v>
      </c>
      <c r="Q49" s="57" t="n">
        <f aca="false">Q50</f>
        <v>0</v>
      </c>
      <c r="R49" s="57" t="n">
        <f aca="false">R50</f>
        <v>0</v>
      </c>
      <c r="S49" s="57" t="n">
        <f aca="false">S50</f>
        <v>0</v>
      </c>
      <c r="T49" s="57" t="n">
        <f aca="false">T50</f>
        <v>0</v>
      </c>
      <c r="U49" s="57" t="n">
        <f aca="false">U50</f>
        <v>0</v>
      </c>
      <c r="V49" s="57" t="n">
        <f aca="false">V50</f>
        <v>0</v>
      </c>
      <c r="W49" s="57" t="n">
        <f aca="false">W50</f>
        <v>0</v>
      </c>
      <c r="X49" s="57" t="n">
        <f aca="false">X50</f>
        <v>0</v>
      </c>
      <c r="Y49" s="57" t="n">
        <f aca="false">Y50</f>
        <v>0</v>
      </c>
      <c r="Z49" s="57" t="n">
        <f aca="false">Z50</f>
        <v>0</v>
      </c>
      <c r="AA49" s="57" t="n">
        <f aca="false">AA50</f>
        <v>0</v>
      </c>
      <c r="AB49" s="57" t="n">
        <f aca="false">AB50</f>
        <v>0</v>
      </c>
      <c r="AC49" s="57" t="n">
        <f aca="false">AC50</f>
        <v>0</v>
      </c>
      <c r="AD49" s="57"/>
      <c r="AE49" s="57"/>
      <c r="AF49" s="57"/>
      <c r="AG49" s="57"/>
      <c r="AH49" s="57"/>
      <c r="AI49" s="57"/>
      <c r="AJ49" s="57" t="n">
        <f aca="false">AJ50</f>
        <v>0</v>
      </c>
      <c r="AK49" s="57" t="n">
        <f aca="false">AK50</f>
        <v>0</v>
      </c>
      <c r="AL49" s="57" t="n">
        <f aca="false">AL50</f>
        <v>0</v>
      </c>
      <c r="AM49" s="57" t="n">
        <f aca="false">AM50</f>
        <v>0</v>
      </c>
      <c r="AN49" s="57" t="n">
        <f aca="false">AN50</f>
        <v>0</v>
      </c>
      <c r="AO49" s="57" t="n">
        <f aca="false">AO50</f>
        <v>0</v>
      </c>
      <c r="AP49" s="57" t="n">
        <f aca="false">AP50</f>
        <v>0</v>
      </c>
      <c r="AQ49" s="57" t="n">
        <f aca="false">AQ50</f>
        <v>0</v>
      </c>
      <c r="AR49" s="57" t="n">
        <f aca="false">AR50</f>
        <v>0</v>
      </c>
      <c r="AS49" s="57" t="n">
        <f aca="false">AS50</f>
        <v>0</v>
      </c>
      <c r="AT49" s="57" t="n">
        <f aca="false">AT50</f>
        <v>0</v>
      </c>
      <c r="AU49" s="57" t="n">
        <f aca="false">AU50</f>
        <v>0</v>
      </c>
      <c r="AV49" s="57" t="n">
        <f aca="false">AV50</f>
        <v>0</v>
      </c>
      <c r="AW49" s="57" t="n">
        <f aca="false">AW50</f>
        <v>0</v>
      </c>
      <c r="AX49" s="57" t="n">
        <f aca="false">AX50</f>
        <v>0</v>
      </c>
      <c r="AY49" s="57" t="n">
        <f aca="false">AY50</f>
        <v>0</v>
      </c>
      <c r="AZ49" s="111" t="n">
        <f aca="false">AZ50</f>
        <v>0</v>
      </c>
      <c r="BA49" s="57" t="n">
        <f aca="false">BA50</f>
        <v>0</v>
      </c>
      <c r="BB49" s="57" t="n">
        <f aca="false">BB50</f>
        <v>0</v>
      </c>
      <c r="BC49" s="57" t="n">
        <f aca="false">BC50</f>
        <v>0</v>
      </c>
      <c r="BD49" s="57" t="n">
        <f aca="false">BD50</f>
        <v>0</v>
      </c>
      <c r="BE49" s="57" t="n">
        <f aca="false">BE50</f>
        <v>0</v>
      </c>
      <c r="BF49" s="57" t="n">
        <f aca="false">BF50</f>
        <v>0</v>
      </c>
      <c r="BG49" s="57" t="n">
        <f aca="false">BG50</f>
        <v>0</v>
      </c>
      <c r="BH49" s="57" t="n">
        <f aca="false">BH50</f>
        <v>0</v>
      </c>
      <c r="BI49" s="57" t="n">
        <f aca="false">BI50</f>
        <v>0</v>
      </c>
      <c r="BJ49" s="57" t="n">
        <f aca="false">BJ50</f>
        <v>0</v>
      </c>
      <c r="BK49" s="57" t="n">
        <f aca="false">BK50</f>
        <v>0</v>
      </c>
      <c r="BL49" s="57" t="n">
        <f aca="false">BL50</f>
        <v>0</v>
      </c>
      <c r="BM49" s="57" t="n">
        <f aca="false">BM50</f>
        <v>0</v>
      </c>
      <c r="BN49" s="57" t="n">
        <f aca="false">BN50</f>
        <v>0</v>
      </c>
      <c r="BO49" s="57" t="n">
        <f aca="false">BO50</f>
        <v>0</v>
      </c>
      <c r="BP49" s="57" t="n">
        <f aca="false">BP50</f>
        <v>0</v>
      </c>
      <c r="BQ49" s="57" t="n">
        <f aca="false">BQ50</f>
        <v>0</v>
      </c>
      <c r="BS49" s="57"/>
      <c r="BT49" s="57"/>
      <c r="BU49" s="57" t="n">
        <f aca="false">BU50</f>
        <v>0</v>
      </c>
      <c r="BV49" s="57" t="n">
        <f aca="false">BV50</f>
        <v>0</v>
      </c>
      <c r="BW49" s="57" t="n">
        <f aca="false">BW50</f>
        <v>0</v>
      </c>
      <c r="BX49" s="57" t="n">
        <f aca="false">BX50</f>
        <v>0</v>
      </c>
      <c r="BY49" s="57" t="n">
        <f aca="false">BY50</f>
        <v>0</v>
      </c>
      <c r="BZ49" s="57" t="n">
        <f aca="false">BZ50</f>
        <v>0</v>
      </c>
      <c r="CA49" s="57" t="n">
        <f aca="false">CA50</f>
        <v>0</v>
      </c>
      <c r="CB49" s="57" t="n">
        <f aca="false">CB50</f>
        <v>0</v>
      </c>
      <c r="CC49" s="57" t="n">
        <f aca="false">CC50</f>
        <v>0</v>
      </c>
      <c r="CD49" s="57" t="n">
        <f aca="false">CD50</f>
        <v>0</v>
      </c>
      <c r="CE49" s="57" t="n">
        <f aca="false">CE50</f>
        <v>0</v>
      </c>
      <c r="CF49" s="57" t="n">
        <f aca="false">CF50</f>
        <v>0</v>
      </c>
      <c r="CG49" s="57" t="n">
        <f aca="false">CG50</f>
        <v>0</v>
      </c>
      <c r="CH49" s="57" t="n">
        <f aca="false">CH50</f>
        <v>0</v>
      </c>
      <c r="CI49" s="57" t="n">
        <f aca="false">CI50</f>
        <v>0</v>
      </c>
      <c r="CJ49" s="57" t="n">
        <f aca="false">CJ50</f>
        <v>0</v>
      </c>
      <c r="CK49" s="57" t="n">
        <f aca="false">CK50</f>
        <v>0</v>
      </c>
      <c r="CL49" s="57" t="n">
        <f aca="false">CL50</f>
        <v>0</v>
      </c>
      <c r="CM49" s="57" t="n">
        <f aca="false">CM50</f>
        <v>0</v>
      </c>
      <c r="CN49" s="57" t="n">
        <f aca="false">CN50</f>
        <v>0</v>
      </c>
      <c r="CO49" s="57" t="n">
        <f aca="false">CO50</f>
        <v>0</v>
      </c>
      <c r="CP49" s="57" t="n">
        <f aca="false">CP50</f>
        <v>0</v>
      </c>
      <c r="CQ49" s="57" t="n">
        <f aca="false">CQ50</f>
        <v>0</v>
      </c>
      <c r="CR49" s="57" t="n">
        <f aca="false">CR50</f>
        <v>0</v>
      </c>
      <c r="CS49" s="57" t="n">
        <f aca="false">CS50</f>
        <v>0</v>
      </c>
      <c r="CT49" s="57" t="n">
        <f aca="false">CT50</f>
        <v>0</v>
      </c>
      <c r="CU49" s="57" t="n">
        <f aca="false">CU50</f>
        <v>0</v>
      </c>
      <c r="CV49" s="57" t="n">
        <f aca="false">CV50</f>
        <v>0</v>
      </c>
      <c r="CW49" s="57" t="n">
        <f aca="false">CW50</f>
        <v>0</v>
      </c>
      <c r="CX49" s="57" t="n">
        <f aca="false">CX50</f>
        <v>0</v>
      </c>
      <c r="CY49" s="57" t="n">
        <f aca="false">CY50</f>
        <v>0</v>
      </c>
      <c r="CZ49" s="57" t="n">
        <f aca="false">CZ50</f>
        <v>0</v>
      </c>
      <c r="DA49" s="57" t="n">
        <f aca="false">DA50</f>
        <v>0</v>
      </c>
      <c r="DB49" s="57" t="n">
        <f aca="false">DB50</f>
        <v>0</v>
      </c>
      <c r="DC49" s="57" t="n">
        <f aca="false">DC50</f>
        <v>0</v>
      </c>
      <c r="DD49" s="57" t="n">
        <f aca="false">DD50</f>
        <v>0</v>
      </c>
      <c r="DE49" s="57" t="n">
        <f aca="false">DE50</f>
        <v>0</v>
      </c>
      <c r="DF49" s="57" t="n">
        <f aca="false">DF50</f>
        <v>0</v>
      </c>
      <c r="DG49" s="57" t="n">
        <f aca="false">DG50</f>
        <v>0</v>
      </c>
      <c r="DH49" s="57" t="n">
        <f aca="false">DH50</f>
        <v>0</v>
      </c>
      <c r="DI49" s="57" t="n">
        <f aca="false">DI50</f>
        <v>0</v>
      </c>
      <c r="DJ49" s="57" t="n">
        <f aca="false">DJ50</f>
        <v>0</v>
      </c>
      <c r="DK49" s="57" t="n">
        <f aca="false">DK50</f>
        <v>0</v>
      </c>
      <c r="DL49" s="57" t="n">
        <f aca="false">DL50</f>
        <v>0</v>
      </c>
      <c r="DM49" s="57" t="n">
        <f aca="false">DM50</f>
        <v>0</v>
      </c>
      <c r="DN49" s="57" t="n">
        <f aca="false">DN50</f>
        <v>0</v>
      </c>
      <c r="DO49" s="57" t="n">
        <f aca="false">DO50</f>
        <v>0</v>
      </c>
      <c r="DP49" s="57" t="n">
        <f aca="false">DP50</f>
        <v>0</v>
      </c>
      <c r="DQ49" s="57" t="n">
        <f aca="false">DQ50</f>
        <v>0</v>
      </c>
      <c r="DR49" s="57" t="n">
        <f aca="false">DR50</f>
        <v>0</v>
      </c>
      <c r="DS49" s="57" t="n">
        <f aca="false">DS50</f>
        <v>0</v>
      </c>
      <c r="DT49" s="57" t="n">
        <f aca="false">DT50</f>
        <v>0</v>
      </c>
      <c r="DU49" s="57" t="n">
        <f aca="false">DU50</f>
        <v>0</v>
      </c>
      <c r="DV49" s="57" t="n">
        <f aca="false">DV50</f>
        <v>0</v>
      </c>
      <c r="DW49" s="57" t="n">
        <f aca="false">DW50</f>
        <v>0</v>
      </c>
      <c r="DX49" s="57" t="n">
        <f aca="false">DX50</f>
        <v>0</v>
      </c>
      <c r="DY49" s="57" t="n">
        <f aca="false">DY50</f>
        <v>0</v>
      </c>
      <c r="DZ49" s="57" t="n">
        <f aca="false">DZ50</f>
        <v>0</v>
      </c>
      <c r="EA49" s="57" t="n">
        <f aca="false">EA50</f>
        <v>0</v>
      </c>
      <c r="EB49" s="57" t="n">
        <f aca="false">EB50</f>
        <v>0</v>
      </c>
      <c r="EC49" s="57" t="n">
        <f aca="false">EC50</f>
        <v>0</v>
      </c>
      <c r="ED49" s="57" t="n">
        <f aca="false">ED50</f>
        <v>0</v>
      </c>
      <c r="EE49" s="57" t="n">
        <f aca="false">EE50</f>
        <v>0</v>
      </c>
      <c r="EF49" s="57" t="n">
        <f aca="false">EF50</f>
        <v>0</v>
      </c>
      <c r="EG49" s="57" t="n">
        <f aca="false">EG50</f>
        <v>0</v>
      </c>
      <c r="EH49" s="57" t="n">
        <f aca="false">EH50</f>
        <v>0</v>
      </c>
      <c r="EI49" s="57" t="n">
        <f aca="false">EI50</f>
        <v>0</v>
      </c>
      <c r="EJ49" s="57" t="n">
        <f aca="false">EJ50</f>
        <v>0</v>
      </c>
      <c r="EK49" s="57" t="n">
        <f aca="false">EK50</f>
        <v>0</v>
      </c>
      <c r="EL49" s="57" t="n">
        <f aca="false">EL50</f>
        <v>0</v>
      </c>
      <c r="EM49" s="57" t="n">
        <f aca="false">EM50</f>
        <v>0</v>
      </c>
      <c r="EN49" s="57" t="n">
        <f aca="false">EN50</f>
        <v>0</v>
      </c>
      <c r="EO49" s="57" t="n">
        <f aca="false">EO50</f>
        <v>0</v>
      </c>
      <c r="EP49" s="57" t="n">
        <f aca="false">EP50</f>
        <v>0</v>
      </c>
      <c r="EQ49" s="57" t="n">
        <f aca="false">EQ50</f>
        <v>0</v>
      </c>
      <c r="ER49" s="57" t="n">
        <f aca="false">ER50</f>
        <v>0</v>
      </c>
      <c r="ES49" s="57" t="n">
        <f aca="false">ES50</f>
        <v>0</v>
      </c>
      <c r="ET49" s="57" t="n">
        <f aca="false">ET50</f>
        <v>0</v>
      </c>
      <c r="EU49" s="57" t="n">
        <f aca="false">EU50</f>
        <v>0</v>
      </c>
      <c r="EV49" s="57" t="n">
        <f aca="false">EV50</f>
        <v>0</v>
      </c>
      <c r="EW49" s="57" t="n">
        <f aca="false">EW50</f>
        <v>0</v>
      </c>
      <c r="EX49" s="57" t="n">
        <f aca="false">EX50</f>
        <v>0</v>
      </c>
      <c r="EY49" s="57" t="n">
        <f aca="false">EY50</f>
        <v>0</v>
      </c>
      <c r="EZ49" s="57" t="n">
        <f aca="false">EZ50</f>
        <v>0</v>
      </c>
      <c r="FA49" s="57" t="n">
        <f aca="false">FA50</f>
        <v>0</v>
      </c>
      <c r="FB49" s="57" t="n">
        <f aca="false">FB50</f>
        <v>0</v>
      </c>
      <c r="FC49" s="57" t="n">
        <f aca="false">FC50</f>
        <v>0</v>
      </c>
      <c r="FD49" s="57" t="n">
        <f aca="false">FD50</f>
        <v>0</v>
      </c>
      <c r="FE49" s="57" t="n">
        <f aca="false">FE50</f>
        <v>0</v>
      </c>
      <c r="FF49" s="57" t="n">
        <f aca="false">FF50</f>
        <v>0</v>
      </c>
      <c r="FG49" s="57" t="n">
        <f aca="false">FG50</f>
        <v>0</v>
      </c>
      <c r="FH49" s="57" t="n">
        <f aca="false">FH50</f>
        <v>0</v>
      </c>
      <c r="FI49" s="57" t="n">
        <f aca="false">FI50</f>
        <v>0</v>
      </c>
      <c r="FJ49" s="57" t="n">
        <f aca="false">FJ50</f>
        <v>0</v>
      </c>
      <c r="FK49" s="57" t="n">
        <f aca="false">FK50</f>
        <v>0</v>
      </c>
      <c r="FL49" s="57" t="n">
        <f aca="false">FL50</f>
        <v>0</v>
      </c>
      <c r="FM49" s="57" t="n">
        <f aca="false">FM50</f>
        <v>0</v>
      </c>
      <c r="FN49" s="57" t="n">
        <f aca="false">FN50</f>
        <v>0</v>
      </c>
      <c r="FO49" s="57" t="n">
        <f aca="false">FO50</f>
        <v>0</v>
      </c>
      <c r="FP49" s="57" t="n">
        <f aca="false">FP50</f>
        <v>0</v>
      </c>
      <c r="FQ49" s="57" t="n">
        <f aca="false">FQ50</f>
        <v>0</v>
      </c>
      <c r="FR49" s="57" t="n">
        <f aca="false">FR50</f>
        <v>0</v>
      </c>
      <c r="FS49" s="57" t="n">
        <f aca="false">FS50</f>
        <v>0</v>
      </c>
      <c r="FT49" s="57" t="n">
        <f aca="false">FT50</f>
        <v>0</v>
      </c>
      <c r="FU49" s="57" t="n">
        <f aca="false">FU50</f>
        <v>0</v>
      </c>
      <c r="FV49" s="57" t="n">
        <f aca="false">FV50</f>
        <v>0</v>
      </c>
      <c r="FW49" s="57" t="n">
        <f aca="false">FW50</f>
        <v>0</v>
      </c>
      <c r="FX49" s="57" t="n">
        <f aca="false">FX50</f>
        <v>0</v>
      </c>
      <c r="FY49" s="57" t="n">
        <f aca="false">FY50</f>
        <v>0</v>
      </c>
      <c r="FZ49" s="57" t="n">
        <f aca="false">FZ50</f>
        <v>0</v>
      </c>
      <c r="GA49" s="57" t="n">
        <f aca="false">GA50</f>
        <v>0</v>
      </c>
      <c r="GB49" s="57" t="n">
        <f aca="false">GB50</f>
        <v>0</v>
      </c>
      <c r="GC49" s="57" t="n">
        <f aca="false">GC50</f>
        <v>0</v>
      </c>
      <c r="GD49" s="57" t="n">
        <f aca="false">GD50</f>
        <v>0</v>
      </c>
      <c r="GE49" s="57" t="n">
        <f aca="false">GE50</f>
        <v>0</v>
      </c>
      <c r="GF49" s="57" t="n">
        <f aca="false">GF50</f>
        <v>0</v>
      </c>
      <c r="GG49" s="57" t="n">
        <f aca="false">GG50</f>
        <v>0</v>
      </c>
      <c r="GH49" s="57" t="n">
        <f aca="false">GH50</f>
        <v>0</v>
      </c>
      <c r="GI49" s="57" t="n">
        <f aca="false">GI50</f>
        <v>0</v>
      </c>
      <c r="GJ49" s="57" t="n">
        <f aca="false">GJ50</f>
        <v>0</v>
      </c>
      <c r="GK49" s="57" t="n">
        <f aca="false">GK50</f>
        <v>0</v>
      </c>
      <c r="GL49" s="57" t="n">
        <f aca="false">GL50</f>
        <v>0</v>
      </c>
      <c r="GM49" s="57" t="n">
        <f aca="false">GM50</f>
        <v>0</v>
      </c>
      <c r="GN49" s="57" t="n">
        <f aca="false">GN50</f>
        <v>0</v>
      </c>
      <c r="GO49" s="57" t="n">
        <f aca="false">GO50</f>
        <v>0</v>
      </c>
      <c r="GP49" s="57" t="n">
        <f aca="false">GP50</f>
        <v>0</v>
      </c>
      <c r="GQ49" s="57" t="n">
        <f aca="false">GQ50</f>
        <v>0</v>
      </c>
      <c r="GR49" s="57" t="n">
        <f aca="false">GR50</f>
        <v>0</v>
      </c>
      <c r="GS49" s="57" t="n">
        <f aca="false">GS50</f>
        <v>0</v>
      </c>
      <c r="GT49" s="57" t="n">
        <f aca="false">GT50</f>
        <v>0</v>
      </c>
      <c r="GU49" s="57" t="n">
        <f aca="false">GU50</f>
        <v>0</v>
      </c>
      <c r="GV49" s="57" t="n">
        <f aca="false">GV50</f>
        <v>0</v>
      </c>
      <c r="GW49" s="57" t="n">
        <f aca="false">GW50</f>
        <v>0</v>
      </c>
      <c r="GX49" s="57" t="n">
        <f aca="false">GX50</f>
        <v>0</v>
      </c>
      <c r="GY49" s="57" t="n">
        <f aca="false">GY50</f>
        <v>0</v>
      </c>
      <c r="GZ49" s="57" t="n">
        <f aca="false">GZ50</f>
        <v>0</v>
      </c>
      <c r="HA49" s="57" t="n">
        <f aca="false">HA50</f>
        <v>0</v>
      </c>
      <c r="HB49" s="57" t="n">
        <f aca="false">HB50</f>
        <v>0</v>
      </c>
      <c r="HC49" s="57" t="n">
        <f aca="false">HC50</f>
        <v>0</v>
      </c>
      <c r="HD49" s="57" t="n">
        <f aca="false">HD50</f>
        <v>0</v>
      </c>
      <c r="HE49" s="57" t="n">
        <f aca="false">HE50</f>
        <v>0</v>
      </c>
      <c r="HF49" s="57" t="n">
        <f aca="false">HF50</f>
        <v>0</v>
      </c>
      <c r="HG49" s="57" t="n">
        <f aca="false">HG50</f>
        <v>0</v>
      </c>
      <c r="HH49" s="57" t="n">
        <f aca="false">HH50</f>
        <v>0</v>
      </c>
      <c r="HI49" s="57" t="n">
        <f aca="false">HI50</f>
        <v>0</v>
      </c>
      <c r="HJ49" s="57" t="n">
        <f aca="false">HJ50</f>
        <v>0</v>
      </c>
      <c r="HK49" s="57" t="n">
        <f aca="false">HK50</f>
        <v>0</v>
      </c>
      <c r="HL49" s="57" t="n">
        <f aca="false">HL50</f>
        <v>0</v>
      </c>
      <c r="HM49" s="57" t="n">
        <f aca="false">HM50</f>
        <v>0</v>
      </c>
      <c r="HN49" s="57" t="n">
        <f aca="false">HN50</f>
        <v>0</v>
      </c>
      <c r="HO49" s="57" t="n">
        <f aca="false">HO50</f>
        <v>0</v>
      </c>
      <c r="HP49" s="57" t="n">
        <f aca="false">HP50</f>
        <v>0</v>
      </c>
      <c r="HQ49" s="57" t="n">
        <f aca="false">HQ50</f>
        <v>0</v>
      </c>
      <c r="HR49" s="57" t="n">
        <f aca="false">HR50</f>
        <v>0</v>
      </c>
      <c r="HS49" s="57" t="n">
        <f aca="false">HS50</f>
        <v>0</v>
      </c>
      <c r="HT49" s="57" t="n">
        <f aca="false">HT50</f>
        <v>0</v>
      </c>
      <c r="HU49" s="57" t="n">
        <f aca="false">HU50</f>
        <v>0</v>
      </c>
      <c r="HV49" s="57" t="n">
        <f aca="false">HV50</f>
        <v>0</v>
      </c>
      <c r="HW49" s="57" t="n">
        <f aca="false">HW50</f>
        <v>0</v>
      </c>
      <c r="HX49" s="57" t="n">
        <f aca="false">HX50</f>
        <v>0</v>
      </c>
      <c r="HY49" s="57" t="n">
        <f aca="false">HY50</f>
        <v>0</v>
      </c>
      <c r="HZ49" s="57" t="n">
        <f aca="false">HZ50</f>
        <v>0</v>
      </c>
      <c r="IA49" s="57" t="n">
        <f aca="false">IA50</f>
        <v>0</v>
      </c>
      <c r="IB49" s="57" t="n">
        <f aca="false">IB50</f>
        <v>0</v>
      </c>
      <c r="IC49" s="57" t="n">
        <f aca="false">IC50</f>
        <v>0</v>
      </c>
      <c r="ID49" s="57" t="n">
        <f aca="false">ID50</f>
        <v>0</v>
      </c>
      <c r="IE49" s="57" t="n">
        <f aca="false">IE50</f>
        <v>0</v>
      </c>
      <c r="IF49" s="57" t="n">
        <f aca="false">IF50</f>
        <v>0</v>
      </c>
      <c r="IG49" s="57" t="n">
        <f aca="false">IG50</f>
        <v>0</v>
      </c>
      <c r="IH49" s="57" t="n">
        <f aca="false">IH50</f>
        <v>0</v>
      </c>
      <c r="II49" s="57" t="n">
        <f aca="false">II50</f>
        <v>0</v>
      </c>
      <c r="IJ49" s="57" t="n">
        <f aca="false">IJ50</f>
        <v>0</v>
      </c>
      <c r="IK49" s="57" t="n">
        <f aca="false">IK50</f>
        <v>0</v>
      </c>
      <c r="IL49" s="57" t="n">
        <f aca="false">IL50</f>
        <v>0</v>
      </c>
      <c r="IM49" s="57" t="n">
        <f aca="false">IM50</f>
        <v>0</v>
      </c>
      <c r="IN49" s="57" t="n">
        <f aca="false">IN50</f>
        <v>0</v>
      </c>
    </row>
    <row r="50" s="53" customFormat="true" ht="112.5" hidden="true" customHeight="false" outlineLevel="0" collapsed="false">
      <c r="A50" s="55" t="s">
        <v>88</v>
      </c>
      <c r="B50" s="56" t="s">
        <v>404</v>
      </c>
      <c r="C50" s="57"/>
      <c r="D50" s="57" t="n">
        <f aca="false">G50</f>
        <v>0</v>
      </c>
      <c r="E50" s="57" t="n">
        <f aca="false">C50+G50</f>
        <v>0</v>
      </c>
      <c r="F50" s="57" t="n">
        <f aca="false">'НЕ БРАТЬ'!D53</f>
        <v>0</v>
      </c>
      <c r="G50" s="58" t="n">
        <f aca="false">SUM(H50:BN50)</f>
        <v>0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111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</row>
    <row r="51" s="53" customFormat="true" ht="93.75" hidden="false" customHeight="false" outlineLevel="0" collapsed="false">
      <c r="A51" s="55" t="s">
        <v>90</v>
      </c>
      <c r="B51" s="56" t="s">
        <v>91</v>
      </c>
      <c r="C51" s="57" t="n">
        <v>11553</v>
      </c>
      <c r="D51" s="57" t="n">
        <f aca="false">G51</f>
        <v>2515.2</v>
      </c>
      <c r="E51" s="57" t="n">
        <f aca="false">C51+G51</f>
        <v>14068.2</v>
      </c>
      <c r="F51" s="57" t="n">
        <f aca="false">'НЕ БРАТЬ'!D54</f>
        <v>14068.2</v>
      </c>
      <c r="G51" s="58" t="n">
        <f aca="false">SUM(H51:BN51)</f>
        <v>2515.2</v>
      </c>
      <c r="H51" s="57"/>
      <c r="I51" s="57" t="n">
        <v>2515.2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111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</row>
    <row r="52" s="53" customFormat="true" ht="150" hidden="false" customHeight="false" outlineLevel="0" collapsed="false">
      <c r="A52" s="55" t="s">
        <v>92</v>
      </c>
      <c r="B52" s="56" t="s">
        <v>93</v>
      </c>
      <c r="C52" s="57" t="n">
        <v>24230</v>
      </c>
      <c r="D52" s="57" t="n">
        <f aca="false">G52</f>
        <v>31720</v>
      </c>
      <c r="E52" s="57" t="n">
        <f aca="false">C52+G52</f>
        <v>55950</v>
      </c>
      <c r="F52" s="57" t="n">
        <f aca="false">'НЕ БРАТЬ'!D56</f>
        <v>46000</v>
      </c>
      <c r="G52" s="58" t="n">
        <f aca="false">SUM(G53+G54)</f>
        <v>31720</v>
      </c>
      <c r="H52" s="57" t="n">
        <f aca="false">SUM(H53+H54)</f>
        <v>0</v>
      </c>
      <c r="I52" s="57" t="n">
        <f aca="false">SUM(I53+I54)</f>
        <v>31720</v>
      </c>
      <c r="J52" s="57" t="n">
        <f aca="false">SUM(J53+J54)</f>
        <v>0</v>
      </c>
      <c r="K52" s="57" t="n">
        <f aca="false">SUM(K53+K54)</f>
        <v>0</v>
      </c>
      <c r="L52" s="57" t="n">
        <f aca="false">SUM(L53+L54)</f>
        <v>0</v>
      </c>
      <c r="M52" s="57" t="n">
        <f aca="false">SUM(M53+M54)</f>
        <v>0</v>
      </c>
      <c r="N52" s="57" t="n">
        <f aca="false">SUM(N53+N54)</f>
        <v>0</v>
      </c>
      <c r="O52" s="57" t="n">
        <f aca="false">SUM(O53+O54)</f>
        <v>0</v>
      </c>
      <c r="P52" s="57" t="n">
        <f aca="false">SUM(P53+P54)</f>
        <v>0</v>
      </c>
      <c r="Q52" s="57" t="n">
        <f aca="false">SUM(Q53+Q54)</f>
        <v>0</v>
      </c>
      <c r="R52" s="57" t="n">
        <f aca="false">SUM(R53+R54)</f>
        <v>0</v>
      </c>
      <c r="S52" s="57" t="n">
        <f aca="false">SUM(S53+S54)</f>
        <v>0</v>
      </c>
      <c r="T52" s="57"/>
      <c r="U52" s="57" t="n">
        <f aca="false">SUM(U53+U54)</f>
        <v>0</v>
      </c>
      <c r="V52" s="57" t="n">
        <f aca="false">SUM(V53+V54)</f>
        <v>0</v>
      </c>
      <c r="W52" s="57" t="n">
        <f aca="false">SUM(W53+W54)</f>
        <v>0</v>
      </c>
      <c r="X52" s="57" t="n">
        <f aca="false">SUM(X53+X54)</f>
        <v>0</v>
      </c>
      <c r="Y52" s="57" t="n">
        <f aca="false">SUM(Y53+Y54)</f>
        <v>0</v>
      </c>
      <c r="Z52" s="57" t="n">
        <f aca="false">SUM(Z53+Z54)</f>
        <v>0</v>
      </c>
      <c r="AA52" s="57" t="n">
        <f aca="false">SUM(AA53+AA54)</f>
        <v>0</v>
      </c>
      <c r="AB52" s="57" t="n">
        <f aca="false">SUM(AB53+AB54)</f>
        <v>0</v>
      </c>
      <c r="AC52" s="57" t="n">
        <f aca="false">SUM(AC53+AC54)</f>
        <v>0</v>
      </c>
      <c r="AD52" s="57"/>
      <c r="AE52" s="57"/>
      <c r="AF52" s="57"/>
      <c r="AG52" s="57"/>
      <c r="AH52" s="57"/>
      <c r="AI52" s="57"/>
      <c r="AJ52" s="57" t="n">
        <f aca="false">SUM(AJ53+AJ54)</f>
        <v>0</v>
      </c>
      <c r="AK52" s="57" t="n">
        <f aca="false">SUM(AK53+AK54)</f>
        <v>0</v>
      </c>
      <c r="AL52" s="57" t="n">
        <f aca="false">SUM(AL53+AL54)</f>
        <v>0</v>
      </c>
      <c r="AM52" s="57" t="n">
        <f aca="false">SUM(AM53+AM54)</f>
        <v>0</v>
      </c>
      <c r="AN52" s="57" t="n">
        <f aca="false">SUM(AN53+AN54)</f>
        <v>0</v>
      </c>
      <c r="AO52" s="57" t="n">
        <f aca="false">SUM(AO53+AO54)</f>
        <v>0</v>
      </c>
      <c r="AP52" s="57" t="n">
        <f aca="false">SUM(AP53+AP54)</f>
        <v>0</v>
      </c>
      <c r="AQ52" s="57" t="n">
        <f aca="false">SUM(AQ53+AQ54)</f>
        <v>0</v>
      </c>
      <c r="AR52" s="57" t="n">
        <f aca="false">SUM(AR53+AR54)</f>
        <v>0</v>
      </c>
      <c r="AS52" s="57" t="n">
        <f aca="false">SUM(AS53+AS54)</f>
        <v>0</v>
      </c>
      <c r="AT52" s="57" t="n">
        <f aca="false">SUM(AT53+AT54)</f>
        <v>0</v>
      </c>
      <c r="AU52" s="57" t="n">
        <f aca="false">SUM(AU53+AU54)</f>
        <v>0</v>
      </c>
      <c r="AV52" s="57" t="n">
        <f aca="false">SUM(AV53+AV54)</f>
        <v>0</v>
      </c>
      <c r="AW52" s="57" t="n">
        <f aca="false">SUM(AW53+AW54)</f>
        <v>0</v>
      </c>
      <c r="AX52" s="57" t="n">
        <f aca="false">SUM(AX53+AX54)</f>
        <v>0</v>
      </c>
      <c r="AY52" s="57" t="n">
        <f aca="false">SUM(AY53+AY54)</f>
        <v>0</v>
      </c>
      <c r="AZ52" s="111" t="n">
        <f aca="false">SUM(AZ53+AZ54)</f>
        <v>0</v>
      </c>
      <c r="BA52" s="57" t="n">
        <f aca="false">SUM(BA53+BA54)</f>
        <v>0</v>
      </c>
      <c r="BB52" s="57" t="n">
        <f aca="false">SUM(BB53+BB54)</f>
        <v>0</v>
      </c>
      <c r="BC52" s="57" t="n">
        <f aca="false">SUM(BC53+BC54)</f>
        <v>0</v>
      </c>
      <c r="BD52" s="57" t="n">
        <f aca="false">SUM(BD53+BD54)</f>
        <v>0</v>
      </c>
      <c r="BE52" s="57" t="n">
        <f aca="false">SUM(BE53+BE54)</f>
        <v>0</v>
      </c>
      <c r="BF52" s="57" t="n">
        <f aca="false">SUM(BF53+BF54)</f>
        <v>0</v>
      </c>
      <c r="BG52" s="57" t="n">
        <f aca="false">SUM(BG53+BG54)</f>
        <v>0</v>
      </c>
      <c r="BH52" s="57" t="n">
        <f aca="false">SUM(BH53+BH54)</f>
        <v>0</v>
      </c>
      <c r="BI52" s="57" t="n">
        <f aca="false">SUM(BI53+BI54)</f>
        <v>0</v>
      </c>
      <c r="BJ52" s="57" t="n">
        <f aca="false">SUM(BJ53+BJ54)</f>
        <v>0</v>
      </c>
      <c r="BK52" s="57" t="n">
        <f aca="false">SUM(BK53+BK54)</f>
        <v>0</v>
      </c>
      <c r="BL52" s="57" t="n">
        <f aca="false">SUM(BL53+BL54)</f>
        <v>0</v>
      </c>
      <c r="BM52" s="57" t="n">
        <f aca="false">SUM(BM53+BM54)</f>
        <v>0</v>
      </c>
      <c r="BN52" s="57" t="n">
        <f aca="false">SUM(BN53+BN54)</f>
        <v>0</v>
      </c>
      <c r="BO52" s="57" t="n">
        <f aca="false">SUM(BO53+BO54)</f>
        <v>0</v>
      </c>
      <c r="BP52" s="57" t="n">
        <f aca="false">SUM(BP53+BP54)</f>
        <v>0</v>
      </c>
      <c r="BQ52" s="57" t="n">
        <f aca="false">SUM(BQ53+BQ54)</f>
        <v>0</v>
      </c>
      <c r="BS52" s="57"/>
      <c r="BT52" s="57"/>
      <c r="BU52" s="57" t="n">
        <f aca="false">SUM(BU53+BU54)</f>
        <v>0</v>
      </c>
      <c r="BV52" s="57" t="n">
        <f aca="false">SUM(BV53+BV54)</f>
        <v>0</v>
      </c>
      <c r="BW52" s="57" t="n">
        <f aca="false">SUM(BW53+BW54)</f>
        <v>0</v>
      </c>
      <c r="BX52" s="57" t="n">
        <f aca="false">SUM(BX53+BX54)</f>
        <v>0</v>
      </c>
      <c r="BY52" s="57" t="n">
        <f aca="false">SUM(BY53+BY54)</f>
        <v>0</v>
      </c>
      <c r="BZ52" s="57" t="n">
        <f aca="false">SUM(BZ53+BZ54)</f>
        <v>0</v>
      </c>
      <c r="CA52" s="57" t="n">
        <f aca="false">SUM(CA53+CA54)</f>
        <v>0</v>
      </c>
      <c r="CB52" s="57" t="n">
        <f aca="false">SUM(CB53+CB54)</f>
        <v>0</v>
      </c>
      <c r="CC52" s="57" t="n">
        <f aca="false">SUM(CC53+CC54)</f>
        <v>0</v>
      </c>
      <c r="CD52" s="57" t="n">
        <f aca="false">SUM(CD53+CD54)</f>
        <v>0</v>
      </c>
      <c r="CE52" s="57" t="n">
        <f aca="false">SUM(CE53+CE54)</f>
        <v>0</v>
      </c>
      <c r="CF52" s="57" t="n">
        <f aca="false">SUM(CF53+CF54)</f>
        <v>0</v>
      </c>
      <c r="CG52" s="57" t="n">
        <f aca="false">SUM(CG53+CG54)</f>
        <v>0</v>
      </c>
      <c r="CH52" s="57" t="n">
        <f aca="false">SUM(CH53+CH54)</f>
        <v>0</v>
      </c>
      <c r="CI52" s="57" t="n">
        <f aca="false">SUM(CI53+CI54)</f>
        <v>0</v>
      </c>
      <c r="CJ52" s="57" t="n">
        <f aca="false">SUM(CJ53+CJ54)</f>
        <v>0</v>
      </c>
      <c r="CK52" s="57" t="n">
        <f aca="false">SUM(CK53+CK54)</f>
        <v>0</v>
      </c>
      <c r="CL52" s="57" t="n">
        <f aca="false">SUM(CL53+CL54)</f>
        <v>0</v>
      </c>
      <c r="CM52" s="57" t="n">
        <f aca="false">SUM(CM53+CM54)</f>
        <v>0</v>
      </c>
      <c r="CN52" s="57" t="n">
        <f aca="false">SUM(CN53+CN54)</f>
        <v>0</v>
      </c>
      <c r="CO52" s="57" t="n">
        <f aca="false">SUM(CO53+CO54)</f>
        <v>0</v>
      </c>
      <c r="CP52" s="57" t="n">
        <f aca="false">SUM(CP53+CP54)</f>
        <v>0</v>
      </c>
      <c r="CQ52" s="57" t="n">
        <f aca="false">SUM(CQ53+CQ54)</f>
        <v>0</v>
      </c>
      <c r="CR52" s="57" t="n">
        <f aca="false">SUM(CR53+CR54)</f>
        <v>0</v>
      </c>
      <c r="CS52" s="57" t="n">
        <f aca="false">SUM(CS53+CS54)</f>
        <v>0</v>
      </c>
      <c r="CT52" s="57" t="n">
        <f aca="false">SUM(CT53+CT54)</f>
        <v>0</v>
      </c>
      <c r="CU52" s="57" t="n">
        <f aca="false">SUM(CU53+CU54)</f>
        <v>0</v>
      </c>
      <c r="CV52" s="57" t="n">
        <f aca="false">SUM(CV53+CV54)</f>
        <v>0</v>
      </c>
      <c r="CW52" s="57" t="n">
        <f aca="false">SUM(CW53+CW54)</f>
        <v>0</v>
      </c>
      <c r="CX52" s="57" t="n">
        <f aca="false">SUM(CX53+CX54)</f>
        <v>0</v>
      </c>
      <c r="CY52" s="57" t="n">
        <f aca="false">SUM(CY53+CY54)</f>
        <v>0</v>
      </c>
      <c r="CZ52" s="57" t="n">
        <f aca="false">SUM(CZ53+CZ54)</f>
        <v>0</v>
      </c>
      <c r="DA52" s="57" t="n">
        <f aca="false">SUM(DA53+DA54)</f>
        <v>0</v>
      </c>
      <c r="DB52" s="57" t="n">
        <f aca="false">SUM(DB53+DB54)</f>
        <v>0</v>
      </c>
      <c r="DC52" s="57" t="n">
        <f aca="false">SUM(DC53+DC54)</f>
        <v>0</v>
      </c>
      <c r="DD52" s="57" t="n">
        <f aca="false">SUM(DD53+DD54)</f>
        <v>0</v>
      </c>
      <c r="DE52" s="57" t="n">
        <f aca="false">SUM(DE53+DE54)</f>
        <v>0</v>
      </c>
      <c r="DF52" s="57" t="n">
        <f aca="false">SUM(DF53+DF54)</f>
        <v>0</v>
      </c>
      <c r="DG52" s="57" t="n">
        <f aca="false">SUM(DG53+DG54)</f>
        <v>0</v>
      </c>
      <c r="DH52" s="57" t="n">
        <f aca="false">SUM(DH53+DH54)</f>
        <v>0</v>
      </c>
      <c r="DI52" s="57" t="n">
        <f aca="false">SUM(DI53+DI54)</f>
        <v>0</v>
      </c>
      <c r="DJ52" s="57" t="n">
        <f aca="false">SUM(DJ53+DJ54)</f>
        <v>0</v>
      </c>
      <c r="DK52" s="57" t="n">
        <f aca="false">SUM(DK53+DK54)</f>
        <v>0</v>
      </c>
      <c r="DL52" s="57" t="n">
        <f aca="false">SUM(DL53+DL54)</f>
        <v>0</v>
      </c>
      <c r="DM52" s="57" t="n">
        <f aca="false">SUM(DM53+DM54)</f>
        <v>0</v>
      </c>
      <c r="DN52" s="57" t="n">
        <f aca="false">SUM(DN53+DN54)</f>
        <v>0</v>
      </c>
      <c r="DO52" s="57" t="n">
        <f aca="false">SUM(DO53+DO54)</f>
        <v>0</v>
      </c>
      <c r="DP52" s="57" t="n">
        <f aca="false">SUM(DP53+DP54)</f>
        <v>0</v>
      </c>
      <c r="DQ52" s="57" t="n">
        <f aca="false">SUM(DQ53+DQ54)</f>
        <v>0</v>
      </c>
      <c r="DR52" s="57" t="n">
        <f aca="false">SUM(DR53+DR54)</f>
        <v>0</v>
      </c>
      <c r="DS52" s="57" t="n">
        <f aca="false">SUM(DS53+DS54)</f>
        <v>0</v>
      </c>
      <c r="DT52" s="57" t="n">
        <f aca="false">SUM(DT53+DT54)</f>
        <v>0</v>
      </c>
      <c r="DU52" s="57" t="n">
        <f aca="false">SUM(DU53+DU54)</f>
        <v>0</v>
      </c>
      <c r="DV52" s="57" t="n">
        <f aca="false">SUM(DV53+DV54)</f>
        <v>0</v>
      </c>
      <c r="DW52" s="57" t="n">
        <f aca="false">SUM(DW53+DW54)</f>
        <v>0</v>
      </c>
      <c r="DX52" s="57" t="n">
        <f aca="false">SUM(DX53+DX54)</f>
        <v>0</v>
      </c>
      <c r="DY52" s="57" t="n">
        <f aca="false">SUM(DY53+DY54)</f>
        <v>0</v>
      </c>
      <c r="DZ52" s="57" t="n">
        <f aca="false">SUM(DZ53+DZ54)</f>
        <v>0</v>
      </c>
      <c r="EA52" s="57" t="n">
        <f aca="false">SUM(EA53+EA54)</f>
        <v>0</v>
      </c>
      <c r="EB52" s="57" t="n">
        <f aca="false">SUM(EB53+EB54)</f>
        <v>0</v>
      </c>
      <c r="EC52" s="57" t="n">
        <f aca="false">SUM(EC53+EC54)</f>
        <v>0</v>
      </c>
      <c r="ED52" s="57" t="n">
        <f aca="false">SUM(ED53+ED54)</f>
        <v>0</v>
      </c>
      <c r="EE52" s="57" t="n">
        <f aca="false">SUM(EE53+EE54)</f>
        <v>0</v>
      </c>
      <c r="EF52" s="57" t="n">
        <f aca="false">SUM(EF53+EF54)</f>
        <v>0</v>
      </c>
      <c r="EG52" s="57" t="n">
        <f aca="false">SUM(EG53+EG54)</f>
        <v>0</v>
      </c>
      <c r="EH52" s="57" t="n">
        <f aca="false">SUM(EH53+EH54)</f>
        <v>0</v>
      </c>
      <c r="EI52" s="57" t="n">
        <f aca="false">SUM(EI53+EI54)</f>
        <v>0</v>
      </c>
      <c r="EJ52" s="57" t="n">
        <f aca="false">SUM(EJ53+EJ54)</f>
        <v>0</v>
      </c>
      <c r="EK52" s="57" t="n">
        <f aca="false">SUM(EK53+EK54)</f>
        <v>0</v>
      </c>
      <c r="EL52" s="57" t="n">
        <f aca="false">SUM(EL53+EL54)</f>
        <v>0</v>
      </c>
      <c r="EM52" s="57" t="n">
        <f aca="false">SUM(EM53+EM54)</f>
        <v>0</v>
      </c>
      <c r="EN52" s="57" t="n">
        <f aca="false">SUM(EN53+EN54)</f>
        <v>0</v>
      </c>
      <c r="EO52" s="57" t="n">
        <f aca="false">SUM(EO53+EO54)</f>
        <v>0</v>
      </c>
      <c r="EP52" s="57" t="n">
        <f aca="false">SUM(EP53+EP54)</f>
        <v>0</v>
      </c>
      <c r="EQ52" s="57" t="n">
        <f aca="false">SUM(EQ53+EQ54)</f>
        <v>0</v>
      </c>
      <c r="ER52" s="57" t="n">
        <f aca="false">SUM(ER53+ER54)</f>
        <v>0</v>
      </c>
      <c r="ES52" s="57" t="n">
        <f aca="false">SUM(ES53+ES54)</f>
        <v>0</v>
      </c>
      <c r="ET52" s="57" t="n">
        <f aca="false">SUM(ET53+ET54)</f>
        <v>0</v>
      </c>
      <c r="EU52" s="57" t="n">
        <f aca="false">SUM(EU53+EU54)</f>
        <v>0</v>
      </c>
      <c r="EV52" s="57" t="n">
        <f aca="false">SUM(EV53+EV54)</f>
        <v>0</v>
      </c>
      <c r="EW52" s="57" t="n">
        <f aca="false">SUM(EW53+EW54)</f>
        <v>0</v>
      </c>
      <c r="EX52" s="57" t="n">
        <f aca="false">SUM(EX53+EX54)</f>
        <v>0</v>
      </c>
      <c r="EY52" s="57" t="n">
        <f aca="false">SUM(EY53+EY54)</f>
        <v>0</v>
      </c>
      <c r="EZ52" s="57" t="n">
        <f aca="false">SUM(EZ53+EZ54)</f>
        <v>0</v>
      </c>
      <c r="FA52" s="57" t="n">
        <f aca="false">SUM(FA53+FA54)</f>
        <v>0</v>
      </c>
      <c r="FB52" s="57" t="n">
        <f aca="false">SUM(FB53+FB54)</f>
        <v>0</v>
      </c>
      <c r="FC52" s="57" t="n">
        <f aca="false">SUM(FC53+FC54)</f>
        <v>0</v>
      </c>
      <c r="FD52" s="57" t="n">
        <f aca="false">SUM(FD53+FD54)</f>
        <v>0</v>
      </c>
      <c r="FE52" s="57" t="n">
        <f aca="false">SUM(FE53+FE54)</f>
        <v>0</v>
      </c>
      <c r="FF52" s="57" t="n">
        <f aca="false">SUM(FF53+FF54)</f>
        <v>0</v>
      </c>
      <c r="FG52" s="57" t="n">
        <f aca="false">SUM(FG53+FG54)</f>
        <v>0</v>
      </c>
      <c r="FH52" s="57" t="n">
        <f aca="false">SUM(FH53+FH54)</f>
        <v>0</v>
      </c>
      <c r="FI52" s="57" t="n">
        <f aca="false">SUM(FI53+FI54)</f>
        <v>0</v>
      </c>
      <c r="FJ52" s="57" t="n">
        <f aca="false">SUM(FJ53+FJ54)</f>
        <v>0</v>
      </c>
      <c r="FK52" s="57" t="n">
        <f aca="false">SUM(FK53+FK54)</f>
        <v>0</v>
      </c>
      <c r="FL52" s="57" t="n">
        <f aca="false">SUM(FL53+FL54)</f>
        <v>0</v>
      </c>
      <c r="FM52" s="57" t="n">
        <f aca="false">SUM(FM53+FM54)</f>
        <v>0</v>
      </c>
      <c r="FN52" s="57" t="n">
        <f aca="false">SUM(FN53+FN54)</f>
        <v>0</v>
      </c>
      <c r="FO52" s="57" t="n">
        <f aca="false">SUM(FO53+FO54)</f>
        <v>0</v>
      </c>
      <c r="FP52" s="57" t="n">
        <f aca="false">SUM(FP53+FP54)</f>
        <v>0</v>
      </c>
      <c r="FQ52" s="57" t="n">
        <f aca="false">SUM(FQ53+FQ54)</f>
        <v>0</v>
      </c>
      <c r="FR52" s="57" t="n">
        <f aca="false">SUM(FR53+FR54)</f>
        <v>0</v>
      </c>
      <c r="FS52" s="57" t="n">
        <f aca="false">SUM(FS53+FS54)</f>
        <v>0</v>
      </c>
      <c r="FT52" s="57" t="n">
        <f aca="false">SUM(FT53+FT54)</f>
        <v>0</v>
      </c>
      <c r="FU52" s="57" t="n">
        <f aca="false">SUM(FU53+FU54)</f>
        <v>0</v>
      </c>
      <c r="FV52" s="57" t="n">
        <f aca="false">SUM(FV53+FV54)</f>
        <v>0</v>
      </c>
      <c r="FW52" s="57" t="n">
        <f aca="false">SUM(FW53+FW54)</f>
        <v>0</v>
      </c>
      <c r="FX52" s="57" t="n">
        <f aca="false">SUM(FX53+FX54)</f>
        <v>0</v>
      </c>
      <c r="FY52" s="57" t="n">
        <f aca="false">SUM(FY53+FY54)</f>
        <v>0</v>
      </c>
      <c r="FZ52" s="57" t="n">
        <f aca="false">SUM(FZ53+FZ54)</f>
        <v>0</v>
      </c>
      <c r="GA52" s="57" t="n">
        <f aca="false">SUM(GA53+GA54)</f>
        <v>0</v>
      </c>
      <c r="GB52" s="57" t="n">
        <f aca="false">SUM(GB53+GB54)</f>
        <v>0</v>
      </c>
      <c r="GC52" s="57" t="n">
        <f aca="false">SUM(GC53+GC54)</f>
        <v>0</v>
      </c>
      <c r="GD52" s="57" t="n">
        <f aca="false">SUM(GD53+GD54)</f>
        <v>0</v>
      </c>
      <c r="GE52" s="57" t="n">
        <f aca="false">SUM(GE53+GE54)</f>
        <v>0</v>
      </c>
      <c r="GF52" s="57" t="n">
        <f aca="false">SUM(GF53+GF54)</f>
        <v>0</v>
      </c>
      <c r="GG52" s="57" t="n">
        <f aca="false">SUM(GG53+GG54)</f>
        <v>0</v>
      </c>
      <c r="GH52" s="57" t="n">
        <f aca="false">SUM(GH53+GH54)</f>
        <v>0</v>
      </c>
      <c r="GI52" s="57" t="n">
        <f aca="false">SUM(GI53+GI54)</f>
        <v>0</v>
      </c>
      <c r="GJ52" s="57" t="n">
        <f aca="false">SUM(GJ53+GJ54)</f>
        <v>0</v>
      </c>
      <c r="GK52" s="57" t="n">
        <f aca="false">SUM(GK53+GK54)</f>
        <v>0</v>
      </c>
      <c r="GL52" s="57" t="n">
        <f aca="false">SUM(GL53+GL54)</f>
        <v>0</v>
      </c>
      <c r="GM52" s="57" t="n">
        <f aca="false">SUM(GM53+GM54)</f>
        <v>0</v>
      </c>
      <c r="GN52" s="57" t="n">
        <f aca="false">SUM(GN53+GN54)</f>
        <v>0</v>
      </c>
      <c r="GO52" s="57" t="n">
        <f aca="false">SUM(GO53+GO54)</f>
        <v>0</v>
      </c>
      <c r="GP52" s="57" t="n">
        <f aca="false">SUM(GP53+GP54)</f>
        <v>0</v>
      </c>
      <c r="GQ52" s="57" t="n">
        <f aca="false">SUM(GQ53+GQ54)</f>
        <v>0</v>
      </c>
      <c r="GR52" s="57" t="n">
        <f aca="false">SUM(GR53+GR54)</f>
        <v>0</v>
      </c>
      <c r="GS52" s="57" t="n">
        <f aca="false">SUM(GS53+GS54)</f>
        <v>0</v>
      </c>
      <c r="GT52" s="57" t="n">
        <f aca="false">SUM(GT53+GT54)</f>
        <v>0</v>
      </c>
      <c r="GU52" s="57" t="n">
        <f aca="false">SUM(GU53+GU54)</f>
        <v>0</v>
      </c>
      <c r="GV52" s="57" t="n">
        <f aca="false">SUM(GV53+GV54)</f>
        <v>0</v>
      </c>
      <c r="GW52" s="57" t="n">
        <f aca="false">SUM(GW53+GW54)</f>
        <v>0</v>
      </c>
      <c r="GX52" s="57" t="n">
        <f aca="false">SUM(GX53+GX54)</f>
        <v>0</v>
      </c>
      <c r="GY52" s="57" t="n">
        <f aca="false">SUM(GY53+GY54)</f>
        <v>0</v>
      </c>
      <c r="GZ52" s="57" t="n">
        <f aca="false">SUM(GZ53+GZ54)</f>
        <v>0</v>
      </c>
      <c r="HA52" s="57" t="n">
        <f aca="false">SUM(HA53+HA54)</f>
        <v>0</v>
      </c>
      <c r="HB52" s="57" t="n">
        <f aca="false">SUM(HB53+HB54)</f>
        <v>0</v>
      </c>
      <c r="HC52" s="57" t="n">
        <f aca="false">SUM(HC53+HC54)</f>
        <v>0</v>
      </c>
      <c r="HD52" s="57" t="n">
        <f aca="false">SUM(HD53+HD54)</f>
        <v>0</v>
      </c>
      <c r="HE52" s="57" t="n">
        <f aca="false">SUM(HE53+HE54)</f>
        <v>0</v>
      </c>
      <c r="HF52" s="57" t="n">
        <f aca="false">SUM(HF53+HF54)</f>
        <v>0</v>
      </c>
      <c r="HG52" s="57" t="n">
        <f aca="false">SUM(HG53+HG54)</f>
        <v>0</v>
      </c>
      <c r="HH52" s="57" t="n">
        <f aca="false">SUM(HH53+HH54)</f>
        <v>0</v>
      </c>
      <c r="HI52" s="57" t="n">
        <f aca="false">SUM(HI53+HI54)</f>
        <v>0</v>
      </c>
      <c r="HJ52" s="57" t="n">
        <f aca="false">SUM(HJ53+HJ54)</f>
        <v>0</v>
      </c>
      <c r="HK52" s="57" t="n">
        <f aca="false">SUM(HK53+HK54)</f>
        <v>0</v>
      </c>
      <c r="HL52" s="57" t="n">
        <f aca="false">SUM(HL53+HL54)</f>
        <v>0</v>
      </c>
      <c r="HM52" s="57" t="n">
        <f aca="false">SUM(HM53+HM54)</f>
        <v>0</v>
      </c>
      <c r="HN52" s="57" t="n">
        <f aca="false">SUM(HN53+HN54)</f>
        <v>0</v>
      </c>
      <c r="HO52" s="57" t="n">
        <f aca="false">SUM(HO53+HO54)</f>
        <v>0</v>
      </c>
      <c r="HP52" s="57" t="n">
        <f aca="false">SUM(HP53+HP54)</f>
        <v>0</v>
      </c>
      <c r="HQ52" s="57" t="n">
        <f aca="false">SUM(HQ53+HQ54)</f>
        <v>0</v>
      </c>
      <c r="HR52" s="57" t="n">
        <f aca="false">SUM(HR53+HR54)</f>
        <v>0</v>
      </c>
      <c r="HS52" s="57" t="n">
        <f aca="false">SUM(HS53+HS54)</f>
        <v>0</v>
      </c>
      <c r="HT52" s="57" t="n">
        <f aca="false">SUM(HT53+HT54)</f>
        <v>0</v>
      </c>
      <c r="HU52" s="57" t="n">
        <f aca="false">SUM(HU53+HU54)</f>
        <v>0</v>
      </c>
      <c r="HV52" s="57" t="n">
        <f aca="false">SUM(HV53+HV54)</f>
        <v>0</v>
      </c>
      <c r="HW52" s="57" t="n">
        <f aca="false">SUM(HW53+HW54)</f>
        <v>0</v>
      </c>
      <c r="HX52" s="57" t="n">
        <f aca="false">SUM(HX53+HX54)</f>
        <v>0</v>
      </c>
      <c r="HY52" s="57" t="n">
        <f aca="false">SUM(HY53+HY54)</f>
        <v>0</v>
      </c>
      <c r="HZ52" s="57" t="n">
        <f aca="false">SUM(HZ53+HZ54)</f>
        <v>0</v>
      </c>
      <c r="IA52" s="57" t="n">
        <f aca="false">SUM(IA53+IA54)</f>
        <v>0</v>
      </c>
      <c r="IB52" s="57" t="n">
        <f aca="false">SUM(IB53+IB54)</f>
        <v>0</v>
      </c>
      <c r="IC52" s="57" t="n">
        <f aca="false">SUM(IC53+IC54)</f>
        <v>0</v>
      </c>
      <c r="ID52" s="57" t="n">
        <f aca="false">SUM(ID53+ID54)</f>
        <v>0</v>
      </c>
      <c r="IE52" s="57" t="n">
        <f aca="false">SUM(IE53+IE54)</f>
        <v>0</v>
      </c>
      <c r="IF52" s="57" t="n">
        <f aca="false">SUM(IF53+IF54)</f>
        <v>0</v>
      </c>
      <c r="IG52" s="57" t="n">
        <f aca="false">SUM(IG53+IG54)</f>
        <v>0</v>
      </c>
      <c r="IH52" s="57" t="n">
        <f aca="false">SUM(IH53+IH54)</f>
        <v>0</v>
      </c>
      <c r="II52" s="57" t="n">
        <f aca="false">SUM(II53+II54)</f>
        <v>0</v>
      </c>
      <c r="IJ52" s="57" t="n">
        <f aca="false">SUM(IJ53+IJ54)</f>
        <v>0</v>
      </c>
      <c r="IK52" s="57" t="n">
        <f aca="false">SUM(IK53+IK54)</f>
        <v>0</v>
      </c>
      <c r="IL52" s="57" t="n">
        <f aca="false">SUM(IL53+IL54)</f>
        <v>0</v>
      </c>
      <c r="IM52" s="57" t="n">
        <f aca="false">SUM(IM53+IM54)</f>
        <v>0</v>
      </c>
      <c r="IN52" s="57" t="n">
        <f aca="false">SUM(IN53+IN54)</f>
        <v>0</v>
      </c>
    </row>
    <row r="53" s="53" customFormat="true" ht="56.25" hidden="false" customHeight="false" outlineLevel="0" collapsed="false">
      <c r="A53" s="55" t="s">
        <v>94</v>
      </c>
      <c r="B53" s="56" t="s">
        <v>95</v>
      </c>
      <c r="C53" s="57" t="n">
        <v>17500</v>
      </c>
      <c r="D53" s="57" t="n">
        <f aca="false">G53</f>
        <v>32500</v>
      </c>
      <c r="E53" s="57" t="n">
        <f aca="false">C53+G53</f>
        <v>50000</v>
      </c>
      <c r="F53" s="57" t="n">
        <f aca="false">'НЕ БРАТЬ'!D57</f>
        <v>40000</v>
      </c>
      <c r="G53" s="58" t="n">
        <f aca="false">SUM(H53:BN53)</f>
        <v>32500</v>
      </c>
      <c r="H53" s="57"/>
      <c r="I53" s="57" t="n">
        <v>32500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111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</row>
    <row r="54" s="53" customFormat="true" ht="56.25" hidden="false" customHeight="false" outlineLevel="0" collapsed="false">
      <c r="A54" s="55" t="s">
        <v>96</v>
      </c>
      <c r="B54" s="56" t="s">
        <v>97</v>
      </c>
      <c r="C54" s="57" t="n">
        <v>6730</v>
      </c>
      <c r="D54" s="57" t="n">
        <f aca="false">G54</f>
        <v>-780</v>
      </c>
      <c r="E54" s="57" t="n">
        <f aca="false">C54+G54</f>
        <v>5950</v>
      </c>
      <c r="F54" s="57" t="n">
        <f aca="false">'НЕ БРАТЬ'!D58</f>
        <v>6000</v>
      </c>
      <c r="G54" s="58" t="n">
        <f aca="false">SUM(H54:BN54)</f>
        <v>-780</v>
      </c>
      <c r="H54" s="57"/>
      <c r="I54" s="57" t="n">
        <v>-780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111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</row>
    <row r="55" s="53" customFormat="true" ht="37.5" hidden="false" customHeight="false" outlineLevel="0" collapsed="false">
      <c r="A55" s="49" t="s">
        <v>98</v>
      </c>
      <c r="B55" s="54" t="s">
        <v>99</v>
      </c>
      <c r="C55" s="51" t="n">
        <f aca="false">C56</f>
        <v>37000</v>
      </c>
      <c r="D55" s="51" t="n">
        <f aca="false">D56</f>
        <v>-8500</v>
      </c>
      <c r="E55" s="51" t="n">
        <f aca="false">E56</f>
        <v>28500</v>
      </c>
      <c r="F55" s="51" t="n">
        <f aca="false">F56</f>
        <v>30200</v>
      </c>
      <c r="G55" s="52" t="n">
        <f aca="false">G56</f>
        <v>-8500</v>
      </c>
      <c r="H55" s="51" t="n">
        <f aca="false">H56</f>
        <v>0</v>
      </c>
      <c r="I55" s="51" t="n">
        <f aca="false">I56</f>
        <v>-8500</v>
      </c>
      <c r="J55" s="51" t="n">
        <f aca="false">J56</f>
        <v>0</v>
      </c>
      <c r="K55" s="51" t="n">
        <f aca="false">K56</f>
        <v>0</v>
      </c>
      <c r="L55" s="51" t="n">
        <f aca="false">L56</f>
        <v>0</v>
      </c>
      <c r="M55" s="51" t="n">
        <f aca="false">M56</f>
        <v>0</v>
      </c>
      <c r="N55" s="51" t="n">
        <f aca="false">N56</f>
        <v>0</v>
      </c>
      <c r="O55" s="51" t="n">
        <f aca="false">O56</f>
        <v>0</v>
      </c>
      <c r="P55" s="51" t="n">
        <f aca="false">P56</f>
        <v>0</v>
      </c>
      <c r="Q55" s="51" t="n">
        <f aca="false">Q56</f>
        <v>0</v>
      </c>
      <c r="R55" s="51" t="n">
        <f aca="false">R56</f>
        <v>0</v>
      </c>
      <c r="S55" s="51" t="n">
        <f aca="false">S56</f>
        <v>0</v>
      </c>
      <c r="T55" s="51" t="n">
        <f aca="false">T56</f>
        <v>0</v>
      </c>
      <c r="U55" s="51" t="n">
        <f aca="false">U56</f>
        <v>0</v>
      </c>
      <c r="V55" s="51" t="n">
        <f aca="false">V56</f>
        <v>0</v>
      </c>
      <c r="W55" s="51" t="n">
        <f aca="false">W56</f>
        <v>0</v>
      </c>
      <c r="X55" s="51" t="n">
        <f aca="false">X56</f>
        <v>0</v>
      </c>
      <c r="Y55" s="51" t="n">
        <f aca="false">Y56</f>
        <v>0</v>
      </c>
      <c r="Z55" s="51" t="n">
        <f aca="false">Z56</f>
        <v>0</v>
      </c>
      <c r="AA55" s="51" t="n">
        <f aca="false">AA56</f>
        <v>0</v>
      </c>
      <c r="AB55" s="51" t="n">
        <f aca="false">AB56</f>
        <v>0</v>
      </c>
      <c r="AC55" s="51" t="n">
        <f aca="false">AC56</f>
        <v>0</v>
      </c>
      <c r="AD55" s="51"/>
      <c r="AE55" s="51"/>
      <c r="AF55" s="51"/>
      <c r="AG55" s="51"/>
      <c r="AH55" s="51"/>
      <c r="AI55" s="51"/>
      <c r="AJ55" s="51" t="n">
        <f aca="false">AJ56</f>
        <v>0</v>
      </c>
      <c r="AK55" s="51" t="n">
        <f aca="false">AK56</f>
        <v>0</v>
      </c>
      <c r="AL55" s="51" t="n">
        <f aca="false">AL56</f>
        <v>0</v>
      </c>
      <c r="AM55" s="51" t="n">
        <f aca="false">AM56</f>
        <v>0</v>
      </c>
      <c r="AN55" s="51" t="n">
        <f aca="false">AN56</f>
        <v>0</v>
      </c>
      <c r="AO55" s="51" t="n">
        <f aca="false">AO56</f>
        <v>0</v>
      </c>
      <c r="AP55" s="51" t="n">
        <f aca="false">AP56</f>
        <v>0</v>
      </c>
      <c r="AQ55" s="51" t="n">
        <f aca="false">AQ56</f>
        <v>0</v>
      </c>
      <c r="AR55" s="51" t="n">
        <f aca="false">AR56</f>
        <v>0</v>
      </c>
      <c r="AS55" s="51" t="n">
        <f aca="false">AS56</f>
        <v>0</v>
      </c>
      <c r="AT55" s="51" t="n">
        <f aca="false">AT56</f>
        <v>0</v>
      </c>
      <c r="AU55" s="51" t="n">
        <f aca="false">AU56</f>
        <v>0</v>
      </c>
      <c r="AV55" s="51" t="n">
        <f aca="false">AV56</f>
        <v>0</v>
      </c>
      <c r="AW55" s="51" t="n">
        <f aca="false">AW56</f>
        <v>0</v>
      </c>
      <c r="AX55" s="51" t="n">
        <f aca="false">AX56</f>
        <v>0</v>
      </c>
      <c r="AY55" s="51" t="n">
        <f aca="false">AY56</f>
        <v>0</v>
      </c>
      <c r="AZ55" s="171" t="n">
        <f aca="false">AZ56</f>
        <v>0</v>
      </c>
      <c r="BA55" s="51" t="n">
        <f aca="false">BA56</f>
        <v>0</v>
      </c>
      <c r="BB55" s="51" t="n">
        <f aca="false">BB56</f>
        <v>0</v>
      </c>
      <c r="BC55" s="51" t="n">
        <f aca="false">BC56</f>
        <v>0</v>
      </c>
      <c r="BD55" s="51" t="n">
        <f aca="false">BD56</f>
        <v>0</v>
      </c>
      <c r="BE55" s="51" t="n">
        <f aca="false">BE56</f>
        <v>0</v>
      </c>
      <c r="BF55" s="51" t="n">
        <f aca="false">BF56</f>
        <v>0</v>
      </c>
      <c r="BG55" s="51" t="n">
        <f aca="false">BG56</f>
        <v>0</v>
      </c>
      <c r="BH55" s="51" t="n">
        <f aca="false">BH56</f>
        <v>0</v>
      </c>
      <c r="BI55" s="51" t="n">
        <f aca="false">BI56</f>
        <v>0</v>
      </c>
      <c r="BJ55" s="51" t="n">
        <f aca="false">BJ56</f>
        <v>0</v>
      </c>
      <c r="BK55" s="51" t="n">
        <f aca="false">BK56</f>
        <v>0</v>
      </c>
      <c r="BL55" s="51" t="n">
        <f aca="false">BL56</f>
        <v>0</v>
      </c>
      <c r="BM55" s="51" t="n">
        <f aca="false">BM56</f>
        <v>0</v>
      </c>
      <c r="BN55" s="51" t="n">
        <f aca="false">BN56</f>
        <v>0</v>
      </c>
      <c r="BO55" s="51" t="n">
        <f aca="false">BO56</f>
        <v>0</v>
      </c>
      <c r="BP55" s="51" t="n">
        <f aca="false">BP56</f>
        <v>0</v>
      </c>
      <c r="BQ55" s="51" t="n">
        <f aca="false">BQ56</f>
        <v>0</v>
      </c>
      <c r="BS55" s="51"/>
      <c r="BT55" s="51"/>
      <c r="BU55" s="51" t="n">
        <f aca="false">BU56</f>
        <v>0</v>
      </c>
      <c r="BV55" s="51" t="n">
        <f aca="false">BV56</f>
        <v>0</v>
      </c>
      <c r="BW55" s="51" t="n">
        <f aca="false">BW56</f>
        <v>0</v>
      </c>
      <c r="BX55" s="51" t="n">
        <f aca="false">BX56</f>
        <v>0</v>
      </c>
      <c r="BY55" s="51" t="n">
        <f aca="false">BY56</f>
        <v>0</v>
      </c>
      <c r="BZ55" s="51" t="n">
        <f aca="false">BZ56</f>
        <v>0</v>
      </c>
      <c r="CA55" s="51" t="n">
        <f aca="false">CA56</f>
        <v>0</v>
      </c>
      <c r="CB55" s="51" t="n">
        <f aca="false">CB56</f>
        <v>0</v>
      </c>
      <c r="CC55" s="51" t="n">
        <f aca="false">CC56</f>
        <v>0</v>
      </c>
      <c r="CD55" s="51" t="n">
        <f aca="false">CD56</f>
        <v>0</v>
      </c>
      <c r="CE55" s="51" t="n">
        <f aca="false">CE56</f>
        <v>0</v>
      </c>
      <c r="CF55" s="51" t="n">
        <f aca="false">CF56</f>
        <v>0</v>
      </c>
      <c r="CG55" s="51" t="n">
        <f aca="false">CG56</f>
        <v>0</v>
      </c>
      <c r="CH55" s="51" t="n">
        <f aca="false">CH56</f>
        <v>0</v>
      </c>
      <c r="CI55" s="51" t="n">
        <f aca="false">CI56</f>
        <v>0</v>
      </c>
      <c r="CJ55" s="51" t="n">
        <f aca="false">CJ56</f>
        <v>0</v>
      </c>
      <c r="CK55" s="51" t="n">
        <f aca="false">CK56</f>
        <v>0</v>
      </c>
      <c r="CL55" s="51" t="n">
        <f aca="false">CL56</f>
        <v>0</v>
      </c>
      <c r="CM55" s="51" t="n">
        <f aca="false">CM56</f>
        <v>0</v>
      </c>
      <c r="CN55" s="51" t="n">
        <f aca="false">CN56</f>
        <v>0</v>
      </c>
      <c r="CO55" s="51" t="n">
        <f aca="false">CO56</f>
        <v>0</v>
      </c>
      <c r="CP55" s="51" t="n">
        <f aca="false">CP56</f>
        <v>0</v>
      </c>
      <c r="CQ55" s="51" t="n">
        <f aca="false">CQ56</f>
        <v>0</v>
      </c>
      <c r="CR55" s="51" t="n">
        <f aca="false">CR56</f>
        <v>0</v>
      </c>
      <c r="CS55" s="51" t="n">
        <f aca="false">CS56</f>
        <v>0</v>
      </c>
      <c r="CT55" s="51" t="n">
        <f aca="false">CT56</f>
        <v>0</v>
      </c>
      <c r="CU55" s="51" t="n">
        <f aca="false">CU56</f>
        <v>0</v>
      </c>
      <c r="CV55" s="51" t="n">
        <f aca="false">CV56</f>
        <v>0</v>
      </c>
      <c r="CW55" s="51" t="n">
        <f aca="false">CW56</f>
        <v>0</v>
      </c>
      <c r="CX55" s="51" t="n">
        <f aca="false">CX56</f>
        <v>0</v>
      </c>
      <c r="CY55" s="51" t="n">
        <f aca="false">CY56</f>
        <v>0</v>
      </c>
      <c r="CZ55" s="51" t="n">
        <f aca="false">CZ56</f>
        <v>0</v>
      </c>
      <c r="DA55" s="51" t="n">
        <f aca="false">DA56</f>
        <v>0</v>
      </c>
      <c r="DB55" s="51" t="n">
        <f aca="false">DB56</f>
        <v>0</v>
      </c>
      <c r="DC55" s="51" t="n">
        <f aca="false">DC56</f>
        <v>0</v>
      </c>
      <c r="DD55" s="51" t="n">
        <f aca="false">DD56</f>
        <v>0</v>
      </c>
      <c r="DE55" s="51" t="n">
        <f aca="false">DE56</f>
        <v>0</v>
      </c>
      <c r="DF55" s="51" t="n">
        <f aca="false">DF56</f>
        <v>0</v>
      </c>
      <c r="DG55" s="51" t="n">
        <f aca="false">DG56</f>
        <v>0</v>
      </c>
      <c r="DH55" s="51" t="n">
        <f aca="false">DH56</f>
        <v>0</v>
      </c>
      <c r="DI55" s="51" t="n">
        <f aca="false">DI56</f>
        <v>0</v>
      </c>
      <c r="DJ55" s="51" t="n">
        <f aca="false">DJ56</f>
        <v>0</v>
      </c>
      <c r="DK55" s="51" t="n">
        <f aca="false">DK56</f>
        <v>0</v>
      </c>
      <c r="DL55" s="51" t="n">
        <f aca="false">DL56</f>
        <v>0</v>
      </c>
      <c r="DM55" s="51" t="n">
        <f aca="false">DM56</f>
        <v>0</v>
      </c>
      <c r="DN55" s="51" t="n">
        <f aca="false">DN56</f>
        <v>0</v>
      </c>
      <c r="DO55" s="51" t="n">
        <f aca="false">DO56</f>
        <v>0</v>
      </c>
      <c r="DP55" s="51" t="n">
        <f aca="false">DP56</f>
        <v>0</v>
      </c>
      <c r="DQ55" s="51" t="n">
        <f aca="false">DQ56</f>
        <v>0</v>
      </c>
      <c r="DR55" s="51" t="n">
        <f aca="false">DR56</f>
        <v>0</v>
      </c>
      <c r="DS55" s="51" t="n">
        <f aca="false">DS56</f>
        <v>0</v>
      </c>
      <c r="DT55" s="51" t="n">
        <f aca="false">DT56</f>
        <v>0</v>
      </c>
      <c r="DU55" s="51" t="n">
        <f aca="false">DU56</f>
        <v>0</v>
      </c>
      <c r="DV55" s="51" t="n">
        <f aca="false">DV56</f>
        <v>0</v>
      </c>
      <c r="DW55" s="51" t="n">
        <f aca="false">DW56</f>
        <v>0</v>
      </c>
      <c r="DX55" s="51" t="n">
        <f aca="false">DX56</f>
        <v>0</v>
      </c>
      <c r="DY55" s="51" t="n">
        <f aca="false">DY56</f>
        <v>0</v>
      </c>
      <c r="DZ55" s="51" t="n">
        <f aca="false">DZ56</f>
        <v>0</v>
      </c>
      <c r="EA55" s="51" t="n">
        <f aca="false">EA56</f>
        <v>0</v>
      </c>
      <c r="EB55" s="51" t="n">
        <f aca="false">EB56</f>
        <v>0</v>
      </c>
      <c r="EC55" s="51" t="n">
        <f aca="false">EC56</f>
        <v>0</v>
      </c>
      <c r="ED55" s="51" t="n">
        <f aca="false">ED56</f>
        <v>0</v>
      </c>
      <c r="EE55" s="51" t="n">
        <f aca="false">EE56</f>
        <v>0</v>
      </c>
      <c r="EF55" s="51" t="n">
        <f aca="false">EF56</f>
        <v>0</v>
      </c>
      <c r="EG55" s="51" t="n">
        <f aca="false">EG56</f>
        <v>0</v>
      </c>
      <c r="EH55" s="51" t="n">
        <f aca="false">EH56</f>
        <v>0</v>
      </c>
      <c r="EI55" s="51" t="n">
        <f aca="false">EI56</f>
        <v>0</v>
      </c>
      <c r="EJ55" s="51" t="n">
        <f aca="false">EJ56</f>
        <v>0</v>
      </c>
      <c r="EK55" s="51" t="n">
        <f aca="false">EK56</f>
        <v>0</v>
      </c>
      <c r="EL55" s="51" t="n">
        <f aca="false">EL56</f>
        <v>0</v>
      </c>
      <c r="EM55" s="51" t="n">
        <f aca="false">EM56</f>
        <v>0</v>
      </c>
      <c r="EN55" s="51" t="n">
        <f aca="false">EN56</f>
        <v>0</v>
      </c>
      <c r="EO55" s="51" t="n">
        <f aca="false">EO56</f>
        <v>0</v>
      </c>
      <c r="EP55" s="51" t="n">
        <f aca="false">EP56</f>
        <v>0</v>
      </c>
      <c r="EQ55" s="51" t="n">
        <f aca="false">EQ56</f>
        <v>0</v>
      </c>
      <c r="ER55" s="51" t="n">
        <f aca="false">ER56</f>
        <v>0</v>
      </c>
      <c r="ES55" s="51" t="n">
        <f aca="false">ES56</f>
        <v>0</v>
      </c>
      <c r="ET55" s="51" t="n">
        <f aca="false">ET56</f>
        <v>0</v>
      </c>
      <c r="EU55" s="51" t="n">
        <f aca="false">EU56</f>
        <v>0</v>
      </c>
      <c r="EV55" s="51" t="n">
        <f aca="false">EV56</f>
        <v>0</v>
      </c>
      <c r="EW55" s="51" t="n">
        <f aca="false">EW56</f>
        <v>0</v>
      </c>
      <c r="EX55" s="51" t="n">
        <f aca="false">EX56</f>
        <v>0</v>
      </c>
      <c r="EY55" s="51" t="n">
        <f aca="false">EY56</f>
        <v>0</v>
      </c>
      <c r="EZ55" s="51" t="n">
        <f aca="false">EZ56</f>
        <v>0</v>
      </c>
      <c r="FA55" s="51" t="n">
        <f aca="false">FA56</f>
        <v>0</v>
      </c>
      <c r="FB55" s="51" t="n">
        <f aca="false">FB56</f>
        <v>0</v>
      </c>
      <c r="FC55" s="51" t="n">
        <f aca="false">FC56</f>
        <v>0</v>
      </c>
      <c r="FD55" s="51" t="n">
        <f aca="false">FD56</f>
        <v>0</v>
      </c>
      <c r="FE55" s="51" t="n">
        <f aca="false">FE56</f>
        <v>0</v>
      </c>
      <c r="FF55" s="51" t="n">
        <f aca="false">FF56</f>
        <v>0</v>
      </c>
      <c r="FG55" s="51" t="n">
        <f aca="false">FG56</f>
        <v>0</v>
      </c>
      <c r="FH55" s="51" t="n">
        <f aca="false">FH56</f>
        <v>0</v>
      </c>
      <c r="FI55" s="51" t="n">
        <f aca="false">FI56</f>
        <v>0</v>
      </c>
      <c r="FJ55" s="51" t="n">
        <f aca="false">FJ56</f>
        <v>0</v>
      </c>
      <c r="FK55" s="51" t="n">
        <f aca="false">FK56</f>
        <v>0</v>
      </c>
      <c r="FL55" s="51" t="n">
        <f aca="false">FL56</f>
        <v>0</v>
      </c>
      <c r="FM55" s="51" t="n">
        <f aca="false">FM56</f>
        <v>0</v>
      </c>
      <c r="FN55" s="51" t="n">
        <f aca="false">FN56</f>
        <v>0</v>
      </c>
      <c r="FO55" s="51" t="n">
        <f aca="false">FO56</f>
        <v>0</v>
      </c>
      <c r="FP55" s="51" t="n">
        <f aca="false">FP56</f>
        <v>0</v>
      </c>
      <c r="FQ55" s="51" t="n">
        <f aca="false">FQ56</f>
        <v>0</v>
      </c>
      <c r="FR55" s="51" t="n">
        <f aca="false">FR56</f>
        <v>0</v>
      </c>
      <c r="FS55" s="51" t="n">
        <f aca="false">FS56</f>
        <v>0</v>
      </c>
      <c r="FT55" s="51" t="n">
        <f aca="false">FT56</f>
        <v>0</v>
      </c>
      <c r="FU55" s="51" t="n">
        <f aca="false">FU56</f>
        <v>0</v>
      </c>
      <c r="FV55" s="51" t="n">
        <f aca="false">FV56</f>
        <v>0</v>
      </c>
      <c r="FW55" s="51" t="n">
        <f aca="false">FW56</f>
        <v>0</v>
      </c>
      <c r="FX55" s="51" t="n">
        <f aca="false">FX56</f>
        <v>0</v>
      </c>
      <c r="FY55" s="51" t="n">
        <f aca="false">FY56</f>
        <v>0</v>
      </c>
      <c r="FZ55" s="51" t="n">
        <f aca="false">FZ56</f>
        <v>0</v>
      </c>
      <c r="GA55" s="51" t="n">
        <f aca="false">GA56</f>
        <v>0</v>
      </c>
      <c r="GB55" s="51" t="n">
        <f aca="false">GB56</f>
        <v>0</v>
      </c>
      <c r="GC55" s="51" t="n">
        <f aca="false">GC56</f>
        <v>0</v>
      </c>
      <c r="GD55" s="51" t="n">
        <f aca="false">GD56</f>
        <v>0</v>
      </c>
      <c r="GE55" s="51" t="n">
        <f aca="false">GE56</f>
        <v>0</v>
      </c>
      <c r="GF55" s="51" t="n">
        <f aca="false">GF56</f>
        <v>0</v>
      </c>
      <c r="GG55" s="51" t="n">
        <f aca="false">GG56</f>
        <v>0</v>
      </c>
      <c r="GH55" s="51" t="n">
        <f aca="false">GH56</f>
        <v>0</v>
      </c>
      <c r="GI55" s="51" t="n">
        <f aca="false">GI56</f>
        <v>0</v>
      </c>
      <c r="GJ55" s="51" t="n">
        <f aca="false">GJ56</f>
        <v>0</v>
      </c>
      <c r="GK55" s="51" t="n">
        <f aca="false">GK56</f>
        <v>0</v>
      </c>
      <c r="GL55" s="51" t="n">
        <f aca="false">GL56</f>
        <v>0</v>
      </c>
      <c r="GM55" s="51" t="n">
        <f aca="false">GM56</f>
        <v>0</v>
      </c>
      <c r="GN55" s="51" t="n">
        <f aca="false">GN56</f>
        <v>0</v>
      </c>
      <c r="GO55" s="51" t="n">
        <f aca="false">GO56</f>
        <v>0</v>
      </c>
      <c r="GP55" s="51" t="n">
        <f aca="false">GP56</f>
        <v>0</v>
      </c>
      <c r="GQ55" s="51" t="n">
        <f aca="false">GQ56</f>
        <v>0</v>
      </c>
      <c r="GR55" s="51" t="n">
        <f aca="false">GR56</f>
        <v>0</v>
      </c>
      <c r="GS55" s="51" t="n">
        <f aca="false">GS56</f>
        <v>0</v>
      </c>
      <c r="GT55" s="51" t="n">
        <f aca="false">GT56</f>
        <v>0</v>
      </c>
      <c r="GU55" s="51" t="n">
        <f aca="false">GU56</f>
        <v>0</v>
      </c>
      <c r="GV55" s="51" t="n">
        <f aca="false">GV56</f>
        <v>0</v>
      </c>
      <c r="GW55" s="51" t="n">
        <f aca="false">GW56</f>
        <v>0</v>
      </c>
      <c r="GX55" s="51" t="n">
        <f aca="false">GX56</f>
        <v>0</v>
      </c>
      <c r="GY55" s="51" t="n">
        <f aca="false">GY56</f>
        <v>0</v>
      </c>
      <c r="GZ55" s="51" t="n">
        <f aca="false">GZ56</f>
        <v>0</v>
      </c>
      <c r="HA55" s="51" t="n">
        <f aca="false">HA56</f>
        <v>0</v>
      </c>
      <c r="HB55" s="51" t="n">
        <f aca="false">HB56</f>
        <v>0</v>
      </c>
      <c r="HC55" s="51" t="n">
        <f aca="false">HC56</f>
        <v>0</v>
      </c>
      <c r="HD55" s="51" t="n">
        <f aca="false">HD56</f>
        <v>0</v>
      </c>
      <c r="HE55" s="51" t="n">
        <f aca="false">HE56</f>
        <v>0</v>
      </c>
      <c r="HF55" s="51" t="n">
        <f aca="false">HF56</f>
        <v>0</v>
      </c>
      <c r="HG55" s="51" t="n">
        <f aca="false">HG56</f>
        <v>0</v>
      </c>
      <c r="HH55" s="51" t="n">
        <f aca="false">HH56</f>
        <v>0</v>
      </c>
      <c r="HI55" s="51" t="n">
        <f aca="false">HI56</f>
        <v>0</v>
      </c>
      <c r="HJ55" s="51" t="n">
        <f aca="false">HJ56</f>
        <v>0</v>
      </c>
      <c r="HK55" s="51" t="n">
        <f aca="false">HK56</f>
        <v>0</v>
      </c>
      <c r="HL55" s="51" t="n">
        <f aca="false">HL56</f>
        <v>0</v>
      </c>
      <c r="HM55" s="51" t="n">
        <f aca="false">HM56</f>
        <v>0</v>
      </c>
      <c r="HN55" s="51" t="n">
        <f aca="false">HN56</f>
        <v>0</v>
      </c>
      <c r="HO55" s="51" t="n">
        <f aca="false">HO56</f>
        <v>0</v>
      </c>
      <c r="HP55" s="51" t="n">
        <f aca="false">HP56</f>
        <v>0</v>
      </c>
      <c r="HQ55" s="51" t="n">
        <f aca="false">HQ56</f>
        <v>0</v>
      </c>
      <c r="HR55" s="51" t="n">
        <f aca="false">HR56</f>
        <v>0</v>
      </c>
      <c r="HS55" s="51" t="n">
        <f aca="false">HS56</f>
        <v>0</v>
      </c>
      <c r="HT55" s="51" t="n">
        <f aca="false">HT56</f>
        <v>0</v>
      </c>
      <c r="HU55" s="51" t="n">
        <f aca="false">HU56</f>
        <v>0</v>
      </c>
      <c r="HV55" s="51" t="n">
        <f aca="false">HV56</f>
        <v>0</v>
      </c>
      <c r="HW55" s="51" t="n">
        <f aca="false">HW56</f>
        <v>0</v>
      </c>
      <c r="HX55" s="51" t="n">
        <f aca="false">HX56</f>
        <v>0</v>
      </c>
      <c r="HY55" s="51" t="n">
        <f aca="false">HY56</f>
        <v>0</v>
      </c>
      <c r="HZ55" s="51" t="n">
        <f aca="false">HZ56</f>
        <v>0</v>
      </c>
      <c r="IA55" s="51" t="n">
        <f aca="false">IA56</f>
        <v>0</v>
      </c>
      <c r="IB55" s="51" t="n">
        <f aca="false">IB56</f>
        <v>0</v>
      </c>
      <c r="IC55" s="51" t="n">
        <f aca="false">IC56</f>
        <v>0</v>
      </c>
      <c r="ID55" s="51" t="n">
        <f aca="false">ID56</f>
        <v>0</v>
      </c>
      <c r="IE55" s="51" t="n">
        <f aca="false">IE56</f>
        <v>0</v>
      </c>
      <c r="IF55" s="51" t="n">
        <f aca="false">IF56</f>
        <v>0</v>
      </c>
      <c r="IG55" s="51" t="n">
        <f aca="false">IG56</f>
        <v>0</v>
      </c>
      <c r="IH55" s="51" t="n">
        <f aca="false">IH56</f>
        <v>0</v>
      </c>
      <c r="II55" s="51" t="n">
        <f aca="false">II56</f>
        <v>0</v>
      </c>
      <c r="IJ55" s="51" t="n">
        <f aca="false">IJ56</f>
        <v>0</v>
      </c>
      <c r="IK55" s="51" t="n">
        <f aca="false">IK56</f>
        <v>0</v>
      </c>
      <c r="IL55" s="51" t="n">
        <f aca="false">IL56</f>
        <v>0</v>
      </c>
      <c r="IM55" s="51" t="n">
        <f aca="false">IM56</f>
        <v>0</v>
      </c>
      <c r="IN55" s="51" t="n">
        <f aca="false">IN56</f>
        <v>0</v>
      </c>
    </row>
    <row r="56" s="53" customFormat="true" ht="37.5" hidden="false" customHeight="false" outlineLevel="0" collapsed="false">
      <c r="A56" s="55" t="s">
        <v>100</v>
      </c>
      <c r="B56" s="56" t="s">
        <v>101</v>
      </c>
      <c r="C56" s="57" t="n">
        <v>37000</v>
      </c>
      <c r="D56" s="57" t="n">
        <f aca="false">G56</f>
        <v>-8500</v>
      </c>
      <c r="E56" s="57" t="n">
        <f aca="false">C56+G56</f>
        <v>28500</v>
      </c>
      <c r="F56" s="57" t="n">
        <f aca="false">'НЕ БРАТЬ'!D60</f>
        <v>30200</v>
      </c>
      <c r="G56" s="58" t="n">
        <f aca="false">SUM(H56:BN56)</f>
        <v>-8500</v>
      </c>
      <c r="H56" s="57"/>
      <c r="I56" s="57" t="n">
        <v>-8500</v>
      </c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111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</row>
    <row r="57" s="53" customFormat="true" ht="56.25" hidden="false" customHeight="false" outlineLevel="0" collapsed="false">
      <c r="A57" s="55" t="s">
        <v>102</v>
      </c>
      <c r="B57" s="54" t="s">
        <v>103</v>
      </c>
      <c r="C57" s="51" t="n">
        <f aca="false">C58+C59</f>
        <v>0.5</v>
      </c>
      <c r="D57" s="51" t="n">
        <f aca="false">D58</f>
        <v>1525.5</v>
      </c>
      <c r="E57" s="51" t="n">
        <f aca="false">E58+E59</f>
        <v>1526</v>
      </c>
      <c r="F57" s="51" t="n">
        <f aca="false">F58+F59</f>
        <v>1526</v>
      </c>
      <c r="G57" s="106" t="n">
        <f aca="false">G58+G59</f>
        <v>1525.5</v>
      </c>
      <c r="H57" s="65" t="n">
        <f aca="false">H58+H59</f>
        <v>0</v>
      </c>
      <c r="I57" s="65" t="n">
        <f aca="false">I58+I59</f>
        <v>1525.5</v>
      </c>
      <c r="J57" s="65" t="n">
        <f aca="false">J58+J59</f>
        <v>0</v>
      </c>
      <c r="K57" s="65" t="n">
        <f aca="false">K58+K59</f>
        <v>0</v>
      </c>
      <c r="L57" s="65" t="n">
        <f aca="false">L58+L59</f>
        <v>0</v>
      </c>
      <c r="M57" s="65" t="n">
        <f aca="false">M58+M59</f>
        <v>0</v>
      </c>
      <c r="N57" s="65" t="n">
        <f aca="false">N58+N59</f>
        <v>0</v>
      </c>
      <c r="O57" s="65" t="n">
        <f aca="false">O58+O59</f>
        <v>0</v>
      </c>
      <c r="P57" s="65" t="n">
        <f aca="false">P58+P59</f>
        <v>0</v>
      </c>
      <c r="Q57" s="65" t="n">
        <f aca="false">Q58+Q59</f>
        <v>0</v>
      </c>
      <c r="R57" s="65" t="n">
        <f aca="false">R58+R59</f>
        <v>0</v>
      </c>
      <c r="S57" s="65" t="n">
        <f aca="false">S58+S59</f>
        <v>0</v>
      </c>
      <c r="T57" s="65" t="n">
        <f aca="false">T58+T59</f>
        <v>0</v>
      </c>
      <c r="U57" s="65" t="n">
        <f aca="false">U58+U59</f>
        <v>0</v>
      </c>
      <c r="V57" s="65" t="n">
        <f aca="false">V58+V59</f>
        <v>0</v>
      </c>
      <c r="W57" s="65" t="n">
        <f aca="false">W58+W59</f>
        <v>0</v>
      </c>
      <c r="X57" s="65" t="n">
        <f aca="false">X58+X59</f>
        <v>0</v>
      </c>
      <c r="Y57" s="65" t="n">
        <f aca="false">Y58+Y59</f>
        <v>0</v>
      </c>
      <c r="Z57" s="65" t="n">
        <f aca="false">Z58+Z59</f>
        <v>0</v>
      </c>
      <c r="AA57" s="65" t="n">
        <f aca="false">AA58+AA59</f>
        <v>0</v>
      </c>
      <c r="AB57" s="65" t="n">
        <f aca="false">AB58+AB59</f>
        <v>0</v>
      </c>
      <c r="AC57" s="65" t="n">
        <f aca="false">AC58+AC59</f>
        <v>0</v>
      </c>
      <c r="AD57" s="65"/>
      <c r="AE57" s="65"/>
      <c r="AF57" s="65"/>
      <c r="AG57" s="65"/>
      <c r="AH57" s="65"/>
      <c r="AI57" s="65"/>
      <c r="AJ57" s="65" t="n">
        <f aca="false">AJ58+AJ59</f>
        <v>0</v>
      </c>
      <c r="AK57" s="65" t="n">
        <f aca="false">AK58+AK59</f>
        <v>0</v>
      </c>
      <c r="AL57" s="65" t="n">
        <f aca="false">AL58+AL59</f>
        <v>0</v>
      </c>
      <c r="AM57" s="65" t="n">
        <f aca="false">AM58+AM59</f>
        <v>0</v>
      </c>
      <c r="AN57" s="65" t="n">
        <f aca="false">AN58+AN59</f>
        <v>0</v>
      </c>
      <c r="AO57" s="65" t="n">
        <f aca="false">AO58+AO59</f>
        <v>0</v>
      </c>
      <c r="AP57" s="65" t="n">
        <f aca="false">AP58+AP59</f>
        <v>0</v>
      </c>
      <c r="AQ57" s="65" t="n">
        <f aca="false">AQ58+AQ59</f>
        <v>0</v>
      </c>
      <c r="AR57" s="65" t="n">
        <f aca="false">AR58+AR59</f>
        <v>0</v>
      </c>
      <c r="AS57" s="65" t="n">
        <f aca="false">AS58+AS59</f>
        <v>0</v>
      </c>
      <c r="AT57" s="65" t="n">
        <f aca="false">AT58+AT59</f>
        <v>0</v>
      </c>
      <c r="AU57" s="65" t="n">
        <f aca="false">AU58+AU59</f>
        <v>0</v>
      </c>
      <c r="AV57" s="65" t="n">
        <f aca="false">AV58+AV59</f>
        <v>0</v>
      </c>
      <c r="AW57" s="65" t="n">
        <f aca="false">AW58+AW59</f>
        <v>0</v>
      </c>
      <c r="AX57" s="65" t="n">
        <f aca="false">AX58+AX59</f>
        <v>0</v>
      </c>
      <c r="AY57" s="65" t="n">
        <f aca="false">AY58+AY59</f>
        <v>0</v>
      </c>
      <c r="AZ57" s="65" t="n">
        <f aca="false">AZ58+AZ59</f>
        <v>0</v>
      </c>
      <c r="BA57" s="65" t="n">
        <f aca="false">BA58+BA59</f>
        <v>0</v>
      </c>
      <c r="BB57" s="65" t="n">
        <f aca="false">BB58+BB59</f>
        <v>0</v>
      </c>
      <c r="BC57" s="65" t="n">
        <f aca="false">BC58+BC59</f>
        <v>0</v>
      </c>
      <c r="BD57" s="65" t="n">
        <f aca="false">BD58+BD59</f>
        <v>0</v>
      </c>
      <c r="BE57" s="65" t="n">
        <f aca="false">BE58+BE59</f>
        <v>0</v>
      </c>
      <c r="BF57" s="65" t="n">
        <f aca="false">BF58+BF59</f>
        <v>0</v>
      </c>
      <c r="BG57" s="65" t="n">
        <f aca="false">BG58+BG59</f>
        <v>0</v>
      </c>
      <c r="BH57" s="65" t="n">
        <f aca="false">BH58+BH59</f>
        <v>0</v>
      </c>
      <c r="BI57" s="65" t="n">
        <f aca="false">BI58+BI59</f>
        <v>0</v>
      </c>
      <c r="BJ57" s="65" t="n">
        <f aca="false">BJ58+BJ59</f>
        <v>0</v>
      </c>
      <c r="BK57" s="65" t="n">
        <f aca="false">BK58+BK59</f>
        <v>0</v>
      </c>
      <c r="BL57" s="65" t="n">
        <f aca="false">BL58+BL59</f>
        <v>0</v>
      </c>
      <c r="BM57" s="65" t="n">
        <f aca="false">BM58+BM59</f>
        <v>0</v>
      </c>
      <c r="BN57" s="65" t="n">
        <f aca="false">BN58+BN59</f>
        <v>0</v>
      </c>
      <c r="BO57" s="65" t="n">
        <f aca="false">BO58+BO59</f>
        <v>0</v>
      </c>
      <c r="BP57" s="65" t="n">
        <f aca="false">BP58+BP59</f>
        <v>0</v>
      </c>
      <c r="BQ57" s="65" t="n">
        <f aca="false">BQ58+BQ59</f>
        <v>0</v>
      </c>
      <c r="BS57" s="65"/>
      <c r="BT57" s="65"/>
      <c r="BU57" s="65" t="n">
        <f aca="false">BU58+BU59</f>
        <v>0</v>
      </c>
      <c r="BV57" s="65" t="n">
        <f aca="false">BV58+BV59</f>
        <v>0</v>
      </c>
      <c r="BW57" s="65" t="n">
        <f aca="false">BW58+BW59</f>
        <v>0</v>
      </c>
      <c r="BX57" s="65" t="n">
        <f aca="false">BX58+BX59</f>
        <v>0</v>
      </c>
      <c r="BY57" s="65" t="n">
        <f aca="false">BY58+BY59</f>
        <v>0</v>
      </c>
      <c r="BZ57" s="65" t="n">
        <f aca="false">BZ58+BZ59</f>
        <v>0</v>
      </c>
      <c r="CA57" s="65" t="n">
        <f aca="false">CA58+CA59</f>
        <v>0</v>
      </c>
      <c r="CB57" s="65" t="n">
        <f aca="false">CB58+CB59</f>
        <v>0</v>
      </c>
      <c r="CC57" s="65" t="n">
        <f aca="false">CC58+CC59</f>
        <v>0</v>
      </c>
      <c r="CD57" s="65" t="n">
        <f aca="false">CD58+CD59</f>
        <v>0</v>
      </c>
      <c r="CE57" s="65" t="n">
        <f aca="false">CE58+CE59</f>
        <v>0</v>
      </c>
      <c r="CF57" s="65" t="n">
        <f aca="false">CF58+CF59</f>
        <v>0</v>
      </c>
      <c r="CG57" s="65" t="n">
        <f aca="false">CG58+CG59</f>
        <v>0</v>
      </c>
      <c r="CH57" s="65" t="n">
        <f aca="false">CH58+CH59</f>
        <v>0</v>
      </c>
      <c r="CI57" s="65" t="n">
        <f aca="false">CI58+CI59</f>
        <v>0</v>
      </c>
      <c r="CJ57" s="65" t="n">
        <f aca="false">CJ58+CJ59</f>
        <v>0</v>
      </c>
      <c r="CK57" s="65" t="n">
        <f aca="false">CK58+CK59</f>
        <v>0</v>
      </c>
      <c r="CL57" s="65" t="n">
        <f aca="false">CL58+CL59</f>
        <v>0</v>
      </c>
      <c r="CM57" s="65" t="n">
        <f aca="false">CM58+CM59</f>
        <v>0</v>
      </c>
      <c r="CN57" s="65" t="n">
        <f aca="false">CN58+CN59</f>
        <v>0</v>
      </c>
      <c r="CO57" s="65" t="n">
        <f aca="false">CO58+CO59</f>
        <v>0</v>
      </c>
      <c r="CP57" s="65" t="n">
        <f aca="false">CP58+CP59</f>
        <v>0</v>
      </c>
      <c r="CQ57" s="65" t="n">
        <f aca="false">CQ58+CQ59</f>
        <v>0</v>
      </c>
      <c r="CR57" s="65" t="n">
        <f aca="false">CR58+CR59</f>
        <v>0</v>
      </c>
      <c r="CS57" s="65" t="n">
        <f aca="false">CS58+CS59</f>
        <v>0</v>
      </c>
      <c r="CT57" s="65" t="n">
        <f aca="false">CT58+CT59</f>
        <v>0</v>
      </c>
      <c r="CU57" s="65" t="n">
        <f aca="false">CU58+CU59</f>
        <v>0</v>
      </c>
      <c r="CV57" s="65" t="n">
        <f aca="false">CV58+CV59</f>
        <v>0</v>
      </c>
      <c r="CW57" s="65" t="n">
        <f aca="false">CW58+CW59</f>
        <v>0</v>
      </c>
      <c r="CX57" s="65" t="n">
        <f aca="false">CX58+CX59</f>
        <v>0</v>
      </c>
      <c r="CY57" s="65" t="n">
        <f aca="false">CY58+CY59</f>
        <v>0</v>
      </c>
      <c r="CZ57" s="65" t="n">
        <f aca="false">CZ58+CZ59</f>
        <v>0</v>
      </c>
      <c r="DA57" s="65" t="n">
        <f aca="false">DA58+DA59</f>
        <v>0</v>
      </c>
      <c r="DB57" s="65" t="n">
        <f aca="false">DB58+DB59</f>
        <v>0</v>
      </c>
      <c r="DC57" s="65" t="n">
        <f aca="false">DC58+DC59</f>
        <v>0</v>
      </c>
      <c r="DD57" s="65" t="n">
        <f aca="false">DD58+DD59</f>
        <v>0</v>
      </c>
      <c r="DE57" s="65" t="n">
        <f aca="false">DE58+DE59</f>
        <v>0</v>
      </c>
      <c r="DF57" s="65" t="n">
        <f aca="false">DF58+DF59</f>
        <v>0</v>
      </c>
      <c r="DG57" s="65" t="n">
        <f aca="false">DG58+DG59</f>
        <v>0</v>
      </c>
      <c r="DH57" s="65" t="n">
        <f aca="false">DH58+DH59</f>
        <v>0</v>
      </c>
      <c r="DI57" s="65" t="n">
        <f aca="false">DI58+DI59</f>
        <v>0</v>
      </c>
      <c r="DJ57" s="65" t="n">
        <f aca="false">DJ58+DJ59</f>
        <v>0</v>
      </c>
      <c r="DK57" s="65" t="n">
        <f aca="false">DK58+DK59</f>
        <v>0</v>
      </c>
      <c r="DL57" s="65" t="n">
        <f aca="false">DL58+DL59</f>
        <v>0</v>
      </c>
      <c r="DM57" s="65" t="n">
        <f aca="false">DM58+DM59</f>
        <v>0</v>
      </c>
      <c r="DN57" s="65" t="n">
        <f aca="false">DN58+DN59</f>
        <v>0</v>
      </c>
      <c r="DO57" s="65" t="n">
        <f aca="false">DO58+DO59</f>
        <v>0</v>
      </c>
      <c r="DP57" s="65" t="n">
        <f aca="false">DP58+DP59</f>
        <v>0</v>
      </c>
      <c r="DQ57" s="65" t="n">
        <f aca="false">DQ58+DQ59</f>
        <v>0</v>
      </c>
      <c r="DR57" s="65" t="n">
        <f aca="false">DR58+DR59</f>
        <v>0</v>
      </c>
      <c r="DS57" s="65" t="n">
        <f aca="false">DS58+DS59</f>
        <v>0</v>
      </c>
      <c r="DT57" s="65" t="n">
        <f aca="false">DT58+DT59</f>
        <v>0</v>
      </c>
      <c r="DU57" s="65" t="n">
        <f aca="false">DU58+DU59</f>
        <v>0</v>
      </c>
      <c r="DV57" s="65" t="n">
        <f aca="false">DV58+DV59</f>
        <v>0</v>
      </c>
      <c r="DW57" s="65" t="n">
        <f aca="false">DW58+DW59</f>
        <v>0</v>
      </c>
      <c r="DX57" s="65" t="n">
        <f aca="false">DX58+DX59</f>
        <v>0</v>
      </c>
      <c r="DY57" s="65" t="n">
        <f aca="false">DY58+DY59</f>
        <v>0</v>
      </c>
      <c r="DZ57" s="65" t="n">
        <f aca="false">DZ58+DZ59</f>
        <v>0</v>
      </c>
      <c r="EA57" s="65" t="n">
        <f aca="false">EA58+EA59</f>
        <v>0</v>
      </c>
      <c r="EB57" s="65" t="n">
        <f aca="false">EB58+EB59</f>
        <v>0</v>
      </c>
      <c r="EC57" s="65" t="n">
        <f aca="false">EC58+EC59</f>
        <v>0</v>
      </c>
      <c r="ED57" s="65" t="n">
        <f aca="false">ED58+ED59</f>
        <v>0</v>
      </c>
      <c r="EE57" s="65" t="n">
        <f aca="false">EE58+EE59</f>
        <v>0</v>
      </c>
      <c r="EF57" s="65" t="n">
        <f aca="false">EF58+EF59</f>
        <v>0</v>
      </c>
      <c r="EG57" s="65" t="n">
        <f aca="false">EG58+EG59</f>
        <v>0</v>
      </c>
      <c r="EH57" s="65" t="n">
        <f aca="false">EH58+EH59</f>
        <v>0</v>
      </c>
      <c r="EI57" s="65" t="n">
        <f aca="false">EI58+EI59</f>
        <v>0</v>
      </c>
      <c r="EJ57" s="65" t="n">
        <f aca="false">EJ58+EJ59</f>
        <v>0</v>
      </c>
      <c r="EK57" s="65" t="n">
        <f aca="false">EK58+EK59</f>
        <v>0</v>
      </c>
      <c r="EL57" s="65" t="n">
        <f aca="false">EL58+EL59</f>
        <v>0</v>
      </c>
      <c r="EM57" s="65" t="n">
        <f aca="false">EM58+EM59</f>
        <v>0</v>
      </c>
      <c r="EN57" s="65" t="n">
        <f aca="false">EN58+EN59</f>
        <v>0</v>
      </c>
      <c r="EO57" s="65" t="n">
        <f aca="false">EO58+EO59</f>
        <v>0</v>
      </c>
      <c r="EP57" s="65" t="n">
        <f aca="false">EP58+EP59</f>
        <v>0</v>
      </c>
      <c r="EQ57" s="65" t="n">
        <f aca="false">EQ58+EQ59</f>
        <v>0</v>
      </c>
      <c r="ER57" s="65" t="n">
        <f aca="false">ER58+ER59</f>
        <v>0</v>
      </c>
      <c r="ES57" s="65" t="n">
        <f aca="false">ES58+ES59</f>
        <v>0</v>
      </c>
      <c r="ET57" s="65" t="n">
        <f aca="false">ET58+ET59</f>
        <v>0</v>
      </c>
      <c r="EU57" s="65" t="n">
        <f aca="false">EU58+EU59</f>
        <v>0</v>
      </c>
      <c r="EV57" s="65" t="n">
        <f aca="false">EV58+EV59</f>
        <v>0</v>
      </c>
      <c r="EW57" s="65" t="n">
        <f aca="false">EW58+EW59</f>
        <v>0</v>
      </c>
      <c r="EX57" s="65" t="n">
        <f aca="false">EX58+EX59</f>
        <v>0</v>
      </c>
      <c r="EY57" s="65" t="n">
        <f aca="false">EY58+EY59</f>
        <v>0</v>
      </c>
      <c r="EZ57" s="65" t="n">
        <f aca="false">EZ58+EZ59</f>
        <v>0</v>
      </c>
      <c r="FA57" s="65" t="n">
        <f aca="false">FA58+FA59</f>
        <v>0</v>
      </c>
      <c r="FB57" s="65" t="n">
        <f aca="false">FB58+FB59</f>
        <v>0</v>
      </c>
      <c r="FC57" s="65" t="n">
        <f aca="false">FC58+FC59</f>
        <v>0</v>
      </c>
      <c r="FD57" s="65" t="n">
        <f aca="false">FD58+FD59</f>
        <v>0</v>
      </c>
      <c r="FE57" s="65" t="n">
        <f aca="false">FE58+FE59</f>
        <v>0</v>
      </c>
      <c r="FF57" s="65" t="n">
        <f aca="false">FF58+FF59</f>
        <v>0</v>
      </c>
      <c r="FG57" s="65" t="n">
        <f aca="false">FG58+FG59</f>
        <v>0</v>
      </c>
      <c r="FH57" s="65" t="n">
        <f aca="false">FH58+FH59</f>
        <v>0</v>
      </c>
      <c r="FI57" s="65" t="n">
        <f aca="false">FI58+FI59</f>
        <v>0</v>
      </c>
      <c r="FJ57" s="65" t="n">
        <f aca="false">FJ58+FJ59</f>
        <v>0</v>
      </c>
      <c r="FK57" s="65" t="n">
        <f aca="false">FK58+FK59</f>
        <v>0</v>
      </c>
      <c r="FL57" s="65" t="n">
        <f aca="false">FL58+FL59</f>
        <v>0</v>
      </c>
      <c r="FM57" s="65" t="n">
        <f aca="false">FM58+FM59</f>
        <v>0</v>
      </c>
      <c r="FN57" s="65" t="n">
        <f aca="false">FN58+FN59</f>
        <v>0</v>
      </c>
      <c r="FO57" s="65" t="n">
        <f aca="false">FO58+FO59</f>
        <v>0</v>
      </c>
      <c r="FP57" s="65" t="n">
        <f aca="false">FP58+FP59</f>
        <v>0</v>
      </c>
      <c r="FQ57" s="65" t="n">
        <f aca="false">FQ58+FQ59</f>
        <v>0</v>
      </c>
      <c r="FR57" s="65" t="n">
        <f aca="false">FR58+FR59</f>
        <v>0</v>
      </c>
      <c r="FS57" s="65" t="n">
        <f aca="false">FS58+FS59</f>
        <v>0</v>
      </c>
      <c r="FT57" s="65" t="n">
        <f aca="false">FT58+FT59</f>
        <v>0</v>
      </c>
      <c r="FU57" s="65" t="n">
        <f aca="false">FU58+FU59</f>
        <v>0</v>
      </c>
      <c r="FV57" s="65" t="n">
        <f aca="false">FV58+FV59</f>
        <v>0</v>
      </c>
      <c r="FW57" s="65" t="n">
        <f aca="false">FW58+FW59</f>
        <v>0</v>
      </c>
      <c r="FX57" s="65" t="n">
        <f aca="false">FX58+FX59</f>
        <v>0</v>
      </c>
      <c r="FY57" s="65" t="n">
        <f aca="false">FY58+FY59</f>
        <v>0</v>
      </c>
      <c r="FZ57" s="65" t="n">
        <f aca="false">FZ58+FZ59</f>
        <v>0</v>
      </c>
      <c r="GA57" s="65" t="n">
        <f aca="false">GA58+GA59</f>
        <v>0</v>
      </c>
      <c r="GB57" s="65" t="n">
        <f aca="false">GB58+GB59</f>
        <v>0</v>
      </c>
      <c r="GC57" s="65" t="n">
        <f aca="false">GC58+GC59</f>
        <v>0</v>
      </c>
      <c r="GD57" s="65" t="n">
        <f aca="false">GD58+GD59</f>
        <v>0</v>
      </c>
      <c r="GE57" s="65" t="n">
        <f aca="false">GE58+GE59</f>
        <v>0</v>
      </c>
      <c r="GF57" s="65" t="n">
        <f aca="false">GF58+GF59</f>
        <v>0</v>
      </c>
      <c r="GG57" s="65" t="n">
        <f aca="false">GG58+GG59</f>
        <v>0</v>
      </c>
      <c r="GH57" s="65" t="n">
        <f aca="false">GH58+GH59</f>
        <v>0</v>
      </c>
      <c r="GI57" s="65" t="n">
        <f aca="false">GI58+GI59</f>
        <v>0</v>
      </c>
      <c r="GJ57" s="65" t="n">
        <f aca="false">GJ58+GJ59</f>
        <v>0</v>
      </c>
      <c r="GK57" s="65" t="n">
        <f aca="false">GK58+GK59</f>
        <v>0</v>
      </c>
      <c r="GL57" s="65" t="n">
        <f aca="false">GL58+GL59</f>
        <v>0</v>
      </c>
      <c r="GM57" s="65" t="n">
        <f aca="false">GM58+GM59</f>
        <v>0</v>
      </c>
      <c r="GN57" s="65" t="n">
        <f aca="false">GN58+GN59</f>
        <v>0</v>
      </c>
      <c r="GO57" s="65" t="n">
        <f aca="false">GO58+GO59</f>
        <v>0</v>
      </c>
      <c r="GP57" s="65" t="n">
        <f aca="false">GP58+GP59</f>
        <v>0</v>
      </c>
      <c r="GQ57" s="65" t="n">
        <f aca="false">GQ58+GQ59</f>
        <v>0</v>
      </c>
      <c r="GR57" s="65" t="n">
        <f aca="false">GR58+GR59</f>
        <v>0</v>
      </c>
      <c r="GS57" s="65" t="n">
        <f aca="false">GS58+GS59</f>
        <v>0</v>
      </c>
      <c r="GT57" s="65" t="n">
        <f aca="false">GT58+GT59</f>
        <v>0</v>
      </c>
      <c r="GU57" s="65" t="n">
        <f aca="false">GU58+GU59</f>
        <v>0</v>
      </c>
      <c r="GV57" s="65" t="n">
        <f aca="false">GV58+GV59</f>
        <v>0</v>
      </c>
      <c r="GW57" s="65" t="n">
        <f aca="false">GW58+GW59</f>
        <v>0</v>
      </c>
      <c r="GX57" s="65" t="n">
        <f aca="false">GX58+GX59</f>
        <v>0</v>
      </c>
      <c r="GY57" s="65" t="n">
        <f aca="false">GY58+GY59</f>
        <v>0</v>
      </c>
      <c r="GZ57" s="65" t="n">
        <f aca="false">GZ58+GZ59</f>
        <v>0</v>
      </c>
      <c r="HA57" s="65" t="n">
        <f aca="false">HA58+HA59</f>
        <v>0</v>
      </c>
      <c r="HB57" s="65" t="n">
        <f aca="false">HB58+HB59</f>
        <v>0</v>
      </c>
      <c r="HC57" s="65" t="n">
        <f aca="false">HC58+HC59</f>
        <v>0</v>
      </c>
      <c r="HD57" s="65" t="n">
        <f aca="false">HD58+HD59</f>
        <v>0</v>
      </c>
      <c r="HE57" s="65" t="n">
        <f aca="false">HE58+HE59</f>
        <v>0</v>
      </c>
      <c r="HF57" s="65" t="n">
        <f aca="false">HF58+HF59</f>
        <v>0</v>
      </c>
      <c r="HG57" s="65" t="n">
        <f aca="false">HG58+HG59</f>
        <v>0</v>
      </c>
      <c r="HH57" s="65" t="n">
        <f aca="false">HH58+HH59</f>
        <v>0</v>
      </c>
      <c r="HI57" s="65" t="n">
        <f aca="false">HI58+HI59</f>
        <v>0</v>
      </c>
      <c r="HJ57" s="65" t="n">
        <f aca="false">HJ58+HJ59</f>
        <v>0</v>
      </c>
      <c r="HK57" s="65" t="n">
        <f aca="false">HK58+HK59</f>
        <v>0</v>
      </c>
      <c r="HL57" s="65" t="n">
        <f aca="false">HL58+HL59</f>
        <v>0</v>
      </c>
      <c r="HM57" s="65" t="n">
        <f aca="false">HM58+HM59</f>
        <v>0</v>
      </c>
      <c r="HN57" s="65" t="n">
        <f aca="false">HN58+HN59</f>
        <v>0</v>
      </c>
      <c r="HO57" s="65" t="n">
        <f aca="false">HO58+HO59</f>
        <v>0</v>
      </c>
      <c r="HP57" s="65" t="n">
        <f aca="false">HP58+HP59</f>
        <v>0</v>
      </c>
      <c r="HQ57" s="65" t="n">
        <f aca="false">HQ58+HQ59</f>
        <v>0</v>
      </c>
      <c r="HR57" s="65" t="n">
        <f aca="false">HR58+HR59</f>
        <v>0</v>
      </c>
      <c r="HS57" s="65" t="n">
        <f aca="false">HS58+HS59</f>
        <v>0</v>
      </c>
      <c r="HT57" s="65" t="n">
        <f aca="false">HT58+HT59</f>
        <v>0</v>
      </c>
      <c r="HU57" s="65" t="n">
        <f aca="false">HU58+HU59</f>
        <v>0</v>
      </c>
      <c r="HV57" s="65" t="n">
        <f aca="false">HV58+HV59</f>
        <v>0</v>
      </c>
      <c r="HW57" s="65" t="n">
        <f aca="false">HW58+HW59</f>
        <v>0</v>
      </c>
      <c r="HX57" s="65" t="n">
        <f aca="false">HX58+HX59</f>
        <v>0</v>
      </c>
      <c r="HY57" s="65" t="n">
        <f aca="false">HY58+HY59</f>
        <v>0</v>
      </c>
      <c r="HZ57" s="65" t="n">
        <f aca="false">HZ58+HZ59</f>
        <v>0</v>
      </c>
      <c r="IA57" s="65" t="n">
        <f aca="false">IA58+IA59</f>
        <v>0</v>
      </c>
      <c r="IB57" s="65" t="n">
        <f aca="false">IB58+IB59</f>
        <v>0</v>
      </c>
      <c r="IC57" s="65" t="n">
        <f aca="false">IC58+IC59</f>
        <v>0</v>
      </c>
      <c r="ID57" s="65" t="n">
        <f aca="false">ID58+ID59</f>
        <v>0</v>
      </c>
      <c r="IE57" s="65" t="n">
        <f aca="false">IE58+IE59</f>
        <v>0</v>
      </c>
      <c r="IF57" s="65" t="n">
        <f aca="false">IF58+IF59</f>
        <v>0</v>
      </c>
      <c r="IG57" s="65" t="n">
        <f aca="false">IG58+IG59</f>
        <v>0</v>
      </c>
      <c r="IH57" s="65" t="n">
        <f aca="false">IH58+IH59</f>
        <v>0</v>
      </c>
      <c r="II57" s="65" t="n">
        <f aca="false">II58+II59</f>
        <v>0</v>
      </c>
      <c r="IJ57" s="65" t="n">
        <f aca="false">IJ58+IJ59</f>
        <v>0</v>
      </c>
      <c r="IK57" s="65" t="n">
        <f aca="false">IK58+IK59</f>
        <v>0</v>
      </c>
      <c r="IL57" s="65" t="n">
        <f aca="false">IL58+IL59</f>
        <v>0</v>
      </c>
      <c r="IM57" s="65" t="n">
        <f aca="false">IM58+IM59</f>
        <v>0</v>
      </c>
      <c r="IN57" s="65" t="n">
        <f aca="false">IN58+IN59</f>
        <v>0</v>
      </c>
      <c r="IO57" s="65" t="n">
        <f aca="false">IO58+IO59</f>
        <v>0</v>
      </c>
      <c r="IP57" s="65" t="n">
        <f aca="false">IP58+IP59</f>
        <v>0</v>
      </c>
      <c r="IQ57" s="65" t="n">
        <f aca="false">IQ58+IQ59</f>
        <v>0</v>
      </c>
      <c r="IR57" s="65" t="n">
        <f aca="false">IR58+IR59</f>
        <v>0</v>
      </c>
    </row>
    <row r="58" s="53" customFormat="true" ht="56.25" hidden="true" customHeight="false" outlineLevel="0" collapsed="false">
      <c r="A58" s="70" t="s">
        <v>104</v>
      </c>
      <c r="B58" s="56" t="s">
        <v>105</v>
      </c>
      <c r="C58" s="57" t="n">
        <v>0.5</v>
      </c>
      <c r="D58" s="57" t="n">
        <f aca="false">G58</f>
        <v>1525.5</v>
      </c>
      <c r="E58" s="57" t="n">
        <f aca="false">C58+G58</f>
        <v>1526</v>
      </c>
      <c r="F58" s="57" t="n">
        <f aca="false">'НЕ БРАТЬ'!D62</f>
        <v>1526</v>
      </c>
      <c r="G58" s="58" t="n">
        <f aca="false">SUM(H58:BN58)</f>
        <v>1525.5</v>
      </c>
      <c r="H58" s="57"/>
      <c r="I58" s="57" t="n">
        <v>1525.5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111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</row>
    <row r="59" s="53" customFormat="true" ht="37.5" hidden="true" customHeight="false" outlineLevel="0" collapsed="false">
      <c r="A59" s="176" t="s">
        <v>106</v>
      </c>
      <c r="B59" s="177" t="s">
        <v>107</v>
      </c>
      <c r="C59" s="57"/>
      <c r="D59" s="57" t="n">
        <f aca="false">G59</f>
        <v>0</v>
      </c>
      <c r="E59" s="57" t="n">
        <f aca="false">C59+G59</f>
        <v>0</v>
      </c>
      <c r="F59" s="57"/>
      <c r="G59" s="58" t="n">
        <f aca="false">SUM(H59:BN59)</f>
        <v>0</v>
      </c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111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</row>
    <row r="60" s="53" customFormat="true" ht="37.5" hidden="false" customHeight="false" outlineLevel="0" collapsed="false">
      <c r="A60" s="49" t="s">
        <v>108</v>
      </c>
      <c r="B60" s="54" t="s">
        <v>109</v>
      </c>
      <c r="C60" s="51" t="n">
        <f aca="false">C61+C62+C64</f>
        <v>123700</v>
      </c>
      <c r="D60" s="51" t="n">
        <f aca="false">D61+D62+D64</f>
        <v>77500</v>
      </c>
      <c r="E60" s="51" t="n">
        <f aca="false">E61+E62+E64+E65</f>
        <v>202700</v>
      </c>
      <c r="F60" s="51" t="n">
        <f aca="false">F61+F62+F64+F65</f>
        <v>142700</v>
      </c>
      <c r="G60" s="52" t="n">
        <f aca="false">G61+G62+G64</f>
        <v>77500</v>
      </c>
      <c r="H60" s="51" t="n">
        <f aca="false">H61+H62+H64</f>
        <v>0</v>
      </c>
      <c r="I60" s="51" t="n">
        <f aca="false">I61+I62+I64</f>
        <v>77500</v>
      </c>
      <c r="J60" s="51" t="n">
        <f aca="false">J61+J62+J64</f>
        <v>0</v>
      </c>
      <c r="K60" s="51" t="n">
        <f aca="false">K61+K62+K64</f>
        <v>0</v>
      </c>
      <c r="L60" s="51" t="n">
        <f aca="false">L61+L62+L64</f>
        <v>0</v>
      </c>
      <c r="M60" s="51" t="n">
        <f aca="false">M61+M62+M64</f>
        <v>0</v>
      </c>
      <c r="N60" s="51" t="n">
        <f aca="false">N61+N62+N64</f>
        <v>0</v>
      </c>
      <c r="O60" s="51" t="n">
        <f aca="false">O61+O62+O64</f>
        <v>0</v>
      </c>
      <c r="P60" s="51" t="n">
        <f aca="false">P61+P62+P64</f>
        <v>0</v>
      </c>
      <c r="Q60" s="51" t="n">
        <f aca="false">Q61+Q62+Q64</f>
        <v>0</v>
      </c>
      <c r="R60" s="51" t="n">
        <f aca="false">R61+R62+R64</f>
        <v>0</v>
      </c>
      <c r="S60" s="51" t="n">
        <f aca="false">S61+S62+S64</f>
        <v>0</v>
      </c>
      <c r="T60" s="51" t="n">
        <f aca="false">T61+T62+T64</f>
        <v>0</v>
      </c>
      <c r="U60" s="51" t="n">
        <f aca="false">U61+U62+U64</f>
        <v>0</v>
      </c>
      <c r="V60" s="51" t="n">
        <f aca="false">V61+V62+V64</f>
        <v>0</v>
      </c>
      <c r="W60" s="51" t="n">
        <f aca="false">W61+W62+W64</f>
        <v>0</v>
      </c>
      <c r="X60" s="51" t="n">
        <f aca="false">X61+X62+X64</f>
        <v>0</v>
      </c>
      <c r="Y60" s="51" t="n">
        <f aca="false">Y61+Y62+Y64</f>
        <v>0</v>
      </c>
      <c r="Z60" s="51" t="n">
        <f aca="false">Z61+Z62+Z64</f>
        <v>0</v>
      </c>
      <c r="AA60" s="51" t="n">
        <f aca="false">AA61+AA62+AA64</f>
        <v>0</v>
      </c>
      <c r="AB60" s="51" t="n">
        <f aca="false">AB61+AB62+AB64</f>
        <v>0</v>
      </c>
      <c r="AC60" s="51"/>
      <c r="AD60" s="51"/>
      <c r="AE60" s="51"/>
      <c r="AF60" s="51"/>
      <c r="AG60" s="51"/>
      <c r="AH60" s="51"/>
      <c r="AI60" s="51"/>
      <c r="AJ60" s="51" t="n">
        <f aca="false">AJ61+AJ62+AJ64</f>
        <v>0</v>
      </c>
      <c r="AK60" s="51" t="n">
        <f aca="false">AK61+AK62+AK64</f>
        <v>0</v>
      </c>
      <c r="AL60" s="51" t="n">
        <f aca="false">AL61+AL62+AL64</f>
        <v>0</v>
      </c>
      <c r="AM60" s="51" t="n">
        <f aca="false">AM61+AM62+AM64</f>
        <v>0</v>
      </c>
      <c r="AN60" s="51"/>
      <c r="AO60" s="51"/>
      <c r="AP60" s="51" t="n">
        <f aca="false">AP61+AP62+AP64</f>
        <v>0</v>
      </c>
      <c r="AQ60" s="51" t="n">
        <f aca="false">AQ61+AQ62+AQ64</f>
        <v>0</v>
      </c>
      <c r="AR60" s="51" t="n">
        <f aca="false">AR61+AR62+AR64</f>
        <v>0</v>
      </c>
      <c r="AS60" s="51" t="n">
        <f aca="false">AS61+AS62+AS64</f>
        <v>0</v>
      </c>
      <c r="AT60" s="51" t="n">
        <f aca="false">AT61+AT62+AT64</f>
        <v>0</v>
      </c>
      <c r="AU60" s="51" t="n">
        <f aca="false">AU61+AU62+AU64</f>
        <v>0</v>
      </c>
      <c r="AV60" s="51" t="n">
        <f aca="false">AV61+AV62+AV64</f>
        <v>0</v>
      </c>
      <c r="AW60" s="51" t="n">
        <f aca="false">AW61+AW62+AW64</f>
        <v>0</v>
      </c>
      <c r="AX60" s="51" t="n">
        <f aca="false">AX61+AX62+AX64</f>
        <v>0</v>
      </c>
      <c r="AY60" s="51" t="n">
        <f aca="false">AY61+AY62+AY64</f>
        <v>0</v>
      </c>
      <c r="AZ60" s="171" t="n">
        <f aca="false">AZ61+AZ62+AZ64</f>
        <v>0</v>
      </c>
      <c r="BA60" s="51" t="n">
        <f aca="false">BA61+BA62+BA64</f>
        <v>0</v>
      </c>
      <c r="BB60" s="51" t="n">
        <f aca="false">BB61+BB62+BB64</f>
        <v>0</v>
      </c>
      <c r="BC60" s="51" t="n">
        <f aca="false">BC61+BC62+BC64</f>
        <v>0</v>
      </c>
      <c r="BD60" s="51" t="n">
        <f aca="false">BD61+BD62+BD64</f>
        <v>0</v>
      </c>
      <c r="BE60" s="51" t="n">
        <f aca="false">BE61+BE62+BE64</f>
        <v>0</v>
      </c>
      <c r="BF60" s="51" t="n">
        <f aca="false">BF61+BF62+BF64</f>
        <v>0</v>
      </c>
      <c r="BG60" s="51" t="n">
        <f aca="false">BG61+BG62+BG64</f>
        <v>0</v>
      </c>
      <c r="BH60" s="51" t="n">
        <f aca="false">BH61+BH62+BH64</f>
        <v>0</v>
      </c>
      <c r="BI60" s="51" t="n">
        <f aca="false">BI61+BI62+BI64</f>
        <v>0</v>
      </c>
      <c r="BJ60" s="51" t="n">
        <f aca="false">BJ61+BJ62+BJ64</f>
        <v>0</v>
      </c>
      <c r="BK60" s="51" t="n">
        <f aca="false">BK61+BK62+BK64</f>
        <v>0</v>
      </c>
      <c r="BL60" s="51" t="n">
        <f aca="false">BL61+BL62+BL64</f>
        <v>0</v>
      </c>
      <c r="BM60" s="51" t="n">
        <f aca="false">BM61+BM62+BM64</f>
        <v>0</v>
      </c>
      <c r="BN60" s="51"/>
      <c r="BO60" s="51"/>
      <c r="BP60" s="51"/>
      <c r="BQ60" s="51" t="n">
        <f aca="false">BQ61+BQ62+BQ64</f>
        <v>0</v>
      </c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</row>
    <row r="61" s="53" customFormat="true" ht="43.5" hidden="false" customHeight="true" outlineLevel="0" collapsed="false">
      <c r="A61" s="55" t="s">
        <v>405</v>
      </c>
      <c r="B61" s="56" t="s">
        <v>111</v>
      </c>
      <c r="C61" s="57" t="n">
        <v>1200</v>
      </c>
      <c r="D61" s="57" t="n">
        <f aca="false">G61</f>
        <v>0</v>
      </c>
      <c r="E61" s="57" t="n">
        <f aca="false">C61+G61</f>
        <v>1200</v>
      </c>
      <c r="F61" s="57" t="n">
        <f aca="false">'НЕ БРАТЬ'!D65</f>
        <v>1200</v>
      </c>
      <c r="G61" s="58" t="n">
        <f aca="false">SUM(H61:BN61)</f>
        <v>0</v>
      </c>
      <c r="H61" s="66"/>
      <c r="I61" s="66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17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</row>
    <row r="62" s="53" customFormat="true" ht="56.25" hidden="false" customHeight="false" outlineLevel="0" collapsed="false">
      <c r="A62" s="55" t="s">
        <v>112</v>
      </c>
      <c r="B62" s="56" t="s">
        <v>113</v>
      </c>
      <c r="C62" s="57" t="n">
        <v>6500</v>
      </c>
      <c r="D62" s="57" t="n">
        <f aca="false">G62</f>
        <v>68500</v>
      </c>
      <c r="E62" s="57" t="n">
        <f aca="false">C62+G62</f>
        <v>75000</v>
      </c>
      <c r="F62" s="57" t="n">
        <f aca="false">'НЕ БРАТЬ'!D66</f>
        <v>10000</v>
      </c>
      <c r="G62" s="58" t="n">
        <f aca="false">SUM(H62:BN62)</f>
        <v>68500</v>
      </c>
      <c r="H62" s="66"/>
      <c r="I62" s="66" t="n">
        <v>68500</v>
      </c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66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17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</row>
    <row r="63" s="53" customFormat="true" ht="93.75" hidden="false" customHeight="false" outlineLevel="0" collapsed="false">
      <c r="A63" s="71" t="s">
        <v>114</v>
      </c>
      <c r="B63" s="72" t="s">
        <v>115</v>
      </c>
      <c r="C63" s="57"/>
      <c r="D63" s="57"/>
      <c r="E63" s="57" t="n">
        <f aca="false">E64+E65</f>
        <v>126500</v>
      </c>
      <c r="F63" s="57" t="n">
        <f aca="false">F64+F65</f>
        <v>131500</v>
      </c>
      <c r="G63" s="58"/>
      <c r="H63" s="66"/>
      <c r="I63" s="66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66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17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</row>
    <row r="64" s="53" customFormat="true" ht="74.25" hidden="false" customHeight="true" outlineLevel="0" collapsed="false">
      <c r="A64" s="55" t="s">
        <v>116</v>
      </c>
      <c r="B64" s="56" t="s">
        <v>117</v>
      </c>
      <c r="C64" s="57" t="n">
        <v>116000</v>
      </c>
      <c r="D64" s="57" t="n">
        <f aca="false">G64</f>
        <v>9000</v>
      </c>
      <c r="E64" s="57" t="n">
        <f aca="false">C64+G64</f>
        <v>125000</v>
      </c>
      <c r="F64" s="57" t="n">
        <v>130000</v>
      </c>
      <c r="G64" s="58" t="n">
        <f aca="false">SUM(H64:BN64)</f>
        <v>9000</v>
      </c>
      <c r="H64" s="66"/>
      <c r="I64" s="66" t="n">
        <v>9000</v>
      </c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17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</row>
    <row r="65" s="53" customFormat="true" ht="92.25" hidden="false" customHeight="true" outlineLevel="0" collapsed="false">
      <c r="A65" s="71" t="s">
        <v>118</v>
      </c>
      <c r="B65" s="72" t="s">
        <v>119</v>
      </c>
      <c r="C65" s="57"/>
      <c r="D65" s="57"/>
      <c r="E65" s="57" t="n">
        <f aca="false">C65+G65</f>
        <v>1500</v>
      </c>
      <c r="F65" s="57" t="n">
        <v>1500</v>
      </c>
      <c r="G65" s="58" t="n">
        <f aca="false">SUM(H65:BN65)</f>
        <v>1500</v>
      </c>
      <c r="H65" s="66"/>
      <c r="I65" s="66" t="n">
        <v>1500</v>
      </c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17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</row>
    <row r="66" s="53" customFormat="true" ht="18.75" hidden="false" customHeight="false" outlineLevel="0" collapsed="false">
      <c r="A66" s="49" t="s">
        <v>120</v>
      </c>
      <c r="B66" s="54" t="s">
        <v>121</v>
      </c>
      <c r="C66" s="61" t="n">
        <v>62400</v>
      </c>
      <c r="D66" s="57" t="n">
        <f aca="false">G66</f>
        <v>29900</v>
      </c>
      <c r="E66" s="61" t="n">
        <f aca="false">C66+G66</f>
        <v>92300</v>
      </c>
      <c r="F66" s="61" t="n">
        <f aca="false">'НЕ БРАТЬ'!D68</f>
        <v>92500</v>
      </c>
      <c r="G66" s="58" t="n">
        <f aca="false">SUM(H66:BN66)</f>
        <v>29900</v>
      </c>
      <c r="H66" s="51"/>
      <c r="I66" s="51" t="n">
        <v>29900</v>
      </c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17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</row>
    <row r="67" s="53" customFormat="true" ht="18.75" hidden="false" customHeight="false" outlineLevel="0" collapsed="false">
      <c r="A67" s="49" t="s">
        <v>122</v>
      </c>
      <c r="B67" s="54" t="s">
        <v>123</v>
      </c>
      <c r="C67" s="61" t="n">
        <v>71400</v>
      </c>
      <c r="D67" s="57" t="n">
        <f aca="false">G67</f>
        <v>-14306</v>
      </c>
      <c r="E67" s="61" t="n">
        <f aca="false">C67+G67</f>
        <v>57094</v>
      </c>
      <c r="F67" s="61" t="n">
        <f aca="false">'НЕ БРАТЬ'!D69</f>
        <v>59825.8</v>
      </c>
      <c r="G67" s="58" t="n">
        <f aca="false">SUM(H67:BN67)</f>
        <v>-14306</v>
      </c>
      <c r="H67" s="51"/>
      <c r="I67" s="51" t="n">
        <v>-14306</v>
      </c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17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</row>
    <row r="68" s="53" customFormat="true" ht="18.75" hidden="true" customHeight="false" outlineLevel="0" collapsed="false">
      <c r="A68" s="49" t="s">
        <v>406</v>
      </c>
      <c r="B68" s="54" t="s">
        <v>407</v>
      </c>
      <c r="C68" s="51"/>
      <c r="D68" s="51"/>
      <c r="E68" s="51"/>
      <c r="F68" s="51" t="n">
        <f aca="false">'НЕ БРАТЬ'!D70</f>
        <v>0</v>
      </c>
      <c r="G68" s="52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17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</row>
    <row r="69" s="53" customFormat="true" ht="37.5" hidden="false" customHeight="false" outlineLevel="0" collapsed="false">
      <c r="A69" s="55"/>
      <c r="B69" s="54" t="s">
        <v>126</v>
      </c>
      <c r="C69" s="51" t="n">
        <f aca="false">C17+C40</f>
        <v>7460083.5</v>
      </c>
      <c r="D69" s="51" t="n">
        <f aca="false">D17+D40</f>
        <v>312004.7</v>
      </c>
      <c r="E69" s="51" t="n">
        <f aca="false">E17+E40</f>
        <v>7773588.2</v>
      </c>
      <c r="F69" s="51" t="n">
        <f aca="false">F17+F40</f>
        <v>8265420</v>
      </c>
      <c r="G69" s="52" t="n">
        <f aca="false">G17+G40</f>
        <v>312004.7</v>
      </c>
      <c r="H69" s="52" t="n">
        <f aca="false">H17+H40</f>
        <v>0</v>
      </c>
      <c r="I69" s="52" t="n">
        <f aca="false">I17+I40</f>
        <v>312004.7</v>
      </c>
      <c r="J69" s="51" t="n">
        <f aca="false">J40+J17</f>
        <v>0</v>
      </c>
      <c r="K69" s="51" t="n">
        <f aca="false">K40+K17</f>
        <v>0</v>
      </c>
      <c r="L69" s="51" t="n">
        <f aca="false">L40+L17</f>
        <v>0</v>
      </c>
      <c r="M69" s="51" t="n">
        <f aca="false">M40+M17</f>
        <v>0</v>
      </c>
      <c r="N69" s="51" t="n">
        <f aca="false">N40+N17</f>
        <v>0</v>
      </c>
      <c r="O69" s="51" t="n">
        <f aca="false">O40+O17</f>
        <v>0</v>
      </c>
      <c r="P69" s="51" t="n">
        <f aca="false">P40+P17</f>
        <v>0</v>
      </c>
      <c r="Q69" s="51" t="n">
        <f aca="false">Q40+Q17</f>
        <v>0</v>
      </c>
      <c r="R69" s="51" t="n">
        <f aca="false">R40+R17</f>
        <v>0</v>
      </c>
      <c r="S69" s="51" t="n">
        <f aca="false">S40+S17</f>
        <v>0</v>
      </c>
      <c r="T69" s="51" t="n">
        <f aca="false">T40+T17</f>
        <v>0</v>
      </c>
      <c r="U69" s="51" t="n">
        <f aca="false">U40+U17</f>
        <v>0</v>
      </c>
      <c r="V69" s="51" t="n">
        <f aca="false">V40+V17</f>
        <v>0</v>
      </c>
      <c r="W69" s="51" t="n">
        <f aca="false">W40+W17</f>
        <v>0</v>
      </c>
      <c r="X69" s="51" t="n">
        <f aca="false">X40+X17</f>
        <v>0</v>
      </c>
      <c r="Y69" s="51" t="n">
        <f aca="false">Y40+Y17</f>
        <v>0</v>
      </c>
      <c r="Z69" s="51" t="n">
        <f aca="false">Z40+Z17</f>
        <v>0</v>
      </c>
      <c r="AA69" s="51" t="n">
        <f aca="false">AA40+AA17</f>
        <v>0</v>
      </c>
      <c r="AB69" s="51" t="n">
        <f aca="false">AB40+AB17</f>
        <v>0</v>
      </c>
      <c r="AC69" s="51" t="n">
        <f aca="false">AC40+AC17</f>
        <v>0</v>
      </c>
      <c r="AD69" s="51"/>
      <c r="AE69" s="51"/>
      <c r="AF69" s="51"/>
      <c r="AG69" s="51"/>
      <c r="AH69" s="51"/>
      <c r="AI69" s="51"/>
      <c r="AJ69" s="51" t="n">
        <f aca="false">AJ40+AJ17</f>
        <v>0</v>
      </c>
      <c r="AK69" s="51" t="n">
        <f aca="false">AK40+AK17</f>
        <v>0</v>
      </c>
      <c r="AL69" s="51" t="n">
        <f aca="false">AL40+AL17</f>
        <v>0</v>
      </c>
      <c r="AM69" s="51" t="n">
        <f aca="false">AM40+AM17</f>
        <v>0</v>
      </c>
      <c r="AN69" s="51" t="n">
        <f aca="false">AN40+AN17</f>
        <v>0</v>
      </c>
      <c r="AO69" s="51" t="n">
        <f aca="false">AO40+AO17</f>
        <v>0</v>
      </c>
      <c r="AP69" s="51" t="n">
        <f aca="false">AP40+AP17</f>
        <v>0</v>
      </c>
      <c r="AQ69" s="51" t="n">
        <f aca="false">AQ40+AQ17</f>
        <v>0</v>
      </c>
      <c r="AR69" s="51" t="n">
        <f aca="false">AR40+AR17</f>
        <v>0</v>
      </c>
      <c r="AS69" s="51" t="n">
        <f aca="false">AS40+AS17</f>
        <v>0</v>
      </c>
      <c r="AT69" s="51" t="n">
        <f aca="false">AT40+AT17</f>
        <v>0</v>
      </c>
      <c r="AU69" s="51" t="n">
        <f aca="false">AU40+AU17</f>
        <v>0</v>
      </c>
      <c r="AV69" s="51" t="n">
        <f aca="false">AV40+AV17</f>
        <v>0</v>
      </c>
      <c r="AW69" s="51" t="n">
        <f aca="false">AW40+AW17</f>
        <v>0</v>
      </c>
      <c r="AX69" s="51" t="n">
        <f aca="false">AX40+AX17</f>
        <v>0</v>
      </c>
      <c r="AY69" s="51" t="n">
        <f aca="false">AY40+AY17</f>
        <v>0</v>
      </c>
      <c r="AZ69" s="171" t="n">
        <f aca="false">AZ40+AZ17</f>
        <v>0</v>
      </c>
      <c r="BA69" s="51" t="n">
        <f aca="false">BA40+BA17</f>
        <v>0</v>
      </c>
      <c r="BB69" s="51" t="n">
        <f aca="false">BB40+BB17</f>
        <v>0</v>
      </c>
      <c r="BC69" s="51" t="n">
        <f aca="false">BC40+BC17</f>
        <v>0</v>
      </c>
      <c r="BD69" s="51" t="n">
        <f aca="false">BD40+BD17</f>
        <v>0</v>
      </c>
      <c r="BE69" s="51" t="n">
        <f aca="false">BE40+BE17</f>
        <v>0</v>
      </c>
      <c r="BF69" s="51" t="n">
        <f aca="false">BF40+BF17</f>
        <v>0</v>
      </c>
      <c r="BG69" s="51" t="n">
        <f aca="false">BG40+BG17</f>
        <v>0</v>
      </c>
      <c r="BH69" s="51" t="n">
        <f aca="false">BH40+BH17</f>
        <v>0</v>
      </c>
      <c r="BI69" s="51" t="n">
        <f aca="false">BI40+BI17</f>
        <v>0</v>
      </c>
      <c r="BJ69" s="51" t="n">
        <f aca="false">BJ40+BJ17</f>
        <v>0</v>
      </c>
      <c r="BK69" s="51" t="n">
        <f aca="false">BK40+BK17</f>
        <v>0</v>
      </c>
      <c r="BL69" s="51" t="n">
        <f aca="false">BL40+BL17</f>
        <v>0</v>
      </c>
      <c r="BM69" s="51" t="n">
        <f aca="false">BM40+BM17</f>
        <v>0</v>
      </c>
      <c r="BN69" s="51" t="n">
        <f aca="false">BN40+BN17</f>
        <v>0</v>
      </c>
      <c r="BO69" s="51" t="n">
        <f aca="false">BO40+BO17</f>
        <v>0</v>
      </c>
      <c r="BP69" s="51" t="n">
        <f aca="false">BP40+BP17</f>
        <v>0</v>
      </c>
      <c r="BQ69" s="51" t="n">
        <f aca="false">BQ40+BQ17</f>
        <v>0</v>
      </c>
      <c r="BS69" s="51"/>
      <c r="BT69" s="51"/>
      <c r="BU69" s="51" t="n">
        <f aca="false">BU40+BU17</f>
        <v>0</v>
      </c>
      <c r="BV69" s="51" t="n">
        <f aca="false">BV40+BV17</f>
        <v>0</v>
      </c>
      <c r="BW69" s="51" t="n">
        <f aca="false">BW40+BW17</f>
        <v>0</v>
      </c>
      <c r="BX69" s="51" t="n">
        <f aca="false">BX40+BX17</f>
        <v>0</v>
      </c>
      <c r="BY69" s="51" t="n">
        <f aca="false">BY40+BY17</f>
        <v>0</v>
      </c>
      <c r="BZ69" s="51" t="n">
        <f aca="false">BZ40+BZ17</f>
        <v>0</v>
      </c>
      <c r="CA69" s="51" t="n">
        <f aca="false">CA40+CA17</f>
        <v>0</v>
      </c>
      <c r="CB69" s="51" t="n">
        <f aca="false">CB40+CB17</f>
        <v>0</v>
      </c>
      <c r="CC69" s="51" t="n">
        <f aca="false">CC40+CC17</f>
        <v>0</v>
      </c>
      <c r="CD69" s="51" t="n">
        <f aca="false">CD40+CD17</f>
        <v>0</v>
      </c>
      <c r="CE69" s="51" t="n">
        <f aca="false">CE40+CE17</f>
        <v>0</v>
      </c>
      <c r="CF69" s="51" t="n">
        <f aca="false">CF40+CF17</f>
        <v>0</v>
      </c>
      <c r="CG69" s="51" t="n">
        <f aca="false">CG40+CG17</f>
        <v>0</v>
      </c>
      <c r="CH69" s="51" t="n">
        <f aca="false">CH40+CH17</f>
        <v>0</v>
      </c>
      <c r="CI69" s="51" t="n">
        <f aca="false">CI40+CI17</f>
        <v>0</v>
      </c>
      <c r="CJ69" s="51" t="n">
        <f aca="false">CJ40+CJ17</f>
        <v>0</v>
      </c>
      <c r="CK69" s="51" t="n">
        <f aca="false">CK40+CK17</f>
        <v>0</v>
      </c>
      <c r="CL69" s="51" t="n">
        <f aca="false">CL40+CL17</f>
        <v>0</v>
      </c>
      <c r="CM69" s="51" t="n">
        <f aca="false">CM40+CM17</f>
        <v>0</v>
      </c>
      <c r="CN69" s="51" t="n">
        <f aca="false">CN40+CN17</f>
        <v>0</v>
      </c>
      <c r="CO69" s="51" t="n">
        <f aca="false">CO40+CO17</f>
        <v>0</v>
      </c>
      <c r="CP69" s="51" t="n">
        <f aca="false">CP40+CP17</f>
        <v>0</v>
      </c>
      <c r="CQ69" s="51" t="n">
        <f aca="false">CQ40+CQ17</f>
        <v>0</v>
      </c>
      <c r="CR69" s="51" t="n">
        <f aca="false">CR40+CR17</f>
        <v>0</v>
      </c>
      <c r="CS69" s="51" t="n">
        <f aca="false">CS40+CS17</f>
        <v>0</v>
      </c>
      <c r="CT69" s="51" t="n">
        <f aca="false">CT40+CT17</f>
        <v>0</v>
      </c>
      <c r="CU69" s="51" t="n">
        <f aca="false">CU40+CU17</f>
        <v>0</v>
      </c>
      <c r="CV69" s="51" t="n">
        <f aca="false">CV40+CV17</f>
        <v>0</v>
      </c>
      <c r="CW69" s="51" t="n">
        <f aca="false">CW40+CW17</f>
        <v>0</v>
      </c>
      <c r="CX69" s="51" t="n">
        <f aca="false">CX40+CX17</f>
        <v>0</v>
      </c>
      <c r="CY69" s="51" t="n">
        <f aca="false">CY40+CY17</f>
        <v>0</v>
      </c>
      <c r="CZ69" s="51" t="n">
        <f aca="false">CZ40+CZ17</f>
        <v>0</v>
      </c>
      <c r="DA69" s="51" t="n">
        <f aca="false">DA40+DA17</f>
        <v>0</v>
      </c>
      <c r="DB69" s="51" t="n">
        <f aca="false">DB40+DB17</f>
        <v>0</v>
      </c>
      <c r="DC69" s="51" t="n">
        <f aca="false">DC40+DC17</f>
        <v>0</v>
      </c>
      <c r="DD69" s="51" t="n">
        <f aca="false">DD40+DD17</f>
        <v>0</v>
      </c>
      <c r="DE69" s="51" t="n">
        <f aca="false">DE40+DE17</f>
        <v>0</v>
      </c>
      <c r="DF69" s="51" t="n">
        <f aca="false">DF40+DF17</f>
        <v>0</v>
      </c>
      <c r="DG69" s="51" t="n">
        <f aca="false">DG40+DG17</f>
        <v>0</v>
      </c>
      <c r="DH69" s="51" t="n">
        <f aca="false">DH40+DH17</f>
        <v>0</v>
      </c>
      <c r="DI69" s="51" t="n">
        <f aca="false">DI40+DI17</f>
        <v>0</v>
      </c>
      <c r="DJ69" s="51" t="n">
        <f aca="false">DJ40+DJ17</f>
        <v>0</v>
      </c>
      <c r="DK69" s="51" t="n">
        <f aca="false">DK40+DK17</f>
        <v>0</v>
      </c>
      <c r="DL69" s="51" t="n">
        <f aca="false">DL40+DL17</f>
        <v>0</v>
      </c>
      <c r="DM69" s="51" t="n">
        <f aca="false">DM40+DM17</f>
        <v>0</v>
      </c>
      <c r="DN69" s="51" t="n">
        <f aca="false">DN40+DN17</f>
        <v>0</v>
      </c>
      <c r="DO69" s="51" t="n">
        <f aca="false">DO40+DO17</f>
        <v>0</v>
      </c>
      <c r="DP69" s="51" t="n">
        <f aca="false">DP40+DP17</f>
        <v>0</v>
      </c>
      <c r="DQ69" s="51" t="n">
        <f aca="false">DQ40+DQ17</f>
        <v>0</v>
      </c>
      <c r="DR69" s="51" t="n">
        <f aca="false">DR40+DR17</f>
        <v>0</v>
      </c>
      <c r="DS69" s="51" t="n">
        <f aca="false">DS40+DS17</f>
        <v>0</v>
      </c>
      <c r="DT69" s="51" t="n">
        <f aca="false">DT40+DT17</f>
        <v>0</v>
      </c>
      <c r="DU69" s="51" t="n">
        <f aca="false">DU40+DU17</f>
        <v>0</v>
      </c>
      <c r="DV69" s="51" t="n">
        <f aca="false">DV40+DV17</f>
        <v>0</v>
      </c>
      <c r="DW69" s="51" t="n">
        <f aca="false">DW40+DW17</f>
        <v>0</v>
      </c>
      <c r="DX69" s="51" t="n">
        <f aca="false">DX40+DX17</f>
        <v>0</v>
      </c>
      <c r="DY69" s="51" t="n">
        <f aca="false">DY40+DY17</f>
        <v>0</v>
      </c>
      <c r="DZ69" s="51" t="n">
        <f aca="false">DZ40+DZ17</f>
        <v>0</v>
      </c>
      <c r="EA69" s="51" t="n">
        <f aca="false">EA40+EA17</f>
        <v>0</v>
      </c>
      <c r="EB69" s="51" t="n">
        <f aca="false">EB40+EB17</f>
        <v>0</v>
      </c>
      <c r="EC69" s="51" t="n">
        <f aca="false">EC40+EC17</f>
        <v>0</v>
      </c>
      <c r="ED69" s="51" t="n">
        <f aca="false">ED40+ED17</f>
        <v>0</v>
      </c>
      <c r="EE69" s="51" t="n">
        <f aca="false">EE40+EE17</f>
        <v>0</v>
      </c>
      <c r="EF69" s="51" t="n">
        <f aca="false">EF40+EF17</f>
        <v>0</v>
      </c>
      <c r="EG69" s="51" t="n">
        <f aca="false">EG40+EG17</f>
        <v>0</v>
      </c>
      <c r="EH69" s="51" t="n">
        <f aca="false">EH40+EH17</f>
        <v>0</v>
      </c>
      <c r="EI69" s="51" t="n">
        <f aca="false">EI40+EI17</f>
        <v>0</v>
      </c>
      <c r="EJ69" s="51" t="n">
        <f aca="false">EJ40+EJ17</f>
        <v>0</v>
      </c>
      <c r="EK69" s="51" t="n">
        <f aca="false">EK40+EK17</f>
        <v>0</v>
      </c>
      <c r="EL69" s="51" t="n">
        <f aca="false">EL40+EL17</f>
        <v>0</v>
      </c>
      <c r="EM69" s="51" t="n">
        <f aca="false">EM40+EM17</f>
        <v>0</v>
      </c>
      <c r="EN69" s="51" t="n">
        <f aca="false">EN40+EN17</f>
        <v>0</v>
      </c>
      <c r="EO69" s="51" t="n">
        <f aca="false">EO40+EO17</f>
        <v>0</v>
      </c>
      <c r="EP69" s="51" t="n">
        <f aca="false">EP40+EP17</f>
        <v>0</v>
      </c>
      <c r="EQ69" s="51" t="n">
        <f aca="false">EQ40+EQ17</f>
        <v>0</v>
      </c>
      <c r="ER69" s="51" t="n">
        <f aca="false">ER40+ER17</f>
        <v>0</v>
      </c>
      <c r="ES69" s="51" t="n">
        <f aca="false">ES40+ES17</f>
        <v>0</v>
      </c>
      <c r="ET69" s="51" t="n">
        <f aca="false">ET40+ET17</f>
        <v>0</v>
      </c>
      <c r="EU69" s="51" t="n">
        <f aca="false">EU40+EU17</f>
        <v>0</v>
      </c>
      <c r="EV69" s="51" t="n">
        <f aca="false">EV40+EV17</f>
        <v>0</v>
      </c>
      <c r="EW69" s="51" t="n">
        <f aca="false">EW40+EW17</f>
        <v>0</v>
      </c>
      <c r="EX69" s="51" t="n">
        <f aca="false">EX40+EX17</f>
        <v>0</v>
      </c>
      <c r="EY69" s="51" t="n">
        <f aca="false">EY40+EY17</f>
        <v>0</v>
      </c>
      <c r="EZ69" s="51" t="n">
        <f aca="false">EZ40+EZ17</f>
        <v>0</v>
      </c>
      <c r="FA69" s="51" t="n">
        <f aca="false">FA40+FA17</f>
        <v>0</v>
      </c>
      <c r="FB69" s="51" t="n">
        <f aca="false">FB40+FB17</f>
        <v>0</v>
      </c>
      <c r="FC69" s="51" t="n">
        <f aca="false">FC40+FC17</f>
        <v>0</v>
      </c>
      <c r="FD69" s="51" t="n">
        <f aca="false">FD40+FD17</f>
        <v>0</v>
      </c>
      <c r="FE69" s="51" t="n">
        <f aca="false">FE40+FE17</f>
        <v>0</v>
      </c>
      <c r="FF69" s="51" t="n">
        <f aca="false">FF40+FF17</f>
        <v>0</v>
      </c>
      <c r="FG69" s="51" t="n">
        <f aca="false">FG40+FG17</f>
        <v>0</v>
      </c>
      <c r="FH69" s="51" t="n">
        <f aca="false">FH40+FH17</f>
        <v>0</v>
      </c>
      <c r="FI69" s="51" t="n">
        <f aca="false">FI40+FI17</f>
        <v>0</v>
      </c>
      <c r="FJ69" s="51" t="n">
        <f aca="false">FJ40+FJ17</f>
        <v>0</v>
      </c>
      <c r="FK69" s="51" t="n">
        <f aca="false">FK40+FK17</f>
        <v>0</v>
      </c>
      <c r="FL69" s="51" t="n">
        <f aca="false">FL40+FL17</f>
        <v>0</v>
      </c>
      <c r="FM69" s="51" t="n">
        <f aca="false">FM40+FM17</f>
        <v>0</v>
      </c>
      <c r="FN69" s="51" t="n">
        <f aca="false">FN40+FN17</f>
        <v>0</v>
      </c>
      <c r="FO69" s="51" t="n">
        <f aca="false">FO40+FO17</f>
        <v>0</v>
      </c>
      <c r="FP69" s="51" t="n">
        <f aca="false">FP40+FP17</f>
        <v>0</v>
      </c>
      <c r="FQ69" s="51" t="n">
        <f aca="false">FQ40+FQ17</f>
        <v>0</v>
      </c>
      <c r="FR69" s="51" t="n">
        <f aca="false">FR40+FR17</f>
        <v>0</v>
      </c>
      <c r="FS69" s="51" t="n">
        <f aca="false">FS40+FS17</f>
        <v>0</v>
      </c>
      <c r="FT69" s="51" t="n">
        <f aca="false">FT40+FT17</f>
        <v>0</v>
      </c>
      <c r="FU69" s="51" t="n">
        <f aca="false">FU40+FU17</f>
        <v>0</v>
      </c>
      <c r="FV69" s="51" t="n">
        <f aca="false">FV40+FV17</f>
        <v>0</v>
      </c>
      <c r="FW69" s="51" t="n">
        <f aca="false">FW40+FW17</f>
        <v>0</v>
      </c>
      <c r="FX69" s="51" t="n">
        <f aca="false">FX40+FX17</f>
        <v>0</v>
      </c>
      <c r="FY69" s="51" t="n">
        <f aca="false">FY40+FY17</f>
        <v>0</v>
      </c>
      <c r="FZ69" s="51" t="n">
        <f aca="false">FZ40+FZ17</f>
        <v>0</v>
      </c>
      <c r="GA69" s="51" t="n">
        <f aca="false">GA40+GA17</f>
        <v>0</v>
      </c>
      <c r="GB69" s="51" t="n">
        <f aca="false">GB40+GB17</f>
        <v>0</v>
      </c>
      <c r="GC69" s="51" t="n">
        <f aca="false">GC40+GC17</f>
        <v>0</v>
      </c>
      <c r="GD69" s="51" t="n">
        <f aca="false">GD40+GD17</f>
        <v>0</v>
      </c>
      <c r="GE69" s="51" t="n">
        <f aca="false">GE40+GE17</f>
        <v>0</v>
      </c>
      <c r="GF69" s="51" t="n">
        <f aca="false">GF40+GF17</f>
        <v>0</v>
      </c>
      <c r="GG69" s="51" t="n">
        <f aca="false">GG40+GG17</f>
        <v>0</v>
      </c>
      <c r="GH69" s="51" t="n">
        <f aca="false">GH40+GH17</f>
        <v>0</v>
      </c>
      <c r="GI69" s="51" t="n">
        <f aca="false">GI40+GI17</f>
        <v>0</v>
      </c>
      <c r="GJ69" s="51" t="n">
        <f aca="false">GJ40+GJ17</f>
        <v>0</v>
      </c>
      <c r="GK69" s="51" t="n">
        <f aca="false">GK40+GK17</f>
        <v>0</v>
      </c>
      <c r="GL69" s="51" t="n">
        <f aca="false">GL40+GL17</f>
        <v>0</v>
      </c>
      <c r="GM69" s="51" t="n">
        <f aca="false">GM40+GM17</f>
        <v>0</v>
      </c>
      <c r="GN69" s="51" t="n">
        <f aca="false">GN40+GN17</f>
        <v>0</v>
      </c>
      <c r="GO69" s="51" t="n">
        <f aca="false">GO40+GO17</f>
        <v>0</v>
      </c>
      <c r="GP69" s="51" t="n">
        <f aca="false">GP40+GP17</f>
        <v>0</v>
      </c>
      <c r="GQ69" s="51" t="n">
        <f aca="false">GQ40+GQ17</f>
        <v>0</v>
      </c>
      <c r="GR69" s="51" t="n">
        <f aca="false">GR40+GR17</f>
        <v>0</v>
      </c>
      <c r="GS69" s="51" t="n">
        <f aca="false">GS40+GS17</f>
        <v>0</v>
      </c>
      <c r="GT69" s="51" t="n">
        <f aca="false">GT40+GT17</f>
        <v>0</v>
      </c>
      <c r="GU69" s="51" t="n">
        <f aca="false">GU40+GU17</f>
        <v>0</v>
      </c>
      <c r="GV69" s="51" t="n">
        <f aca="false">GV40+GV17</f>
        <v>0</v>
      </c>
      <c r="GW69" s="51" t="n">
        <f aca="false">GW40+GW17</f>
        <v>0</v>
      </c>
      <c r="GX69" s="51" t="n">
        <f aca="false">GX40+GX17</f>
        <v>0</v>
      </c>
      <c r="GY69" s="51" t="n">
        <f aca="false">GY40+GY17</f>
        <v>0</v>
      </c>
      <c r="GZ69" s="51" t="n">
        <f aca="false">GZ40+GZ17</f>
        <v>0</v>
      </c>
      <c r="HA69" s="51" t="n">
        <f aca="false">HA40+HA17</f>
        <v>0</v>
      </c>
      <c r="HB69" s="51" t="n">
        <f aca="false">HB40+HB17</f>
        <v>0</v>
      </c>
      <c r="HC69" s="51" t="n">
        <f aca="false">HC40+HC17</f>
        <v>0</v>
      </c>
      <c r="HD69" s="51" t="n">
        <f aca="false">HD40+HD17</f>
        <v>0</v>
      </c>
      <c r="HE69" s="51" t="n">
        <f aca="false">HE40+HE17</f>
        <v>0</v>
      </c>
      <c r="HF69" s="51" t="n">
        <f aca="false">HF40+HF17</f>
        <v>0</v>
      </c>
      <c r="HG69" s="51" t="n">
        <f aca="false">HG40+HG17</f>
        <v>0</v>
      </c>
      <c r="HH69" s="51" t="n">
        <f aca="false">HH40+HH17</f>
        <v>0</v>
      </c>
      <c r="HI69" s="51" t="n">
        <f aca="false">HI40+HI17</f>
        <v>0</v>
      </c>
      <c r="HJ69" s="51" t="n">
        <f aca="false">HJ40+HJ17</f>
        <v>0</v>
      </c>
      <c r="HK69" s="51" t="n">
        <f aca="false">HK40+HK17</f>
        <v>0</v>
      </c>
      <c r="HL69" s="51" t="n">
        <f aca="false">HL40+HL17</f>
        <v>0</v>
      </c>
      <c r="HM69" s="51" t="n">
        <f aca="false">HM40+HM17</f>
        <v>0</v>
      </c>
      <c r="HN69" s="51" t="n">
        <f aca="false">HN40+HN17</f>
        <v>0</v>
      </c>
      <c r="HO69" s="51" t="n">
        <f aca="false">HO40+HO17</f>
        <v>0</v>
      </c>
      <c r="HP69" s="51" t="n">
        <f aca="false">HP40+HP17</f>
        <v>0</v>
      </c>
      <c r="HQ69" s="51" t="n">
        <f aca="false">HQ40+HQ17</f>
        <v>0</v>
      </c>
      <c r="HR69" s="51" t="n">
        <f aca="false">HR40+HR17</f>
        <v>0</v>
      </c>
      <c r="HS69" s="51" t="n">
        <f aca="false">HS40+HS17</f>
        <v>0</v>
      </c>
      <c r="HT69" s="51" t="n">
        <f aca="false">HT40+HT17</f>
        <v>0</v>
      </c>
      <c r="HU69" s="51" t="n">
        <f aca="false">HU40+HU17</f>
        <v>0</v>
      </c>
      <c r="HV69" s="51" t="n">
        <f aca="false">HV40+HV17</f>
        <v>0</v>
      </c>
      <c r="HW69" s="51" t="n">
        <f aca="false">HW40+HW17</f>
        <v>0</v>
      </c>
      <c r="HX69" s="51" t="n">
        <f aca="false">HX40+HX17</f>
        <v>0</v>
      </c>
      <c r="HY69" s="51" t="n">
        <f aca="false">HY40+HY17</f>
        <v>0</v>
      </c>
      <c r="HZ69" s="51" t="n">
        <f aca="false">HZ40+HZ17</f>
        <v>0</v>
      </c>
      <c r="IA69" s="51" t="n">
        <f aca="false">IA40+IA17</f>
        <v>0</v>
      </c>
      <c r="IB69" s="51" t="n">
        <f aca="false">IB40+IB17</f>
        <v>0</v>
      </c>
      <c r="IC69" s="51" t="n">
        <f aca="false">IC40+IC17</f>
        <v>0</v>
      </c>
      <c r="ID69" s="51" t="n">
        <f aca="false">ID40+ID17</f>
        <v>0</v>
      </c>
      <c r="IE69" s="51" t="n">
        <f aca="false">IE40+IE17</f>
        <v>0</v>
      </c>
      <c r="IF69" s="51" t="n">
        <f aca="false">IF40+IF17</f>
        <v>0</v>
      </c>
      <c r="IG69" s="51" t="n">
        <f aca="false">IG40+IG17</f>
        <v>0</v>
      </c>
      <c r="IH69" s="51" t="n">
        <f aca="false">IH40+IH17</f>
        <v>0</v>
      </c>
      <c r="II69" s="51" t="n">
        <f aca="false">II40+II17</f>
        <v>0</v>
      </c>
      <c r="IJ69" s="51" t="n">
        <f aca="false">IJ40+IJ17</f>
        <v>0</v>
      </c>
      <c r="IK69" s="51" t="n">
        <f aca="false">IK40+IK17</f>
        <v>0</v>
      </c>
      <c r="IL69" s="51" t="n">
        <f aca="false">IL40+IL17</f>
        <v>0</v>
      </c>
      <c r="IM69" s="51" t="n">
        <f aca="false">IM40+IM17</f>
        <v>0</v>
      </c>
      <c r="IN69" s="51" t="n">
        <f aca="false">IN40+IN17</f>
        <v>0</v>
      </c>
    </row>
    <row r="70" s="53" customFormat="true" ht="56.25" hidden="false" customHeight="false" outlineLevel="0" collapsed="false">
      <c r="A70" s="49" t="s">
        <v>127</v>
      </c>
      <c r="B70" s="54" t="s">
        <v>128</v>
      </c>
      <c r="C70" s="51" t="n">
        <f aca="false">SUM(C71+C108+C133+C134+C139+C140)</f>
        <v>1719862.73</v>
      </c>
      <c r="D70" s="51" t="n">
        <f aca="false">SUM(D71+D108+D133+D134+D140+D139)</f>
        <v>0</v>
      </c>
      <c r="E70" s="51" t="n">
        <f aca="false">SUM(E71+E108+E133+E134+E140+E139)</f>
        <v>1719862.73</v>
      </c>
      <c r="F70" s="51" t="n">
        <f aca="false">SUM(F71+F108+F133+F134+F140+F139)</f>
        <v>1719862.73</v>
      </c>
      <c r="G70" s="52" t="n">
        <f aca="false">SUM(G71+G108+G133+G134+G140+G139)</f>
        <v>0</v>
      </c>
      <c r="H70" s="51" t="n">
        <f aca="false">SUM(H71+H108+H133+H134+H140+H139)</f>
        <v>0</v>
      </c>
      <c r="I70" s="51" t="n">
        <f aca="false">SUM(I71+I108+I133+I134+I140)</f>
        <v>0</v>
      </c>
      <c r="J70" s="51" t="n">
        <f aca="false">SUM(J71+J108+J133+J134+J140)</f>
        <v>0</v>
      </c>
      <c r="K70" s="51" t="n">
        <f aca="false">SUM(K71+K108+K133+K134+K140)</f>
        <v>0</v>
      </c>
      <c r="L70" s="51" t="n">
        <f aca="false">SUM(L71+L108+L133+L134+L140)</f>
        <v>0</v>
      </c>
      <c r="M70" s="51" t="n">
        <f aca="false">SUM(M71+M108+M133+M134+M140)</f>
        <v>0</v>
      </c>
      <c r="N70" s="51" t="n">
        <f aca="false">SUM(N71+N108+N133+N134+N140)</f>
        <v>0</v>
      </c>
      <c r="O70" s="51" t="n">
        <f aca="false">SUM(O71+O108+O133+O134+O140)</f>
        <v>0</v>
      </c>
      <c r="P70" s="51" t="n">
        <f aca="false">SUM(P71+P108+P133+P134+P140)</f>
        <v>0</v>
      </c>
      <c r="Q70" s="51" t="n">
        <f aca="false">SUM(Q71+Q108+Q133+Q134+Q140)</f>
        <v>0</v>
      </c>
      <c r="R70" s="51" t="n">
        <f aca="false">SUM(R71+R108+R133+R134+R140)</f>
        <v>0</v>
      </c>
      <c r="S70" s="51" t="n">
        <f aca="false">SUM(S71+S108+S133+S134+S140)</f>
        <v>0</v>
      </c>
      <c r="T70" s="51" t="n">
        <f aca="false">SUM(T71+T108+T133+T134+T140)</f>
        <v>0</v>
      </c>
      <c r="U70" s="51" t="n">
        <f aca="false">SUM(U71+U108+U133+U134+U140)</f>
        <v>0</v>
      </c>
      <c r="V70" s="51" t="n">
        <f aca="false">SUM(V71+V108+V133+V134+V140)</f>
        <v>0</v>
      </c>
      <c r="W70" s="51" t="n">
        <f aca="false">SUM(W71+W108+W133+W134+W140)</f>
        <v>0</v>
      </c>
      <c r="X70" s="51" t="n">
        <f aca="false">SUM(X71+X108+X133+X134+X140)</f>
        <v>0</v>
      </c>
      <c r="Y70" s="51" t="n">
        <f aca="false">SUM(Y71+Y108+Y133+Y134+Y140)</f>
        <v>0</v>
      </c>
      <c r="Z70" s="51" t="n">
        <f aca="false">SUM(Z71+Z108+Z133+Z134+Z140)</f>
        <v>0</v>
      </c>
      <c r="AA70" s="51" t="n">
        <f aca="false">SUM(AA71+AA108+AA133+AA134+AA140)</f>
        <v>0</v>
      </c>
      <c r="AB70" s="51" t="n">
        <f aca="false">SUM(AB71+AB108+AB133+AB134+AB140)</f>
        <v>0</v>
      </c>
      <c r="AC70" s="51" t="n">
        <f aca="false">SUM(AC71+AC108+AC133+AC134+AC140)</f>
        <v>0</v>
      </c>
      <c r="AD70" s="51"/>
      <c r="AE70" s="51"/>
      <c r="AF70" s="51"/>
      <c r="AG70" s="51"/>
      <c r="AH70" s="51"/>
      <c r="AI70" s="51"/>
      <c r="AJ70" s="51" t="n">
        <f aca="false">SUM(AJ71+AJ108+AJ133+AJ134+AJ140)</f>
        <v>0</v>
      </c>
      <c r="AK70" s="51" t="n">
        <f aca="false">SUM(AK71+AK108+AK133+AK134+AK140)</f>
        <v>0</v>
      </c>
      <c r="AL70" s="51" t="n">
        <f aca="false">SUM(AL71+AL108+AL133+AL134+AL140)</f>
        <v>0</v>
      </c>
      <c r="AM70" s="51" t="n">
        <f aca="false">SUM(AM71+AM108+AM133+AM134+AM140)</f>
        <v>0</v>
      </c>
      <c r="AN70" s="51" t="n">
        <f aca="false">SUM(AN71+AN108+AN133+AN134+AN140)</f>
        <v>0</v>
      </c>
      <c r="AO70" s="51" t="n">
        <f aca="false">SUM(AO71+AO108+AO133+AO134+AO140)</f>
        <v>0</v>
      </c>
      <c r="AP70" s="51" t="n">
        <f aca="false">SUM(AP71+AP108+AP133+AP134+AP140)</f>
        <v>0</v>
      </c>
      <c r="AQ70" s="51" t="n">
        <f aca="false">SUM(AQ71+AQ108+AQ133+AQ134+AQ140)</f>
        <v>0</v>
      </c>
      <c r="AR70" s="51" t="n">
        <f aca="false">SUM(AR71+AR108+AR133+AR134+AR140)</f>
        <v>0</v>
      </c>
      <c r="AS70" s="51" t="n">
        <f aca="false">SUM(AS71+AS108+AS133+AS134+AS140)</f>
        <v>0</v>
      </c>
      <c r="AT70" s="51" t="n">
        <f aca="false">SUM(AT71+AT108+AT133+AT134+AT140)</f>
        <v>0</v>
      </c>
      <c r="AU70" s="51" t="n">
        <f aca="false">SUM(AU71+AU108+AU133+AU134+AU140)</f>
        <v>0</v>
      </c>
      <c r="AV70" s="51" t="n">
        <f aca="false">SUM(AV71+AV108+AV133+AV134+AV140)</f>
        <v>0</v>
      </c>
      <c r="AW70" s="51" t="n">
        <f aca="false">SUM(AW71+AW108+AW133+AW134+AW140)</f>
        <v>0</v>
      </c>
      <c r="AX70" s="51" t="n">
        <f aca="false">SUM(AX71+AX108+AX133+AX134+AX140)</f>
        <v>0</v>
      </c>
      <c r="AY70" s="51" t="n">
        <f aca="false">SUM(AY71+AY108+AY133+AY134+AY140)</f>
        <v>0</v>
      </c>
      <c r="AZ70" s="171" t="n">
        <f aca="false">SUM(AZ71+AZ108+AZ133+AZ134+AZ140)</f>
        <v>0</v>
      </c>
      <c r="BA70" s="51" t="n">
        <f aca="false">SUM(BA71+BA108+BA133+BA134+BA140)</f>
        <v>0</v>
      </c>
      <c r="BB70" s="51" t="n">
        <f aca="false">SUM(BB71+BB108+BB133+BB134+BB140)</f>
        <v>0</v>
      </c>
      <c r="BC70" s="51" t="n">
        <f aca="false">SUM(BC71+BC108+BC133+BC134+BC140)</f>
        <v>0</v>
      </c>
      <c r="BD70" s="51" t="n">
        <f aca="false">SUM(BD71+BD108+BD133+BD134+BD140)</f>
        <v>0</v>
      </c>
      <c r="BE70" s="51" t="n">
        <f aca="false">SUM(BE71+BE108+BE133+BE134+BE140)</f>
        <v>0</v>
      </c>
      <c r="BF70" s="51" t="n">
        <f aca="false">SUM(BF71+BF108+BF133+BF134+BF140)</f>
        <v>0</v>
      </c>
      <c r="BG70" s="51" t="n">
        <f aca="false">SUM(BG71+BG108+BG133+BG134+BG140)</f>
        <v>0</v>
      </c>
      <c r="BH70" s="51" t="n">
        <f aca="false">SUM(BH71+BH108+BH133+BH134+BH140)</f>
        <v>0</v>
      </c>
      <c r="BI70" s="51" t="n">
        <f aca="false">SUM(BI71+BI108+BI133+BI134+BI140)</f>
        <v>0</v>
      </c>
      <c r="BJ70" s="51" t="n">
        <f aca="false">SUM(BJ71+BJ108+BJ133+BJ134+BJ140)</f>
        <v>0</v>
      </c>
      <c r="BK70" s="51" t="n">
        <f aca="false">SUM(BK71+BK108+BK133+BK134+BK140)</f>
        <v>0</v>
      </c>
      <c r="BL70" s="51" t="n">
        <f aca="false">SUM(BL71+BL108+BL133+BL134+BL140)</f>
        <v>0</v>
      </c>
      <c r="BM70" s="51" t="n">
        <f aca="false">SUM(BM71+BM108+BM133+BM134+BM140)</f>
        <v>0</v>
      </c>
      <c r="BN70" s="51" t="n">
        <f aca="false">SUM(BN71+BN108+BN133+BN134+BN140)</f>
        <v>0</v>
      </c>
      <c r="BO70" s="51" t="n">
        <f aca="false">SUM(BO71+BO108+BO133+BO134+BO140)</f>
        <v>0</v>
      </c>
      <c r="BP70" s="51" t="n">
        <f aca="false">SUM(BP71+BP108+BP133+BP134+BP140)</f>
        <v>0</v>
      </c>
      <c r="BQ70" s="51" t="n">
        <f aca="false">SUM(BQ71+BQ108+BQ133+BQ134+BQ140)</f>
        <v>0</v>
      </c>
      <c r="BS70" s="51"/>
      <c r="BT70" s="51"/>
      <c r="BU70" s="51" t="n">
        <f aca="false">SUM(BU71+BU108+BU133+BU134+BU140)</f>
        <v>0</v>
      </c>
      <c r="BV70" s="51" t="n">
        <f aca="false">SUM(BV71+BV108+BV133+BV134+BV140)</f>
        <v>0</v>
      </c>
      <c r="BW70" s="51" t="n">
        <f aca="false">SUM(BW71+BW108+BW133+BW134+BW140)</f>
        <v>0</v>
      </c>
      <c r="BX70" s="51" t="n">
        <f aca="false">SUM(BX71+BX108+BX133+BX134+BX140)</f>
        <v>0</v>
      </c>
      <c r="BY70" s="51" t="n">
        <f aca="false">SUM(BY71+BY108+BY133+BY134+BY140)</f>
        <v>0</v>
      </c>
      <c r="BZ70" s="51" t="n">
        <f aca="false">SUM(BZ71+BZ108+BZ133+BZ134+BZ140)</f>
        <v>0</v>
      </c>
      <c r="CA70" s="51" t="n">
        <f aca="false">SUM(CA71+CA108+CA133+CA134+CA140)</f>
        <v>0</v>
      </c>
      <c r="CB70" s="51" t="n">
        <f aca="false">SUM(CB71+CB108+CB133+CB134+CB140)</f>
        <v>0</v>
      </c>
      <c r="CC70" s="51" t="n">
        <f aca="false">SUM(CC71+CC108+CC133+CC134+CC140)</f>
        <v>0</v>
      </c>
      <c r="CD70" s="51" t="n">
        <f aca="false">SUM(CD71+CD108+CD133+CD134+CD140)</f>
        <v>0</v>
      </c>
      <c r="CE70" s="51" t="n">
        <f aca="false">SUM(CE71+CE108+CE133+CE134+CE140)</f>
        <v>0</v>
      </c>
      <c r="CF70" s="51" t="n">
        <f aca="false">SUM(CF71+CF108+CF133+CF134+CF140)</f>
        <v>0</v>
      </c>
      <c r="CG70" s="51" t="n">
        <f aca="false">SUM(CG71+CG108+CG133+CG134+CG140)</f>
        <v>0</v>
      </c>
      <c r="CH70" s="51" t="n">
        <f aca="false">SUM(CH71+CH108+CH133+CH134+CH140)</f>
        <v>0</v>
      </c>
      <c r="CI70" s="51" t="n">
        <f aca="false">SUM(CI71+CI108+CI133+CI134+CI140)</f>
        <v>0</v>
      </c>
      <c r="CJ70" s="51" t="n">
        <f aca="false">SUM(CJ71+CJ108+CJ133+CJ134+CJ140)</f>
        <v>0</v>
      </c>
      <c r="CK70" s="51" t="n">
        <f aca="false">SUM(CK71+CK108+CK133+CK134+CK140)</f>
        <v>0</v>
      </c>
      <c r="CL70" s="51" t="n">
        <f aca="false">SUM(CL71+CL108+CL133+CL134+CL140)</f>
        <v>0</v>
      </c>
      <c r="CM70" s="51" t="n">
        <f aca="false">SUM(CM71+CM108+CM133+CM134+CM140)</f>
        <v>0</v>
      </c>
      <c r="CN70" s="51" t="n">
        <f aca="false">SUM(CN71+CN108+CN133+CN134+CN140)</f>
        <v>0</v>
      </c>
      <c r="CO70" s="51" t="n">
        <f aca="false">SUM(CO71+CO108+CO133+CO134+CO140)</f>
        <v>0</v>
      </c>
      <c r="CP70" s="51" t="n">
        <f aca="false">SUM(CP71+CP108+CP133+CP134+CP140)</f>
        <v>0</v>
      </c>
      <c r="CQ70" s="51" t="n">
        <f aca="false">SUM(CQ71+CQ108+CQ133+CQ134+CQ140)</f>
        <v>0</v>
      </c>
      <c r="CR70" s="51" t="n">
        <f aca="false">SUM(CR71+CR108+CR133+CR134+CR140)</f>
        <v>0</v>
      </c>
      <c r="CS70" s="51" t="n">
        <f aca="false">SUM(CS71+CS108+CS133+CS134+CS140)</f>
        <v>0</v>
      </c>
      <c r="CT70" s="51" t="n">
        <f aca="false">SUM(CT71+CT108+CT133+CT134+CT140)</f>
        <v>0</v>
      </c>
      <c r="CU70" s="51" t="n">
        <f aca="false">SUM(CU71+CU108+CU133+CU134+CU140)</f>
        <v>0</v>
      </c>
      <c r="CV70" s="51" t="n">
        <f aca="false">SUM(CV71+CV108+CV133+CV134+CV140)</f>
        <v>0</v>
      </c>
      <c r="CW70" s="51" t="n">
        <f aca="false">SUM(CW71+CW108+CW133+CW134+CW140)</f>
        <v>0</v>
      </c>
      <c r="CX70" s="51" t="n">
        <f aca="false">SUM(CX71+CX108+CX133+CX134+CX140)</f>
        <v>0</v>
      </c>
      <c r="CY70" s="51" t="n">
        <f aca="false">SUM(CY71+CY108+CY133+CY134+CY140)</f>
        <v>0</v>
      </c>
      <c r="CZ70" s="51" t="n">
        <f aca="false">SUM(CZ71+CZ108+CZ133+CZ134+CZ140)</f>
        <v>0</v>
      </c>
      <c r="DA70" s="51" t="n">
        <f aca="false">SUM(DA71+DA108+DA133+DA134+DA140)</f>
        <v>0</v>
      </c>
      <c r="DB70" s="51" t="n">
        <f aca="false">SUM(DB71+DB108+DB133+DB134+DB140)</f>
        <v>0</v>
      </c>
      <c r="DC70" s="51" t="n">
        <f aca="false">SUM(DC71+DC108+DC133+DC134+DC140)</f>
        <v>0</v>
      </c>
      <c r="DD70" s="51" t="n">
        <f aca="false">SUM(DD71+DD108+DD133+DD134+DD140)</f>
        <v>0</v>
      </c>
      <c r="DE70" s="51" t="n">
        <f aca="false">SUM(DE71+DE108+DE133+DE134+DE140)</f>
        <v>0</v>
      </c>
      <c r="DF70" s="51" t="n">
        <f aca="false">SUM(DF71+DF108+DF133+DF134+DF140)</f>
        <v>0</v>
      </c>
      <c r="DG70" s="51" t="n">
        <f aca="false">SUM(DG71+DG108+DG133+DG134+DG140)</f>
        <v>0</v>
      </c>
      <c r="DH70" s="51" t="n">
        <f aca="false">SUM(DH71+DH108+DH133+DH134+DH140)</f>
        <v>0</v>
      </c>
      <c r="DI70" s="51" t="n">
        <f aca="false">SUM(DI71+DI108+DI133+DI134+DI140)</f>
        <v>0</v>
      </c>
      <c r="DJ70" s="51" t="n">
        <f aca="false">SUM(DJ71+DJ108+DJ133+DJ134+DJ140)</f>
        <v>0</v>
      </c>
      <c r="DK70" s="51" t="n">
        <f aca="false">SUM(DK71+DK108+DK133+DK134+DK140)</f>
        <v>0</v>
      </c>
      <c r="DL70" s="51" t="n">
        <f aca="false">SUM(DL71+DL108+DL133+DL134+DL140)</f>
        <v>0</v>
      </c>
      <c r="DM70" s="51" t="n">
        <f aca="false">SUM(DM71+DM108+DM133+DM134+DM140)</f>
        <v>0</v>
      </c>
      <c r="DN70" s="51" t="n">
        <f aca="false">SUM(DN71+DN108+DN133+DN134+DN140)</f>
        <v>0</v>
      </c>
      <c r="DO70" s="51" t="n">
        <f aca="false">SUM(DO71+DO108+DO133+DO134+DO140)</f>
        <v>0</v>
      </c>
      <c r="DP70" s="51" t="n">
        <f aca="false">SUM(DP71+DP108+DP133+DP134+DP140)</f>
        <v>0</v>
      </c>
      <c r="DQ70" s="51" t="n">
        <f aca="false">SUM(DQ71+DQ108+DQ133+DQ134+DQ140)</f>
        <v>0</v>
      </c>
      <c r="DR70" s="51" t="n">
        <f aca="false">SUM(DR71+DR108+DR133+DR134+DR140)</f>
        <v>0</v>
      </c>
      <c r="DS70" s="51" t="n">
        <f aca="false">SUM(DS71+DS108+DS133+DS134+DS140)</f>
        <v>0</v>
      </c>
      <c r="DT70" s="51" t="n">
        <f aca="false">SUM(DT71+DT108+DT133+DT134+DT140)</f>
        <v>0</v>
      </c>
      <c r="DU70" s="51" t="n">
        <f aca="false">SUM(DU71+DU108+DU133+DU134+DU140)</f>
        <v>0</v>
      </c>
      <c r="DV70" s="51" t="n">
        <f aca="false">SUM(DV71+DV108+DV133+DV134+DV140)</f>
        <v>0</v>
      </c>
      <c r="DW70" s="51" t="n">
        <f aca="false">SUM(DW71+DW108+DW133+DW134+DW140)</f>
        <v>0</v>
      </c>
      <c r="DX70" s="51" t="n">
        <f aca="false">SUM(DX71+DX108+DX133+DX134+DX140)</f>
        <v>0</v>
      </c>
      <c r="DY70" s="51" t="n">
        <f aca="false">SUM(DY71+DY108+DY133+DY134+DY140)</f>
        <v>0</v>
      </c>
      <c r="DZ70" s="51" t="n">
        <f aca="false">SUM(DZ71+DZ108+DZ133+DZ134+DZ140)</f>
        <v>0</v>
      </c>
      <c r="EA70" s="51" t="n">
        <f aca="false">SUM(EA71+EA108+EA133+EA134+EA140)</f>
        <v>0</v>
      </c>
      <c r="EB70" s="51" t="n">
        <f aca="false">SUM(EB71+EB108+EB133+EB134+EB140)</f>
        <v>0</v>
      </c>
      <c r="EC70" s="51" t="n">
        <f aca="false">SUM(EC71+EC108+EC133+EC134+EC140)</f>
        <v>0</v>
      </c>
      <c r="ED70" s="51" t="n">
        <f aca="false">SUM(ED71+ED108+ED133+ED134+ED140)</f>
        <v>0</v>
      </c>
      <c r="EE70" s="51" t="n">
        <f aca="false">SUM(EE71+EE108+EE133+EE134+EE140)</f>
        <v>0</v>
      </c>
      <c r="EF70" s="51" t="n">
        <f aca="false">SUM(EF71+EF108+EF133+EF134+EF140)</f>
        <v>0</v>
      </c>
      <c r="EG70" s="51" t="n">
        <f aca="false">SUM(EG71+EG108+EG133+EG134+EG140)</f>
        <v>0</v>
      </c>
      <c r="EH70" s="51" t="n">
        <f aca="false">SUM(EH71+EH108+EH133+EH134+EH140)</f>
        <v>0</v>
      </c>
      <c r="EI70" s="51" t="n">
        <f aca="false">SUM(EI71+EI108+EI133+EI134+EI140)</f>
        <v>0</v>
      </c>
      <c r="EJ70" s="51" t="n">
        <f aca="false">SUM(EJ71+EJ108+EJ133+EJ134+EJ140)</f>
        <v>0</v>
      </c>
      <c r="EK70" s="51" t="n">
        <f aca="false">SUM(EK71+EK108+EK133+EK134+EK140)</f>
        <v>0</v>
      </c>
      <c r="EL70" s="51" t="n">
        <f aca="false">SUM(EL71+EL108+EL133+EL134+EL140)</f>
        <v>0</v>
      </c>
      <c r="EM70" s="51" t="n">
        <f aca="false">SUM(EM71+EM108+EM133+EM134+EM140)</f>
        <v>0</v>
      </c>
      <c r="EN70" s="51" t="n">
        <f aca="false">SUM(EN71+EN108+EN133+EN134+EN140)</f>
        <v>0</v>
      </c>
      <c r="EO70" s="51" t="n">
        <f aca="false">SUM(EO71+EO108+EO133+EO134+EO140)</f>
        <v>0</v>
      </c>
      <c r="EP70" s="51" t="n">
        <f aca="false">SUM(EP71+EP108+EP133+EP134+EP140)</f>
        <v>0</v>
      </c>
      <c r="EQ70" s="51" t="n">
        <f aca="false">SUM(EQ71+EQ108+EQ133+EQ134+EQ140)</f>
        <v>0</v>
      </c>
      <c r="ER70" s="51" t="n">
        <f aca="false">SUM(ER71+ER108+ER133+ER134+ER140)</f>
        <v>0</v>
      </c>
      <c r="ES70" s="51" t="n">
        <f aca="false">SUM(ES71+ES108+ES133+ES134+ES140)</f>
        <v>0</v>
      </c>
      <c r="ET70" s="51" t="n">
        <f aca="false">SUM(ET71+ET108+ET133+ET134+ET140)</f>
        <v>0</v>
      </c>
      <c r="EU70" s="51" t="n">
        <f aca="false">SUM(EU71+EU108+EU133+EU134+EU140)</f>
        <v>0</v>
      </c>
      <c r="EV70" s="51" t="n">
        <f aca="false">SUM(EV71+EV108+EV133+EV134+EV140)</f>
        <v>0</v>
      </c>
      <c r="EW70" s="51" t="n">
        <f aca="false">SUM(EW71+EW108+EW133+EW134+EW140)</f>
        <v>0</v>
      </c>
      <c r="EX70" s="51" t="n">
        <f aca="false">SUM(EX71+EX108+EX133+EX134+EX140)</f>
        <v>0</v>
      </c>
      <c r="EY70" s="51" t="n">
        <f aca="false">SUM(EY71+EY108+EY133+EY134+EY140)</f>
        <v>0</v>
      </c>
      <c r="EZ70" s="51" t="n">
        <f aca="false">SUM(EZ71+EZ108+EZ133+EZ134+EZ140)</f>
        <v>0</v>
      </c>
      <c r="FA70" s="51" t="n">
        <f aca="false">SUM(FA71+FA108+FA133+FA134+FA140)</f>
        <v>0</v>
      </c>
      <c r="FB70" s="51" t="n">
        <f aca="false">SUM(FB71+FB108+FB133+FB134+FB140)</f>
        <v>0</v>
      </c>
      <c r="FC70" s="51" t="n">
        <f aca="false">SUM(FC71+FC108+FC133+FC134+FC140)</f>
        <v>0</v>
      </c>
      <c r="FD70" s="51" t="n">
        <f aca="false">SUM(FD71+FD108+FD133+FD134+FD140)</f>
        <v>0</v>
      </c>
      <c r="FE70" s="51" t="n">
        <f aca="false">SUM(FE71+FE108+FE133+FE134+FE140)</f>
        <v>0</v>
      </c>
      <c r="FF70" s="51" t="n">
        <f aca="false">SUM(FF71+FF108+FF133+FF134+FF140)</f>
        <v>0</v>
      </c>
      <c r="FG70" s="51" t="n">
        <f aca="false">SUM(FG71+FG108+FG133+FG134+FG140)</f>
        <v>0</v>
      </c>
      <c r="FH70" s="51" t="n">
        <f aca="false">SUM(FH71+FH108+FH133+FH134+FH140)</f>
        <v>0</v>
      </c>
      <c r="FI70" s="51" t="n">
        <f aca="false">SUM(FI71+FI108+FI133+FI134+FI140)</f>
        <v>0</v>
      </c>
      <c r="FJ70" s="51" t="n">
        <f aca="false">SUM(FJ71+FJ108+FJ133+FJ134+FJ140)</f>
        <v>0</v>
      </c>
      <c r="FK70" s="51" t="n">
        <f aca="false">SUM(FK71+FK108+FK133+FK134+FK140)</f>
        <v>0</v>
      </c>
      <c r="FL70" s="51" t="n">
        <f aca="false">SUM(FL71+FL108+FL133+FL134+FL140)</f>
        <v>0</v>
      </c>
      <c r="FM70" s="51" t="n">
        <f aca="false">SUM(FM71+FM108+FM133+FM134+FM140)</f>
        <v>0</v>
      </c>
      <c r="FN70" s="51" t="n">
        <f aca="false">SUM(FN71+FN108+FN133+FN134+FN140)</f>
        <v>0</v>
      </c>
      <c r="FO70" s="51" t="n">
        <f aca="false">SUM(FO71+FO108+FO133+FO134+FO140)</f>
        <v>0</v>
      </c>
      <c r="FP70" s="51" t="n">
        <f aca="false">SUM(FP71+FP108+FP133+FP134+FP140)</f>
        <v>0</v>
      </c>
      <c r="FQ70" s="51" t="n">
        <f aca="false">SUM(FQ71+FQ108+FQ133+FQ134+FQ140)</f>
        <v>0</v>
      </c>
      <c r="FR70" s="51" t="n">
        <f aca="false">SUM(FR71+FR108+FR133+FR134+FR140)</f>
        <v>0</v>
      </c>
      <c r="FS70" s="51" t="n">
        <f aca="false">SUM(FS71+FS108+FS133+FS134+FS140)</f>
        <v>0</v>
      </c>
      <c r="FT70" s="51" t="n">
        <f aca="false">SUM(FT71+FT108+FT133+FT134+FT140)</f>
        <v>0</v>
      </c>
      <c r="FU70" s="51" t="n">
        <f aca="false">SUM(FU71+FU108+FU133+FU134+FU140)</f>
        <v>0</v>
      </c>
      <c r="FV70" s="51" t="n">
        <f aca="false">SUM(FV71+FV108+FV133+FV134+FV140)</f>
        <v>0</v>
      </c>
      <c r="FW70" s="51" t="n">
        <f aca="false">SUM(FW71+FW108+FW133+FW134+FW140)</f>
        <v>0</v>
      </c>
      <c r="FX70" s="51" t="n">
        <f aca="false">SUM(FX71+FX108+FX133+FX134+FX140)</f>
        <v>0</v>
      </c>
      <c r="FY70" s="51" t="n">
        <f aca="false">SUM(FY71+FY108+FY133+FY134+FY140)</f>
        <v>0</v>
      </c>
      <c r="FZ70" s="51" t="n">
        <f aca="false">SUM(FZ71+FZ108+FZ133+FZ134+FZ140)</f>
        <v>0</v>
      </c>
      <c r="GA70" s="51" t="n">
        <f aca="false">SUM(GA71+GA108+GA133+GA134+GA140)</f>
        <v>0</v>
      </c>
      <c r="GB70" s="51" t="n">
        <f aca="false">SUM(GB71+GB108+GB133+GB134+GB140)</f>
        <v>0</v>
      </c>
      <c r="GC70" s="51" t="n">
        <f aca="false">SUM(GC71+GC108+GC133+GC134+GC140)</f>
        <v>0</v>
      </c>
      <c r="GD70" s="51" t="n">
        <f aca="false">SUM(GD71+GD108+GD133+GD134+GD140)</f>
        <v>0</v>
      </c>
      <c r="GE70" s="51" t="n">
        <f aca="false">SUM(GE71+GE108+GE133+GE134+GE140)</f>
        <v>0</v>
      </c>
      <c r="GF70" s="51" t="n">
        <f aca="false">SUM(GF71+GF108+GF133+GF134+GF140)</f>
        <v>0</v>
      </c>
      <c r="GG70" s="51" t="n">
        <f aca="false">SUM(GG71+GG108+GG133+GG134+GG140)</f>
        <v>0</v>
      </c>
      <c r="GH70" s="51" t="n">
        <f aca="false">SUM(GH71+GH108+GH133+GH134+GH140)</f>
        <v>0</v>
      </c>
      <c r="GI70" s="51" t="n">
        <f aca="false">SUM(GI71+GI108+GI133+GI134+GI140)</f>
        <v>0</v>
      </c>
      <c r="GJ70" s="51" t="n">
        <f aca="false">SUM(GJ71+GJ108+GJ133+GJ134+GJ140)</f>
        <v>0</v>
      </c>
      <c r="GK70" s="51" t="n">
        <f aca="false">SUM(GK71+GK108+GK133+GK134+GK140)</f>
        <v>0</v>
      </c>
      <c r="GL70" s="51" t="n">
        <f aca="false">SUM(GL71+GL108+GL133+GL134+GL140)</f>
        <v>0</v>
      </c>
      <c r="GM70" s="51" t="n">
        <f aca="false">SUM(GM71+GM108+GM133+GM134+GM140)</f>
        <v>0</v>
      </c>
      <c r="GN70" s="51" t="n">
        <f aca="false">SUM(GN71+GN108+GN133+GN134+GN140)</f>
        <v>0</v>
      </c>
      <c r="GO70" s="51" t="n">
        <f aca="false">SUM(GO71+GO108+GO133+GO134+GO140)</f>
        <v>0</v>
      </c>
      <c r="GP70" s="51" t="n">
        <f aca="false">SUM(GP71+GP108+GP133+GP134+GP140)</f>
        <v>0</v>
      </c>
      <c r="GQ70" s="51" t="n">
        <f aca="false">SUM(GQ71+GQ108+GQ133+GQ134+GQ140)</f>
        <v>0</v>
      </c>
      <c r="GR70" s="51" t="n">
        <f aca="false">SUM(GR71+GR108+GR133+GR134+GR140)</f>
        <v>0</v>
      </c>
      <c r="GS70" s="51" t="n">
        <f aca="false">SUM(GS71+GS108+GS133+GS134+GS140)</f>
        <v>0</v>
      </c>
      <c r="GT70" s="51" t="n">
        <f aca="false">SUM(GT71+GT108+GT133+GT134+GT140)</f>
        <v>0</v>
      </c>
      <c r="GU70" s="51" t="n">
        <f aca="false">SUM(GU71+GU108+GU133+GU134+GU140)</f>
        <v>0</v>
      </c>
      <c r="GV70" s="51" t="n">
        <f aca="false">SUM(GV71+GV108+GV133+GV134+GV140)</f>
        <v>0</v>
      </c>
      <c r="GW70" s="51" t="n">
        <f aca="false">SUM(GW71+GW108+GW133+GW134+GW140)</f>
        <v>0</v>
      </c>
      <c r="GX70" s="51" t="n">
        <f aca="false">SUM(GX71+GX108+GX133+GX134+GX140)</f>
        <v>0</v>
      </c>
      <c r="GY70" s="51" t="n">
        <f aca="false">SUM(GY71+GY108+GY133+GY134+GY140)</f>
        <v>0</v>
      </c>
      <c r="GZ70" s="51" t="n">
        <f aca="false">SUM(GZ71+GZ108+GZ133+GZ134+GZ140)</f>
        <v>0</v>
      </c>
      <c r="HA70" s="51" t="n">
        <f aca="false">SUM(HA71+HA108+HA133+HA134+HA140)</f>
        <v>0</v>
      </c>
      <c r="HB70" s="51" t="n">
        <f aca="false">SUM(HB71+HB108+HB133+HB134+HB140)</f>
        <v>0</v>
      </c>
      <c r="HC70" s="51" t="n">
        <f aca="false">SUM(HC71+HC108+HC133+HC134+HC140)</f>
        <v>0</v>
      </c>
      <c r="HD70" s="51" t="n">
        <f aca="false">SUM(HD71+HD108+HD133+HD134+HD140)</f>
        <v>0</v>
      </c>
      <c r="HE70" s="51" t="n">
        <f aca="false">SUM(HE71+HE108+HE133+HE134+HE140)</f>
        <v>0</v>
      </c>
      <c r="HF70" s="51" t="n">
        <f aca="false">SUM(HF71+HF108+HF133+HF134+HF140)</f>
        <v>0</v>
      </c>
      <c r="HG70" s="51" t="n">
        <f aca="false">SUM(HG71+HG108+HG133+HG134+HG140)</f>
        <v>0</v>
      </c>
      <c r="HH70" s="51" t="n">
        <f aca="false">SUM(HH71+HH108+HH133+HH134+HH140)</f>
        <v>0</v>
      </c>
      <c r="HI70" s="51" t="n">
        <f aca="false">SUM(HI71+HI108+HI133+HI134+HI140)</f>
        <v>0</v>
      </c>
      <c r="HJ70" s="51" t="n">
        <f aca="false">SUM(HJ71+HJ108+HJ133+HJ134+HJ140)</f>
        <v>0</v>
      </c>
      <c r="HK70" s="51" t="n">
        <f aca="false">SUM(HK71+HK108+HK133+HK134+HK140)</f>
        <v>0</v>
      </c>
      <c r="HL70" s="51" t="n">
        <f aca="false">SUM(HL71+HL108+HL133+HL134+HL140)</f>
        <v>0</v>
      </c>
      <c r="HM70" s="51" t="n">
        <f aca="false">SUM(HM71+HM108+HM133+HM134+HM140)</f>
        <v>0</v>
      </c>
      <c r="HN70" s="51" t="n">
        <f aca="false">SUM(HN71+HN108+HN133+HN134+HN140)</f>
        <v>0</v>
      </c>
      <c r="HO70" s="51" t="n">
        <f aca="false">SUM(HO71+HO108+HO133+HO134+HO140)</f>
        <v>0</v>
      </c>
      <c r="HP70" s="51" t="n">
        <f aca="false">SUM(HP71+HP108+HP133+HP134+HP140)</f>
        <v>0</v>
      </c>
      <c r="HQ70" s="51" t="n">
        <f aca="false">SUM(HQ71+HQ108+HQ133+HQ134+HQ140)</f>
        <v>0</v>
      </c>
      <c r="HR70" s="51" t="n">
        <f aca="false">SUM(HR71+HR108+HR133+HR134+HR140)</f>
        <v>0</v>
      </c>
      <c r="HS70" s="51" t="n">
        <f aca="false">SUM(HS71+HS108+HS133+HS134+HS140)</f>
        <v>0</v>
      </c>
      <c r="HT70" s="51" t="n">
        <f aca="false">SUM(HT71+HT108+HT133+HT134+HT140)</f>
        <v>0</v>
      </c>
      <c r="HU70" s="51" t="n">
        <f aca="false">SUM(HU71+HU108+HU133+HU134+HU140)</f>
        <v>0</v>
      </c>
      <c r="HV70" s="51" t="n">
        <f aca="false">SUM(HV71+HV108+HV133+HV134+HV140)</f>
        <v>0</v>
      </c>
      <c r="HW70" s="51" t="n">
        <f aca="false">SUM(HW71+HW108+HW133+HW134+HW140)</f>
        <v>0</v>
      </c>
      <c r="HX70" s="51" t="n">
        <f aca="false">SUM(HX71+HX108+HX133+HX134+HX140)</f>
        <v>0</v>
      </c>
      <c r="HY70" s="51" t="n">
        <f aca="false">SUM(HY71+HY108+HY133+HY134+HY140)</f>
        <v>0</v>
      </c>
      <c r="HZ70" s="51" t="n">
        <f aca="false">SUM(HZ71+HZ108+HZ133+HZ134+HZ140)</f>
        <v>0</v>
      </c>
      <c r="IA70" s="51" t="n">
        <f aca="false">SUM(IA71+IA108+IA133+IA134+IA140)</f>
        <v>0</v>
      </c>
      <c r="IB70" s="51" t="n">
        <f aca="false">SUM(IB71+IB108+IB133+IB134+IB140)</f>
        <v>0</v>
      </c>
      <c r="IC70" s="51" t="n">
        <f aca="false">SUM(IC71+IC108+IC133+IC134+IC140)</f>
        <v>0</v>
      </c>
      <c r="ID70" s="51" t="n">
        <f aca="false">SUM(ID71+ID108+ID133+ID134+ID140)</f>
        <v>0</v>
      </c>
      <c r="IE70" s="51" t="n">
        <f aca="false">SUM(IE71+IE108+IE133+IE134+IE140)</f>
        <v>0</v>
      </c>
      <c r="IF70" s="51" t="n">
        <f aca="false">SUM(IF71+IF108+IF133+IF134+IF140)</f>
        <v>0</v>
      </c>
      <c r="IG70" s="51" t="n">
        <f aca="false">SUM(IG71+IG108+IG133+IG134+IG140)</f>
        <v>0</v>
      </c>
      <c r="IH70" s="51" t="n">
        <f aca="false">SUM(IH71+IH108+IH133+IH134+IH140)</f>
        <v>0</v>
      </c>
      <c r="II70" s="51" t="n">
        <f aca="false">SUM(II71+II108+II133+II134+II140)</f>
        <v>0</v>
      </c>
      <c r="IJ70" s="51" t="n">
        <f aca="false">SUM(IJ71+IJ108+IJ133+IJ134+IJ140)</f>
        <v>0</v>
      </c>
      <c r="IK70" s="51" t="n">
        <f aca="false">SUM(IK71+IK108+IK133+IK134+IK140)</f>
        <v>0</v>
      </c>
      <c r="IL70" s="51" t="n">
        <f aca="false">SUM(IL71+IL108+IL133+IL134+IL140)</f>
        <v>0</v>
      </c>
      <c r="IM70" s="51" t="n">
        <f aca="false">SUM(IM71+IM108+IM133+IM134+IM140)</f>
        <v>0</v>
      </c>
      <c r="IN70" s="51" t="n">
        <f aca="false">SUM(IN71+IN108+IN133+IN134+IN140)</f>
        <v>0</v>
      </c>
    </row>
    <row r="71" s="53" customFormat="true" ht="56.25" hidden="false" customHeight="false" outlineLevel="0" collapsed="false">
      <c r="A71" s="49" t="s">
        <v>129</v>
      </c>
      <c r="B71" s="54" t="s">
        <v>130</v>
      </c>
      <c r="C71" s="61" t="n">
        <f aca="false">SUM(C72+C73+C74+C75+C76+C80+C91+C92+C93+C95+C94+C96+C97+C98+C99+C100+C101+C102+C103+C104+C105+C106+C107)</f>
        <v>1719862.73</v>
      </c>
      <c r="D71" s="61" t="n">
        <f aca="false">SUM(D72+D73+D74+D75+D76+D80+D91+D92+D93+D95+D94+D96+D97+D98+D99+D100+D101+D102+D103+D104+D105+D106+D107)</f>
        <v>0</v>
      </c>
      <c r="E71" s="61" t="n">
        <f aca="false">SUM(E72+E73+E74+E75+E76+E80+E91+E92+E93+E95+E94+E96+E97+E98+E99+E100+E101+E102+E103+E104+E105+E106+E107)</f>
        <v>1719862.73</v>
      </c>
      <c r="F71" s="61" t="n">
        <f aca="false">SUM(F72+F73+F74+F75+F76+F80+F91+F92+F93+F95+F94+F96+F97+F98+F99+F100+F101+F102+F103+F104+F105+F106+F107)</f>
        <v>1719862.73</v>
      </c>
      <c r="G71" s="63" t="n">
        <f aca="false">SUM(G72+G73+G74+G75+G76+G80+G91+G92+G93+G95+G94+G96+G97+G98+G99+G100+G101+G102+G103+G104+G105+G106+G107)</f>
        <v>0</v>
      </c>
      <c r="H71" s="61" t="n">
        <f aca="false">SUM(H72+H73+H74+H75+H76+H80+H91+H92+H93+H95+H94+H96+H97+H98+H99+H100+H101+H102+H103+H104+H105+H106+H107)</f>
        <v>0</v>
      </c>
      <c r="I71" s="51" t="n">
        <f aca="false">SUM(I72+I73+I76+I80+I91+I92+I93+I94+I95+I98+I102+I103+I104+I105+I106+I107)</f>
        <v>0</v>
      </c>
      <c r="J71" s="51" t="n">
        <f aca="false">SUM(J72+J73+J76+J80+J91+J92+J93+J94+J95+J98+J102+J103+J104+J105+J106+J107)</f>
        <v>0</v>
      </c>
      <c r="K71" s="51" t="n">
        <f aca="false">SUM(K72+K73+K76+K80+K91+K92+K93+K94+K95+K98+K102+K103+K104+K105+K106+K107)</f>
        <v>0</v>
      </c>
      <c r="L71" s="51" t="n">
        <f aca="false">SUM(L72+L73+L76+L80+L91+L92+L93+L94+L95+L98+L102+L103+L104+L105+L106+L107)</f>
        <v>0</v>
      </c>
      <c r="M71" s="51" t="n">
        <f aca="false">SUM(M72+M73+M76+M80+M91+M92+M93+M94+M95+M98+M102+M103+M104+M105+M106+M107)</f>
        <v>0</v>
      </c>
      <c r="N71" s="51" t="n">
        <f aca="false">SUM(N72+N73+N76+N80+N91+N92+N93+N94+N95+N98+N102+N103+N104+N105+N106+N107)</f>
        <v>0</v>
      </c>
      <c r="O71" s="51" t="n">
        <f aca="false">SUM(O72+O73+O76+O80+O91+O92+O93+O94+O95+O98+O102+O103+O104+O105+O106+O107)</f>
        <v>0</v>
      </c>
      <c r="P71" s="51" t="n">
        <f aca="false">SUM(P72+P73+P76+P80+P91+P92+P93+P94+P95+P98+P102+P103+P104+P105+P106+P107)</f>
        <v>0</v>
      </c>
      <c r="Q71" s="51" t="n">
        <f aca="false">SUM(Q72+Q73+Q76+Q80+Q91+Q92+Q93+Q94+Q95+Q98+Q102+Q103+Q104+Q105+Q106+Q107)</f>
        <v>0</v>
      </c>
      <c r="R71" s="51" t="n">
        <f aca="false">SUM(R72+R73+R76+R80+R91+R92+R93+R94+R95+R98+R102+R103+R104+R105+R106+R107)</f>
        <v>0</v>
      </c>
      <c r="S71" s="51" t="n">
        <f aca="false">SUM(S72+S73+S76+S80+S91+S92+S93+S94+S95+S98+S102+S103+S104+S105+S106+S107)</f>
        <v>0</v>
      </c>
      <c r="T71" s="51" t="n">
        <f aca="false">SUM(T72+T73+T76+T80+T91+T92+T93+T94+T95+T98+T102+T103+T104+T105+T106+T107)</f>
        <v>0</v>
      </c>
      <c r="U71" s="51" t="n">
        <f aca="false">SUM(U72+U73+U76+U80+U91+U92+U93+U94+U95+U98+U102+U103+U104+U105+U106+U107)</f>
        <v>0</v>
      </c>
      <c r="V71" s="51" t="n">
        <f aca="false">SUM(V72+V73+V76+V80+V91+V92+V93+V94+V95+V98+V102+V103+V104+V105+V106+V107)</f>
        <v>0</v>
      </c>
      <c r="W71" s="51" t="n">
        <f aca="false">SUM(W72+W73+W76+W80+W91+W92+W93+W94+W95+W98+W102+W103+W104+W105+W106+W107)</f>
        <v>0</v>
      </c>
      <c r="X71" s="51" t="n">
        <f aca="false">SUM(X72+X73+X76+X80+X91+X92+X93+X94+X95+X98+X102+X103+X104+X105+X106+X107)</f>
        <v>0</v>
      </c>
      <c r="Y71" s="51" t="n">
        <f aca="false">SUM(Y72+Y73+Y76+Y80+Y91+Y92+Y93+Y94+Y95+Y98+Y102+Y103+Y104+Y105+Y106+Y107)</f>
        <v>0</v>
      </c>
      <c r="Z71" s="51" t="n">
        <f aca="false">SUM(Z72+Z73+Z76+Z80+Z91+Z92+Z93+Z94+Z95+Z98+Z102+Z103+Z104+Z105+Z106+Z107)</f>
        <v>0</v>
      </c>
      <c r="AA71" s="51" t="n">
        <f aca="false">SUM(AA72+AA73+AA76+AA80+AA91+AA92+AA93+AA94+AA95+AA98+AA102+AA103+AA104+AA105+AA106+AA107)</f>
        <v>0</v>
      </c>
      <c r="AB71" s="51" t="n">
        <f aca="false">SUM(AB72+AB73+AB76+AB80+AB91+AB92+AB93+AB94+AB95+AB98+AB102+AB103+AB104+AB105+AB106+AB107)</f>
        <v>0</v>
      </c>
      <c r="AC71" s="51" t="n">
        <f aca="false">SUM(AC72+AC73+AC76+AC80+AC91+AC92+AC93+AC94+AC95+AC98+AC102+AC103+AC104+AC105+AC106+AC107)</f>
        <v>0</v>
      </c>
      <c r="AD71" s="51"/>
      <c r="AE71" s="51"/>
      <c r="AF71" s="51"/>
      <c r="AG71" s="51"/>
      <c r="AH71" s="51"/>
      <c r="AI71" s="51"/>
      <c r="AJ71" s="51" t="n">
        <f aca="false">SUM(AJ72+AJ73+AJ76+AJ80+AJ91+AJ92+AJ93+AJ94+AJ95+AJ98+AJ102+AJ103+AJ104+AJ105+AJ106+AJ107)</f>
        <v>0</v>
      </c>
      <c r="AK71" s="51" t="n">
        <f aca="false">SUM(AK72+AK73+AK76+AK80+AK91+AK92+AK93+AK94+AK95+AK98+AK102+AK103+AK104+AK105+AK106+AK107)</f>
        <v>0</v>
      </c>
      <c r="AL71" s="51" t="n">
        <f aca="false">SUM(AL72+AL73+AL76+AL80+AL91+AL92+AL93+AL94+AL95+AL98+AL102+AL103+AL104+AL105+AL106+AL107)</f>
        <v>0</v>
      </c>
      <c r="AM71" s="51" t="n">
        <f aca="false">SUM(AM72+AM73+AM76+AM80+AM91+AM92+AM93+AM94+AM95+AM98+AM102+AM103+AM104+AM105+AM106+AM107)</f>
        <v>0</v>
      </c>
      <c r="AN71" s="51" t="n">
        <f aca="false">SUM(AN72+AN73+AN76+AN80+AN91+AN92+AN93+AN94+AN95+AN98+AN102+AN103+AN104+AN105+AN106+AN107)</f>
        <v>0</v>
      </c>
      <c r="AO71" s="51" t="n">
        <f aca="false">SUM(AO72+AO73+AO76+AO80+AO91+AO92+AO93+AO94+AO95+AO98+AO102+AO103+AO104+AO105+AO106+AO107)</f>
        <v>0</v>
      </c>
      <c r="AP71" s="51" t="n">
        <f aca="false">SUM(AP72+AP73+AP76+AP80+AP91+AP92+AP93+AP94+AP95+AP98+AP102+AP103+AP104+AP105+AP106+AP107)</f>
        <v>0</v>
      </c>
      <c r="AQ71" s="51" t="n">
        <f aca="false">SUM(AQ72+AQ73+AQ76+AQ80+AQ91+AQ92+AQ93+AQ94+AQ95+AQ98+AQ102+AQ103+AQ104+AQ105+AQ106+AQ107)</f>
        <v>0</v>
      </c>
      <c r="AR71" s="51" t="n">
        <f aca="false">SUM(AR72+AR73+AR76+AR80+AR91+AR92+AR93+AR94+AR95+AR98+AR102+AR103+AR104+AR105+AR106+AR107)</f>
        <v>0</v>
      </c>
      <c r="AS71" s="51" t="n">
        <f aca="false">SUM(AS72+AS73+AS76+AS80+AS91+AS92+AS93+AS94+AS95+AS98+AS102+AS103+AS104+AS105+AS106+AS107)</f>
        <v>0</v>
      </c>
      <c r="AT71" s="51" t="n">
        <f aca="false">SUM(AT72+AT73+AT76+AT80+AT91+AT92+AT93+AT94+AT95+AT98+AT102+AT103+AT104+AT105+AT106+AT107)</f>
        <v>0</v>
      </c>
      <c r="AU71" s="51" t="n">
        <f aca="false">SUM(AU72+AU73+AU76+AU80+AU91+AU92+AU93+AU94+AU95+AU98+AU102+AU103+AU104+AU105+AU106+AU107)</f>
        <v>0</v>
      </c>
      <c r="AV71" s="51" t="n">
        <f aca="false">SUM(AV72+AV73+AV76+AV80+AV91+AV92+AV93+AV94+AV95+AV98+AV102+AV103+AV104+AV105+AV106+AV107)</f>
        <v>0</v>
      </c>
      <c r="AW71" s="51" t="n">
        <f aca="false">SUM(AW72+AW73+AW76+AW80+AW91+AW92+AW93+AW94+AW95+AW98+AW102+AW103+AW104+AW105+AW106+AW107)</f>
        <v>0</v>
      </c>
      <c r="AX71" s="51" t="n">
        <f aca="false">SUM(AX72+AX73+AX76+AX80+AX91+AX92+AX93+AX94+AX95+AX98+AX102+AX103+AX104+AX105+AX106+AX107)</f>
        <v>0</v>
      </c>
      <c r="AY71" s="51" t="n">
        <f aca="false">SUM(AY72+AY73+AY76+AY80+AY91+AY92+AY93+AY94+AY95+AY98+AY102+AY103+AY104+AY105+AY106+AY107)</f>
        <v>0</v>
      </c>
      <c r="AZ71" s="171" t="n">
        <f aca="false">SUM(AZ72+AZ73+AZ76+AZ80+AZ91+AZ92+AZ93+AZ94+AZ95+AZ98+AZ102+AZ103+AZ104+AZ105+AZ106+AZ107)</f>
        <v>0</v>
      </c>
      <c r="BA71" s="51" t="n">
        <f aca="false">SUM(BA72+BA73+BA76+BA80+BA91+BA92+BA93+BA94+BA95+BA98+BA102+BA103+BA104+BA105+BA106+BA107)</f>
        <v>0</v>
      </c>
      <c r="BB71" s="51" t="n">
        <f aca="false">SUM(BB72+BB73+BB76+BB80+BB91+BB92+BB93+BB94+BB95+BB98+BB102+BB103+BB104+BB105+BB106+BB107)</f>
        <v>0</v>
      </c>
      <c r="BC71" s="51" t="n">
        <f aca="false">SUM(BC72+BC73+BC76+BC80+BC91+BC92+BC93+BC94+BC95+BC98+BC102+BC103+BC104+BC105+BC106+BC107)</f>
        <v>0</v>
      </c>
      <c r="BD71" s="51" t="n">
        <f aca="false">SUM(BD72+BD73+BD76+BD80+BD91+BD92+BD93+BD94+BD95+BD98+BD102+BD103+BD104+BD105+BD106+BD107)</f>
        <v>0</v>
      </c>
      <c r="BE71" s="51" t="n">
        <f aca="false">SUM(BE72+BE73+BE76+BE80+BE91+BE92+BE93+BE94+BE95+BE98+BE102+BE103+BE104+BE105+BE106+BE107)</f>
        <v>0</v>
      </c>
      <c r="BF71" s="51" t="n">
        <f aca="false">SUM(BF72+BF73+BF76+BF80+BF91+BF92+BF93+BF94+BF95+BF98+BF102+BF103+BF104+BF105+BF106+BF107)</f>
        <v>0</v>
      </c>
      <c r="BG71" s="51" t="n">
        <f aca="false">SUM(BG72+BG73+BG76+BG80+BG91+BG92+BG93+BG94+BG95+BG98+BG102+BG103+BG104+BG105+BG106+BG107)</f>
        <v>0</v>
      </c>
      <c r="BH71" s="51" t="n">
        <f aca="false">SUM(BH72+BH73+BH76+BH80+BH91+BH92+BH93+BH94+BH95+BH98+BH102+BH103+BH104+BH105+BH106+BH107)</f>
        <v>0</v>
      </c>
      <c r="BI71" s="51" t="n">
        <f aca="false">SUM(BI72+BI73+BI76+BI80+BI91+BI92+BI93+BI94+BI95+BI98+BI102+BI103+BI104+BI105+BI106+BI107)</f>
        <v>0</v>
      </c>
      <c r="BJ71" s="51" t="n">
        <f aca="false">SUM(BJ72+BJ73+BJ76+BJ80+BJ91+BJ92+BJ93+BJ94+BJ95+BJ98+BJ102+BJ103+BJ104+BJ105+BJ106+BJ107)</f>
        <v>0</v>
      </c>
      <c r="BK71" s="51" t="n">
        <f aca="false">SUM(BK72+BK73+BK76+BK80+BK91+BK92+BK93+BK94+BK95+BK98+BK102+BK103+BK104+BK105+BK106+BK107)</f>
        <v>0</v>
      </c>
      <c r="BL71" s="51" t="n">
        <f aca="false">SUM(BL72+BL73+BL76+BL80+BL91+BL92+BL93+BL94+BL95+BL98+BL102+BL103+BL104+BL105+BL106+BL107)</f>
        <v>0</v>
      </c>
      <c r="BM71" s="51" t="n">
        <f aca="false">SUM(BM72+BM73+BM76+BM80+BM91+BM92+BM93+BM94+BM95+BM98+BM102+BM103+BM104+BM105+BM106+BM107)</f>
        <v>0</v>
      </c>
      <c r="BN71" s="51" t="n">
        <f aca="false">SUM(BN72+BN73+BN76+BN80+BN91+BN92+BN93+BN94+BN95+BN98+BN102+BN103+BN104+BN105+BN106+BN107)</f>
        <v>0</v>
      </c>
      <c r="BO71" s="51" t="n">
        <f aca="false">SUM(BO72+BO73+BO76+BO80+BO91+BO92+BO93+BO94+BO95+BO98+BO102+BO103+BO104+BO105+BO106+BO107)</f>
        <v>0</v>
      </c>
      <c r="BP71" s="51" t="n">
        <f aca="false">SUM(BP72+BP73+BP76+BP80+BP91+BP92+BP93+BP94+BP95+BP98+BP102+BP103+BP104+BP105+BP106+BP107)</f>
        <v>0</v>
      </c>
      <c r="BQ71" s="51" t="n">
        <f aca="false">SUM(BQ72+BQ73+BQ76+BQ80+BQ91+BQ92+BQ93+BQ94+BQ95+BQ98+BQ102+BQ103+BQ104+BQ105+BQ106+BQ107)</f>
        <v>0</v>
      </c>
      <c r="BS71" s="51"/>
      <c r="BT71" s="51"/>
      <c r="BU71" s="51" t="n">
        <f aca="false">SUM(BU72+BU73+BU76+BU80+BU91+BU92+BU93+BU94+BU95+BU98+BU102+BU103+BU104+BU105+BU106+BU107)</f>
        <v>0</v>
      </c>
      <c r="BV71" s="51" t="n">
        <f aca="false">SUM(BV72+BV73+BV76+BV80+BV91+BV92+BV93+BV94+BV95+BV98+BV102+BV103+BV104+BV105+BV106+BV107)</f>
        <v>0</v>
      </c>
      <c r="BW71" s="51" t="n">
        <f aca="false">SUM(BW72+BW73+BW76+BW80+BW91+BW92+BW93+BW94+BW95+BW98+BW102+BW103+BW104+BW105+BW106+BW107)</f>
        <v>0</v>
      </c>
      <c r="BX71" s="51" t="n">
        <f aca="false">SUM(BX72+BX73+BX76+BX80+BX91+BX92+BX93+BX94+BX95+BX98+BX102+BX103+BX104+BX105+BX106+BX107)</f>
        <v>0</v>
      </c>
      <c r="BY71" s="51" t="n">
        <f aca="false">SUM(BY72+BY73+BY76+BY80+BY91+BY92+BY93+BY94+BY95+BY98+BY102+BY103+BY104+BY105+BY106+BY107)</f>
        <v>0</v>
      </c>
      <c r="BZ71" s="51" t="n">
        <f aca="false">SUM(BZ72+BZ73+BZ76+BZ80+BZ91+BZ92+BZ93+BZ94+BZ95+BZ98+BZ102+BZ103+BZ104+BZ105+BZ106+BZ107)</f>
        <v>0</v>
      </c>
      <c r="CA71" s="51" t="n">
        <f aca="false">SUM(CA72+CA73+CA76+CA80+CA91+CA92+CA93+CA94+CA95+CA98+CA102+CA103+CA104+CA105+CA106+CA107)</f>
        <v>0</v>
      </c>
      <c r="CB71" s="51" t="n">
        <f aca="false">SUM(CB72+CB73+CB76+CB80+CB91+CB92+CB93+CB94+CB95+CB98+CB102+CB103+CB104+CB105+CB106+CB107)</f>
        <v>0</v>
      </c>
      <c r="CC71" s="51" t="n">
        <f aca="false">SUM(CC72+CC73+CC76+CC80+CC91+CC92+CC93+CC94+CC95+CC98+CC102+CC103+CC104+CC105+CC106+CC107)</f>
        <v>0</v>
      </c>
      <c r="CD71" s="51" t="n">
        <f aca="false">SUM(CD72+CD73+CD76+CD80+CD91+CD92+CD93+CD94+CD95+CD98+CD102+CD103+CD104+CD105+CD106+CD107)</f>
        <v>0</v>
      </c>
      <c r="CE71" s="51" t="n">
        <f aca="false">SUM(CE72+CE73+CE76+CE80+CE91+CE92+CE93+CE94+CE95+CE98+CE102+CE103+CE104+CE105+CE106+CE107)</f>
        <v>0</v>
      </c>
      <c r="CF71" s="51" t="n">
        <f aca="false">SUM(CF72+CF73+CF76+CF80+CF91+CF92+CF93+CF94+CF95+CF98+CF102+CF103+CF104+CF105+CF106+CF107)</f>
        <v>0</v>
      </c>
      <c r="CG71" s="51" t="n">
        <f aca="false">SUM(CG72+CG73+CG76+CG80+CG91+CG92+CG93+CG94+CG95+CG98+CG102+CG103+CG104+CG105+CG106+CG107)</f>
        <v>0</v>
      </c>
      <c r="CH71" s="51" t="n">
        <f aca="false">SUM(CH72+CH73+CH76+CH80+CH91+CH92+CH93+CH94+CH95+CH98+CH102+CH103+CH104+CH105+CH106+CH107)</f>
        <v>0</v>
      </c>
      <c r="CI71" s="51" t="n">
        <f aca="false">SUM(CI72+CI73+CI76+CI80+CI91+CI92+CI93+CI94+CI95+CI98+CI102+CI103+CI104+CI105+CI106+CI107)</f>
        <v>0</v>
      </c>
      <c r="CJ71" s="51" t="n">
        <f aca="false">SUM(CJ72+CJ73+CJ76+CJ80+CJ91+CJ92+CJ93+CJ94+CJ95+CJ98+CJ102+CJ103+CJ104+CJ105+CJ106+CJ107)</f>
        <v>0</v>
      </c>
      <c r="CK71" s="51" t="n">
        <f aca="false">SUM(CK72+CK73+CK76+CK80+CK91+CK92+CK93+CK94+CK95+CK98+CK102+CK103+CK104+CK105+CK106+CK107)</f>
        <v>0</v>
      </c>
      <c r="CL71" s="51" t="n">
        <f aca="false">SUM(CL72+CL73+CL76+CL80+CL91+CL92+CL93+CL94+CL95+CL98+CL102+CL103+CL104+CL105+CL106+CL107)</f>
        <v>0</v>
      </c>
      <c r="CM71" s="51" t="n">
        <f aca="false">SUM(CM72+CM73+CM76+CM80+CM91+CM92+CM93+CM94+CM95+CM98+CM102+CM103+CM104+CM105+CM106+CM107)</f>
        <v>0</v>
      </c>
      <c r="CN71" s="51" t="n">
        <f aca="false">SUM(CN72+CN73+CN76+CN80+CN91+CN92+CN93+CN94+CN95+CN98+CN102+CN103+CN104+CN105+CN106+CN107)</f>
        <v>0</v>
      </c>
      <c r="CO71" s="51" t="n">
        <f aca="false">SUM(CO72+CO73+CO76+CO80+CO91+CO92+CO93+CO94+CO95+CO98+CO102+CO103+CO104+CO105+CO106+CO107)</f>
        <v>0</v>
      </c>
      <c r="CP71" s="51" t="n">
        <f aca="false">SUM(CP72+CP73+CP76+CP80+CP91+CP92+CP93+CP94+CP95+CP98+CP102+CP103+CP104+CP105+CP106+CP107)</f>
        <v>0</v>
      </c>
      <c r="CQ71" s="51" t="n">
        <f aca="false">SUM(CQ72+CQ73+CQ76+CQ80+CQ91+CQ92+CQ93+CQ94+CQ95+CQ98+CQ102+CQ103+CQ104+CQ105+CQ106+CQ107)</f>
        <v>0</v>
      </c>
      <c r="CR71" s="51" t="n">
        <f aca="false">SUM(CR72+CR73+CR76+CR80+CR91+CR92+CR93+CR94+CR95+CR98+CR102+CR103+CR104+CR105+CR106+CR107)</f>
        <v>0</v>
      </c>
      <c r="CS71" s="51" t="n">
        <f aca="false">SUM(CS72+CS73+CS76+CS80+CS91+CS92+CS93+CS94+CS95+CS98+CS102+CS103+CS104+CS105+CS106+CS107)</f>
        <v>0</v>
      </c>
      <c r="CT71" s="51" t="n">
        <f aca="false">SUM(CT72+CT73+CT76+CT80+CT91+CT92+CT93+CT94+CT95+CT98+CT102+CT103+CT104+CT105+CT106+CT107)</f>
        <v>0</v>
      </c>
      <c r="CU71" s="51" t="n">
        <f aca="false">SUM(CU72+CU73+CU76+CU80+CU91+CU92+CU93+CU94+CU95+CU98+CU102+CU103+CU104+CU105+CU106+CU107)</f>
        <v>0</v>
      </c>
      <c r="CV71" s="51" t="n">
        <f aca="false">SUM(CV72+CV73+CV76+CV80+CV91+CV92+CV93+CV94+CV95+CV98+CV102+CV103+CV104+CV105+CV106+CV107)</f>
        <v>0</v>
      </c>
      <c r="CW71" s="51" t="n">
        <f aca="false">SUM(CW72+CW73+CW76+CW80+CW91+CW92+CW93+CW94+CW95+CW98+CW102+CW103+CW104+CW105+CW106+CW107)</f>
        <v>0</v>
      </c>
      <c r="CX71" s="51" t="n">
        <f aca="false">SUM(CX72+CX73+CX76+CX80+CX91+CX92+CX93+CX94+CX95+CX98+CX102+CX103+CX104+CX105+CX106+CX107)</f>
        <v>0</v>
      </c>
      <c r="CY71" s="51" t="n">
        <f aca="false">SUM(CY72+CY73+CY76+CY80+CY91+CY92+CY93+CY94+CY95+CY98+CY102+CY103+CY104+CY105+CY106+CY107)</f>
        <v>0</v>
      </c>
      <c r="CZ71" s="51" t="n">
        <f aca="false">SUM(CZ72+CZ73+CZ76+CZ80+CZ91+CZ92+CZ93+CZ94+CZ95+CZ98+CZ102+CZ103+CZ104+CZ105+CZ106+CZ107)</f>
        <v>0</v>
      </c>
      <c r="DA71" s="51" t="n">
        <f aca="false">SUM(DA72+DA73+DA76+DA80+DA91+DA92+DA93+DA94+DA95+DA98+DA102+DA103+DA104+DA105+DA106+DA107)</f>
        <v>0</v>
      </c>
      <c r="DB71" s="51" t="n">
        <f aca="false">SUM(DB72+DB73+DB76+DB80+DB91+DB92+DB93+DB94+DB95+DB98+DB102+DB103+DB104+DB105+DB106+DB107)</f>
        <v>0</v>
      </c>
      <c r="DC71" s="51" t="n">
        <f aca="false">SUM(DC72+DC73+DC76+DC80+DC91+DC92+DC93+DC94+DC95+DC98+DC102+DC103+DC104+DC105+DC106+DC107)</f>
        <v>0</v>
      </c>
      <c r="DD71" s="51" t="n">
        <f aca="false">SUM(DD72+DD73+DD76+DD80+DD91+DD92+DD93+DD94+DD95+DD98+DD102+DD103+DD104+DD105+DD106+DD107)</f>
        <v>0</v>
      </c>
      <c r="DE71" s="51" t="n">
        <f aca="false">SUM(DE72+DE73+DE76+DE80+DE91+DE92+DE93+DE94+DE95+DE98+DE102+DE103+DE104+DE105+DE106+DE107)</f>
        <v>0</v>
      </c>
      <c r="DF71" s="51" t="n">
        <f aca="false">SUM(DF72+DF73+DF76+DF80+DF91+DF92+DF93+DF94+DF95+DF98+DF102+DF103+DF104+DF105+DF106+DF107)</f>
        <v>0</v>
      </c>
      <c r="DG71" s="51" t="n">
        <f aca="false">SUM(DG72+DG73+DG76+DG80+DG91+DG92+DG93+DG94+DG95+DG98+DG102+DG103+DG104+DG105+DG106+DG107)</f>
        <v>0</v>
      </c>
      <c r="DH71" s="51" t="n">
        <f aca="false">SUM(DH72+DH73+DH76+DH80+DH91+DH92+DH93+DH94+DH95+DH98+DH102+DH103+DH104+DH105+DH106+DH107)</f>
        <v>0</v>
      </c>
      <c r="DI71" s="51" t="n">
        <f aca="false">SUM(DI72+DI73+DI76+DI80+DI91+DI92+DI93+DI94+DI95+DI98+DI102+DI103+DI104+DI105+DI106+DI107)</f>
        <v>0</v>
      </c>
      <c r="DJ71" s="51" t="n">
        <f aca="false">SUM(DJ72+DJ73+DJ76+DJ80+DJ91+DJ92+DJ93+DJ94+DJ95+DJ98+DJ102+DJ103+DJ104+DJ105+DJ106+DJ107)</f>
        <v>0</v>
      </c>
      <c r="DK71" s="51" t="n">
        <f aca="false">SUM(DK72+DK73+DK76+DK80+DK91+DK92+DK93+DK94+DK95+DK98+DK102+DK103+DK104+DK105+DK106+DK107)</f>
        <v>0</v>
      </c>
      <c r="DL71" s="51" t="n">
        <f aca="false">SUM(DL72+DL73+DL76+DL80+DL91+DL92+DL93+DL94+DL95+DL98+DL102+DL103+DL104+DL105+DL106+DL107)</f>
        <v>0</v>
      </c>
      <c r="DM71" s="51" t="n">
        <f aca="false">SUM(DM72+DM73+DM76+DM80+DM91+DM92+DM93+DM94+DM95+DM98+DM102+DM103+DM104+DM105+DM106+DM107)</f>
        <v>0</v>
      </c>
      <c r="DN71" s="51" t="n">
        <f aca="false">SUM(DN72+DN73+DN76+DN80+DN91+DN92+DN93+DN94+DN95+DN98+DN102+DN103+DN104+DN105+DN106+DN107)</f>
        <v>0</v>
      </c>
      <c r="DO71" s="51" t="n">
        <f aca="false">SUM(DO72+DO73+DO76+DO80+DO91+DO92+DO93+DO94+DO95+DO98+DO102+DO103+DO104+DO105+DO106+DO107)</f>
        <v>0</v>
      </c>
      <c r="DP71" s="51" t="n">
        <f aca="false">SUM(DP72+DP73+DP76+DP80+DP91+DP92+DP93+DP94+DP95+DP98+DP102+DP103+DP104+DP105+DP106+DP107)</f>
        <v>0</v>
      </c>
      <c r="DQ71" s="51" t="n">
        <f aca="false">SUM(DQ72+DQ73+DQ76+DQ80+DQ91+DQ92+DQ93+DQ94+DQ95+DQ98+DQ102+DQ103+DQ104+DQ105+DQ106+DQ107)</f>
        <v>0</v>
      </c>
      <c r="DR71" s="51" t="n">
        <f aca="false">SUM(DR72+DR73+DR76+DR80+DR91+DR92+DR93+DR94+DR95+DR98+DR102+DR103+DR104+DR105+DR106+DR107)</f>
        <v>0</v>
      </c>
      <c r="DS71" s="51" t="n">
        <f aca="false">SUM(DS72+DS73+DS76+DS80+DS91+DS92+DS93+DS94+DS95+DS98+DS102+DS103+DS104+DS105+DS106+DS107)</f>
        <v>0</v>
      </c>
      <c r="DT71" s="51" t="n">
        <f aca="false">SUM(DT72+DT73+DT76+DT80+DT91+DT92+DT93+DT94+DT95+DT98+DT102+DT103+DT104+DT105+DT106+DT107)</f>
        <v>0</v>
      </c>
      <c r="DU71" s="51" t="n">
        <f aca="false">SUM(DU72+DU73+DU76+DU80+DU91+DU92+DU93+DU94+DU95+DU98+DU102+DU103+DU104+DU105+DU106+DU107)</f>
        <v>0</v>
      </c>
      <c r="DV71" s="51" t="n">
        <f aca="false">SUM(DV72+DV73+DV76+DV80+DV91+DV92+DV93+DV94+DV95+DV98+DV102+DV103+DV104+DV105+DV106+DV107)</f>
        <v>0</v>
      </c>
      <c r="DW71" s="51" t="n">
        <f aca="false">SUM(DW72+DW73+DW76+DW80+DW91+DW92+DW93+DW94+DW95+DW98+DW102+DW103+DW104+DW105+DW106+DW107)</f>
        <v>0</v>
      </c>
      <c r="DX71" s="51" t="n">
        <f aca="false">SUM(DX72+DX73+DX76+DX80+DX91+DX92+DX93+DX94+DX95+DX98+DX102+DX103+DX104+DX105+DX106+DX107)</f>
        <v>0</v>
      </c>
      <c r="DY71" s="51" t="n">
        <f aca="false">SUM(DY72+DY73+DY76+DY80+DY91+DY92+DY93+DY94+DY95+DY98+DY102+DY103+DY104+DY105+DY106+DY107)</f>
        <v>0</v>
      </c>
      <c r="DZ71" s="51" t="n">
        <f aca="false">SUM(DZ72+DZ73+DZ76+DZ80+DZ91+DZ92+DZ93+DZ94+DZ95+DZ98+DZ102+DZ103+DZ104+DZ105+DZ106+DZ107)</f>
        <v>0</v>
      </c>
      <c r="EA71" s="51" t="n">
        <f aca="false">SUM(EA72+EA73+EA76+EA80+EA91+EA92+EA93+EA94+EA95+EA98+EA102+EA103+EA104+EA105+EA106+EA107)</f>
        <v>0</v>
      </c>
      <c r="EB71" s="51" t="n">
        <f aca="false">SUM(EB72+EB73+EB76+EB80+EB91+EB92+EB93+EB94+EB95+EB98+EB102+EB103+EB104+EB105+EB106+EB107)</f>
        <v>0</v>
      </c>
      <c r="EC71" s="51" t="n">
        <f aca="false">SUM(EC72+EC73+EC76+EC80+EC91+EC92+EC93+EC94+EC95+EC98+EC102+EC103+EC104+EC105+EC106+EC107)</f>
        <v>0</v>
      </c>
      <c r="ED71" s="51" t="n">
        <f aca="false">SUM(ED72+ED73+ED76+ED80+ED91+ED92+ED93+ED94+ED95+ED98+ED102+ED103+ED104+ED105+ED106+ED107)</f>
        <v>0</v>
      </c>
      <c r="EE71" s="51" t="n">
        <f aca="false">SUM(EE72+EE73+EE76+EE80+EE91+EE92+EE93+EE94+EE95+EE98+EE102+EE103+EE104+EE105+EE106+EE107)</f>
        <v>0</v>
      </c>
      <c r="EF71" s="51" t="n">
        <f aca="false">SUM(EF72+EF73+EF76+EF80+EF91+EF92+EF93+EF94+EF95+EF98+EF102+EF103+EF104+EF105+EF106+EF107)</f>
        <v>0</v>
      </c>
      <c r="EG71" s="51" t="n">
        <f aca="false">SUM(EG72+EG73+EG76+EG80+EG91+EG92+EG93+EG94+EG95+EG98+EG102+EG103+EG104+EG105+EG106+EG107)</f>
        <v>0</v>
      </c>
      <c r="EH71" s="51" t="n">
        <f aca="false">SUM(EH72+EH73+EH76+EH80+EH91+EH92+EH93+EH94+EH95+EH98+EH102+EH103+EH104+EH105+EH106+EH107)</f>
        <v>0</v>
      </c>
      <c r="EI71" s="51" t="n">
        <f aca="false">SUM(EI72+EI73+EI76+EI80+EI91+EI92+EI93+EI94+EI95+EI98+EI102+EI103+EI104+EI105+EI106+EI107)</f>
        <v>0</v>
      </c>
      <c r="EJ71" s="51" t="n">
        <f aca="false">SUM(EJ72+EJ73+EJ76+EJ80+EJ91+EJ92+EJ93+EJ94+EJ95+EJ98+EJ102+EJ103+EJ104+EJ105+EJ106+EJ107)</f>
        <v>0</v>
      </c>
      <c r="EK71" s="51" t="n">
        <f aca="false">SUM(EK72+EK73+EK76+EK80+EK91+EK92+EK93+EK94+EK95+EK98+EK102+EK103+EK104+EK105+EK106+EK107)</f>
        <v>0</v>
      </c>
      <c r="EL71" s="51" t="n">
        <f aca="false">SUM(EL72+EL73+EL76+EL80+EL91+EL92+EL93+EL94+EL95+EL98+EL102+EL103+EL104+EL105+EL106+EL107)</f>
        <v>0</v>
      </c>
      <c r="EM71" s="51" t="n">
        <f aca="false">SUM(EM72+EM73+EM76+EM80+EM91+EM92+EM93+EM94+EM95+EM98+EM102+EM103+EM104+EM105+EM106+EM107)</f>
        <v>0</v>
      </c>
      <c r="EN71" s="51" t="n">
        <f aca="false">SUM(EN72+EN73+EN76+EN80+EN91+EN92+EN93+EN94+EN95+EN98+EN102+EN103+EN104+EN105+EN106+EN107)</f>
        <v>0</v>
      </c>
      <c r="EO71" s="51" t="n">
        <f aca="false">SUM(EO72+EO73+EO76+EO80+EO91+EO92+EO93+EO94+EO95+EO98+EO102+EO103+EO104+EO105+EO106+EO107)</f>
        <v>0</v>
      </c>
      <c r="EP71" s="51" t="n">
        <f aca="false">SUM(EP72+EP73+EP76+EP80+EP91+EP92+EP93+EP94+EP95+EP98+EP102+EP103+EP104+EP105+EP106+EP107)</f>
        <v>0</v>
      </c>
      <c r="EQ71" s="51" t="n">
        <f aca="false">SUM(EQ72+EQ73+EQ76+EQ80+EQ91+EQ92+EQ93+EQ94+EQ95+EQ98+EQ102+EQ103+EQ104+EQ105+EQ106+EQ107)</f>
        <v>0</v>
      </c>
      <c r="ER71" s="51" t="n">
        <f aca="false">SUM(ER72+ER73+ER76+ER80+ER91+ER92+ER93+ER94+ER95+ER98+ER102+ER103+ER104+ER105+ER106+ER107)</f>
        <v>0</v>
      </c>
      <c r="ES71" s="51" t="n">
        <f aca="false">SUM(ES72+ES73+ES76+ES80+ES91+ES92+ES93+ES94+ES95+ES98+ES102+ES103+ES104+ES105+ES106+ES107)</f>
        <v>0</v>
      </c>
      <c r="ET71" s="51" t="n">
        <f aca="false">SUM(ET72+ET73+ET76+ET80+ET91+ET92+ET93+ET94+ET95+ET98+ET102+ET103+ET104+ET105+ET106+ET107)</f>
        <v>0</v>
      </c>
      <c r="EU71" s="51" t="n">
        <f aca="false">SUM(EU72+EU73+EU76+EU80+EU91+EU92+EU93+EU94+EU95+EU98+EU102+EU103+EU104+EU105+EU106+EU107)</f>
        <v>0</v>
      </c>
      <c r="EV71" s="51" t="n">
        <f aca="false">SUM(EV72+EV73+EV76+EV80+EV91+EV92+EV93+EV94+EV95+EV98+EV102+EV103+EV104+EV105+EV106+EV107)</f>
        <v>0</v>
      </c>
      <c r="EW71" s="51" t="n">
        <f aca="false">SUM(EW72+EW73+EW76+EW80+EW91+EW92+EW93+EW94+EW95+EW98+EW102+EW103+EW104+EW105+EW106+EW107)</f>
        <v>0</v>
      </c>
      <c r="EX71" s="51" t="n">
        <f aca="false">SUM(EX72+EX73+EX76+EX80+EX91+EX92+EX93+EX94+EX95+EX98+EX102+EX103+EX104+EX105+EX106+EX107)</f>
        <v>0</v>
      </c>
      <c r="EY71" s="51" t="n">
        <f aca="false">SUM(EY72+EY73+EY76+EY80+EY91+EY92+EY93+EY94+EY95+EY98+EY102+EY103+EY104+EY105+EY106+EY107)</f>
        <v>0</v>
      </c>
      <c r="EZ71" s="51" t="n">
        <f aca="false">SUM(EZ72+EZ73+EZ76+EZ80+EZ91+EZ92+EZ93+EZ94+EZ95+EZ98+EZ102+EZ103+EZ104+EZ105+EZ106+EZ107)</f>
        <v>0</v>
      </c>
      <c r="FA71" s="51" t="n">
        <f aca="false">SUM(FA72+FA73+FA76+FA80+FA91+FA92+FA93+FA94+FA95+FA98+FA102+FA103+FA104+FA105+FA106+FA107)</f>
        <v>0</v>
      </c>
      <c r="FB71" s="51" t="n">
        <f aca="false">SUM(FB72+FB73+FB76+FB80+FB91+FB92+FB93+FB94+FB95+FB98+FB102+FB103+FB104+FB105+FB106+FB107)</f>
        <v>0</v>
      </c>
      <c r="FC71" s="51" t="n">
        <f aca="false">SUM(FC72+FC73+FC76+FC80+FC91+FC92+FC93+FC94+FC95+FC98+FC102+FC103+FC104+FC105+FC106+FC107)</f>
        <v>0</v>
      </c>
      <c r="FD71" s="51" t="n">
        <f aca="false">SUM(FD72+FD73+FD76+FD80+FD91+FD92+FD93+FD94+FD95+FD98+FD102+FD103+FD104+FD105+FD106+FD107)</f>
        <v>0</v>
      </c>
      <c r="FE71" s="51" t="n">
        <f aca="false">SUM(FE72+FE73+FE76+FE80+FE91+FE92+FE93+FE94+FE95+FE98+FE102+FE103+FE104+FE105+FE106+FE107)</f>
        <v>0</v>
      </c>
      <c r="FF71" s="51" t="n">
        <f aca="false">SUM(FF72+FF73+FF76+FF80+FF91+FF92+FF93+FF94+FF95+FF98+FF102+FF103+FF104+FF105+FF106+FF107)</f>
        <v>0</v>
      </c>
      <c r="FG71" s="51" t="n">
        <f aca="false">SUM(FG72+FG73+FG76+FG80+FG91+FG92+FG93+FG94+FG95+FG98+FG102+FG103+FG104+FG105+FG106+FG107)</f>
        <v>0</v>
      </c>
      <c r="FH71" s="51" t="n">
        <f aca="false">SUM(FH72+FH73+FH76+FH80+FH91+FH92+FH93+FH94+FH95+FH98+FH102+FH103+FH104+FH105+FH106+FH107)</f>
        <v>0</v>
      </c>
      <c r="FI71" s="51" t="n">
        <f aca="false">SUM(FI72+FI73+FI76+FI80+FI91+FI92+FI93+FI94+FI95+FI98+FI102+FI103+FI104+FI105+FI106+FI107)</f>
        <v>0</v>
      </c>
      <c r="FJ71" s="51" t="n">
        <f aca="false">SUM(FJ72+FJ73+FJ76+FJ80+FJ91+FJ92+FJ93+FJ94+FJ95+FJ98+FJ102+FJ103+FJ104+FJ105+FJ106+FJ107)</f>
        <v>0</v>
      </c>
      <c r="FK71" s="51" t="n">
        <f aca="false">SUM(FK72+FK73+FK76+FK80+FK91+FK92+FK93+FK94+FK95+FK98+FK102+FK103+FK104+FK105+FK106+FK107)</f>
        <v>0</v>
      </c>
      <c r="FL71" s="51" t="n">
        <f aca="false">SUM(FL72+FL73+FL76+FL80+FL91+FL92+FL93+FL94+FL95+FL98+FL102+FL103+FL104+FL105+FL106+FL107)</f>
        <v>0</v>
      </c>
      <c r="FM71" s="51" t="n">
        <f aca="false">SUM(FM72+FM73+FM76+FM80+FM91+FM92+FM93+FM94+FM95+FM98+FM102+FM103+FM104+FM105+FM106+FM107)</f>
        <v>0</v>
      </c>
      <c r="FN71" s="51" t="n">
        <f aca="false">SUM(FN72+FN73+FN76+FN80+FN91+FN92+FN93+FN94+FN95+FN98+FN102+FN103+FN104+FN105+FN106+FN107)</f>
        <v>0</v>
      </c>
      <c r="FO71" s="51" t="n">
        <f aca="false">SUM(FO72+FO73+FO76+FO80+FO91+FO92+FO93+FO94+FO95+FO98+FO102+FO103+FO104+FO105+FO106+FO107)</f>
        <v>0</v>
      </c>
      <c r="FP71" s="51" t="n">
        <f aca="false">SUM(FP72+FP73+FP76+FP80+FP91+FP92+FP93+FP94+FP95+FP98+FP102+FP103+FP104+FP105+FP106+FP107)</f>
        <v>0</v>
      </c>
      <c r="FQ71" s="51" t="n">
        <f aca="false">SUM(FQ72+FQ73+FQ76+FQ80+FQ91+FQ92+FQ93+FQ94+FQ95+FQ98+FQ102+FQ103+FQ104+FQ105+FQ106+FQ107)</f>
        <v>0</v>
      </c>
      <c r="FR71" s="51" t="n">
        <f aca="false">SUM(FR72+FR73+FR76+FR80+FR91+FR92+FR93+FR94+FR95+FR98+FR102+FR103+FR104+FR105+FR106+FR107)</f>
        <v>0</v>
      </c>
      <c r="FS71" s="51" t="n">
        <f aca="false">SUM(FS72+FS73+FS76+FS80+FS91+FS92+FS93+FS94+FS95+FS98+FS102+FS103+FS104+FS105+FS106+FS107)</f>
        <v>0</v>
      </c>
      <c r="FT71" s="51" t="n">
        <f aca="false">SUM(FT72+FT73+FT76+FT80+FT91+FT92+FT93+FT94+FT95+FT98+FT102+FT103+FT104+FT105+FT106+FT107)</f>
        <v>0</v>
      </c>
      <c r="FU71" s="51" t="n">
        <f aca="false">SUM(FU72+FU73+FU76+FU80+FU91+FU92+FU93+FU94+FU95+FU98+FU102+FU103+FU104+FU105+FU106+FU107)</f>
        <v>0</v>
      </c>
      <c r="FV71" s="51" t="n">
        <f aca="false">SUM(FV72+FV73+FV76+FV80+FV91+FV92+FV93+FV94+FV95+FV98+FV102+FV103+FV104+FV105+FV106+FV107)</f>
        <v>0</v>
      </c>
      <c r="FW71" s="51" t="n">
        <f aca="false">SUM(FW72+FW73+FW76+FW80+FW91+FW92+FW93+FW94+FW95+FW98+FW102+FW103+FW104+FW105+FW106+FW107)</f>
        <v>0</v>
      </c>
      <c r="FX71" s="51" t="n">
        <f aca="false">SUM(FX72+FX73+FX76+FX80+FX91+FX92+FX93+FX94+FX95+FX98+FX102+FX103+FX104+FX105+FX106+FX107)</f>
        <v>0</v>
      </c>
      <c r="FY71" s="51" t="n">
        <f aca="false">SUM(FY72+FY73+FY76+FY80+FY91+FY92+FY93+FY94+FY95+FY98+FY102+FY103+FY104+FY105+FY106+FY107)</f>
        <v>0</v>
      </c>
      <c r="FZ71" s="51" t="n">
        <f aca="false">SUM(FZ72+FZ73+FZ76+FZ80+FZ91+FZ92+FZ93+FZ94+FZ95+FZ98+FZ102+FZ103+FZ104+FZ105+FZ106+FZ107)</f>
        <v>0</v>
      </c>
      <c r="GA71" s="51" t="n">
        <f aca="false">SUM(GA72+GA73+GA76+GA80+GA91+GA92+GA93+GA94+GA95+GA98+GA102+GA103+GA104+GA105+GA106+GA107)</f>
        <v>0</v>
      </c>
      <c r="GB71" s="51" t="n">
        <f aca="false">SUM(GB72+GB73+GB76+GB80+GB91+GB92+GB93+GB94+GB95+GB98+GB102+GB103+GB104+GB105+GB106+GB107)</f>
        <v>0</v>
      </c>
      <c r="GC71" s="51" t="n">
        <f aca="false">SUM(GC72+GC73+GC76+GC80+GC91+GC92+GC93+GC94+GC95+GC98+GC102+GC103+GC104+GC105+GC106+GC107)</f>
        <v>0</v>
      </c>
      <c r="GD71" s="51" t="n">
        <f aca="false">SUM(GD72+GD73+GD76+GD80+GD91+GD92+GD93+GD94+GD95+GD98+GD102+GD103+GD104+GD105+GD106+GD107)</f>
        <v>0</v>
      </c>
      <c r="GE71" s="51" t="n">
        <f aca="false">SUM(GE72+GE73+GE76+GE80+GE91+GE92+GE93+GE94+GE95+GE98+GE102+GE103+GE104+GE105+GE106+GE107)</f>
        <v>0</v>
      </c>
      <c r="GF71" s="51" t="n">
        <f aca="false">SUM(GF72+GF73+GF76+GF80+GF91+GF92+GF93+GF94+GF95+GF98+GF102+GF103+GF104+GF105+GF106+GF107)</f>
        <v>0</v>
      </c>
      <c r="GG71" s="51" t="n">
        <f aca="false">SUM(GG72+GG73+GG76+GG80+GG91+GG92+GG93+GG94+GG95+GG98+GG102+GG103+GG104+GG105+GG106+GG107)</f>
        <v>0</v>
      </c>
      <c r="GH71" s="51" t="n">
        <f aca="false">SUM(GH72+GH73+GH76+GH80+GH91+GH92+GH93+GH94+GH95+GH98+GH102+GH103+GH104+GH105+GH106+GH107)</f>
        <v>0</v>
      </c>
      <c r="GI71" s="51" t="n">
        <f aca="false">SUM(GI72+GI73+GI76+GI80+GI91+GI92+GI93+GI94+GI95+GI98+GI102+GI103+GI104+GI105+GI106+GI107)</f>
        <v>0</v>
      </c>
      <c r="GJ71" s="51" t="n">
        <f aca="false">SUM(GJ72+GJ73+GJ76+GJ80+GJ91+GJ92+GJ93+GJ94+GJ95+GJ98+GJ102+GJ103+GJ104+GJ105+GJ106+GJ107)</f>
        <v>0</v>
      </c>
      <c r="GK71" s="51" t="n">
        <f aca="false">SUM(GK72+GK73+GK76+GK80+GK91+GK92+GK93+GK94+GK95+GK98+GK102+GK103+GK104+GK105+GK106+GK107)</f>
        <v>0</v>
      </c>
      <c r="GL71" s="51" t="n">
        <f aca="false">SUM(GL72+GL73+GL76+GL80+GL91+GL92+GL93+GL94+GL95+GL98+GL102+GL103+GL104+GL105+GL106+GL107)</f>
        <v>0</v>
      </c>
      <c r="GM71" s="51" t="n">
        <f aca="false">SUM(GM72+GM73+GM76+GM80+GM91+GM92+GM93+GM94+GM95+GM98+GM102+GM103+GM104+GM105+GM106+GM107)</f>
        <v>0</v>
      </c>
      <c r="GN71" s="51" t="n">
        <f aca="false">SUM(GN72+GN73+GN76+GN80+GN91+GN92+GN93+GN94+GN95+GN98+GN102+GN103+GN104+GN105+GN106+GN107)</f>
        <v>0</v>
      </c>
      <c r="GO71" s="51" t="n">
        <f aca="false">SUM(GO72+GO73+GO76+GO80+GO91+GO92+GO93+GO94+GO95+GO98+GO102+GO103+GO104+GO105+GO106+GO107)</f>
        <v>0</v>
      </c>
      <c r="GP71" s="51" t="n">
        <f aca="false">SUM(GP72+GP73+GP76+GP80+GP91+GP92+GP93+GP94+GP95+GP98+GP102+GP103+GP104+GP105+GP106+GP107)</f>
        <v>0</v>
      </c>
      <c r="GQ71" s="51" t="n">
        <f aca="false">SUM(GQ72+GQ73+GQ76+GQ80+GQ91+GQ92+GQ93+GQ94+GQ95+GQ98+GQ102+GQ103+GQ104+GQ105+GQ106+GQ107)</f>
        <v>0</v>
      </c>
      <c r="GR71" s="51" t="n">
        <f aca="false">SUM(GR72+GR73+GR76+GR80+GR91+GR92+GR93+GR94+GR95+GR98+GR102+GR103+GR104+GR105+GR106+GR107)</f>
        <v>0</v>
      </c>
      <c r="GS71" s="51" t="n">
        <f aca="false">SUM(GS72+GS73+GS76+GS80+GS91+GS92+GS93+GS94+GS95+GS98+GS102+GS103+GS104+GS105+GS106+GS107)</f>
        <v>0</v>
      </c>
      <c r="GT71" s="51" t="n">
        <f aca="false">SUM(GT72+GT73+GT76+GT80+GT91+GT92+GT93+GT94+GT95+GT98+GT102+GT103+GT104+GT105+GT106+GT107)</f>
        <v>0</v>
      </c>
      <c r="GU71" s="51" t="n">
        <f aca="false">SUM(GU72+GU73+GU76+GU80+GU91+GU92+GU93+GU94+GU95+GU98+GU102+GU103+GU104+GU105+GU106+GU107)</f>
        <v>0</v>
      </c>
      <c r="GV71" s="51" t="n">
        <f aca="false">SUM(GV72+GV73+GV76+GV80+GV91+GV92+GV93+GV94+GV95+GV98+GV102+GV103+GV104+GV105+GV106+GV107)</f>
        <v>0</v>
      </c>
      <c r="GW71" s="51" t="n">
        <f aca="false">SUM(GW72+GW73+GW76+GW80+GW91+GW92+GW93+GW94+GW95+GW98+GW102+GW103+GW104+GW105+GW106+GW107)</f>
        <v>0</v>
      </c>
      <c r="GX71" s="51" t="n">
        <f aca="false">SUM(GX72+GX73+GX76+GX80+GX91+GX92+GX93+GX94+GX95+GX98+GX102+GX103+GX104+GX105+GX106+GX107)</f>
        <v>0</v>
      </c>
      <c r="GY71" s="51" t="n">
        <f aca="false">SUM(GY72+GY73+GY76+GY80+GY91+GY92+GY93+GY94+GY95+GY98+GY102+GY103+GY104+GY105+GY106+GY107)</f>
        <v>0</v>
      </c>
      <c r="GZ71" s="51" t="n">
        <f aca="false">SUM(GZ72+GZ73+GZ76+GZ80+GZ91+GZ92+GZ93+GZ94+GZ95+GZ98+GZ102+GZ103+GZ104+GZ105+GZ106+GZ107)</f>
        <v>0</v>
      </c>
      <c r="HA71" s="51" t="n">
        <f aca="false">SUM(HA72+HA73+HA76+HA80+HA91+HA92+HA93+HA94+HA95+HA98+HA102+HA103+HA104+HA105+HA106+HA107)</f>
        <v>0</v>
      </c>
      <c r="HB71" s="51" t="n">
        <f aca="false">SUM(HB72+HB73+HB76+HB80+HB91+HB92+HB93+HB94+HB95+HB98+HB102+HB103+HB104+HB105+HB106+HB107)</f>
        <v>0</v>
      </c>
      <c r="HC71" s="51" t="n">
        <f aca="false">SUM(HC72+HC73+HC76+HC80+HC91+HC92+HC93+HC94+HC95+HC98+HC102+HC103+HC104+HC105+HC106+HC107)</f>
        <v>0</v>
      </c>
      <c r="HD71" s="51" t="n">
        <f aca="false">SUM(HD72+HD73+HD76+HD80+HD91+HD92+HD93+HD94+HD95+HD98+HD102+HD103+HD104+HD105+HD106+HD107)</f>
        <v>0</v>
      </c>
      <c r="HE71" s="51" t="n">
        <f aca="false">SUM(HE72+HE73+HE76+HE80+HE91+HE92+HE93+HE94+HE95+HE98+HE102+HE103+HE104+HE105+HE106+HE107)</f>
        <v>0</v>
      </c>
      <c r="HF71" s="51" t="n">
        <f aca="false">SUM(HF72+HF73+HF76+HF80+HF91+HF92+HF93+HF94+HF95+HF98+HF102+HF103+HF104+HF105+HF106+HF107)</f>
        <v>0</v>
      </c>
      <c r="HG71" s="51" t="n">
        <f aca="false">SUM(HG72+HG73+HG76+HG80+HG91+HG92+HG93+HG94+HG95+HG98+HG102+HG103+HG104+HG105+HG106+HG107)</f>
        <v>0</v>
      </c>
      <c r="HH71" s="51" t="n">
        <f aca="false">SUM(HH72+HH73+HH76+HH80+HH91+HH92+HH93+HH94+HH95+HH98+HH102+HH103+HH104+HH105+HH106+HH107)</f>
        <v>0</v>
      </c>
      <c r="HI71" s="51" t="n">
        <f aca="false">SUM(HI72+HI73+HI76+HI80+HI91+HI92+HI93+HI94+HI95+HI98+HI102+HI103+HI104+HI105+HI106+HI107)</f>
        <v>0</v>
      </c>
      <c r="HJ71" s="51" t="n">
        <f aca="false">SUM(HJ72+HJ73+HJ76+HJ80+HJ91+HJ92+HJ93+HJ94+HJ95+HJ98+HJ102+HJ103+HJ104+HJ105+HJ106+HJ107)</f>
        <v>0</v>
      </c>
      <c r="HK71" s="51" t="n">
        <f aca="false">SUM(HK72+HK73+HK76+HK80+HK91+HK92+HK93+HK94+HK95+HK98+HK102+HK103+HK104+HK105+HK106+HK107)</f>
        <v>0</v>
      </c>
      <c r="HL71" s="51" t="n">
        <f aca="false">SUM(HL72+HL73+HL76+HL80+HL91+HL92+HL93+HL94+HL95+HL98+HL102+HL103+HL104+HL105+HL106+HL107)</f>
        <v>0</v>
      </c>
      <c r="HM71" s="51" t="n">
        <f aca="false">SUM(HM72+HM73+HM76+HM80+HM91+HM92+HM93+HM94+HM95+HM98+HM102+HM103+HM104+HM105+HM106+HM107)</f>
        <v>0</v>
      </c>
      <c r="HN71" s="51" t="n">
        <f aca="false">SUM(HN72+HN73+HN76+HN80+HN91+HN92+HN93+HN94+HN95+HN98+HN102+HN103+HN104+HN105+HN106+HN107)</f>
        <v>0</v>
      </c>
      <c r="HO71" s="51" t="n">
        <f aca="false">SUM(HO72+HO73+HO76+HO80+HO91+HO92+HO93+HO94+HO95+HO98+HO102+HO103+HO104+HO105+HO106+HO107)</f>
        <v>0</v>
      </c>
      <c r="HP71" s="51" t="n">
        <f aca="false">SUM(HP72+HP73+HP76+HP80+HP91+HP92+HP93+HP94+HP95+HP98+HP102+HP103+HP104+HP105+HP106+HP107)</f>
        <v>0</v>
      </c>
      <c r="HQ71" s="51" t="n">
        <f aca="false">SUM(HQ72+HQ73+HQ76+HQ80+HQ91+HQ92+HQ93+HQ94+HQ95+HQ98+HQ102+HQ103+HQ104+HQ105+HQ106+HQ107)</f>
        <v>0</v>
      </c>
      <c r="HR71" s="51" t="n">
        <f aca="false">SUM(HR72+HR73+HR76+HR80+HR91+HR92+HR93+HR94+HR95+HR98+HR102+HR103+HR104+HR105+HR106+HR107)</f>
        <v>0</v>
      </c>
      <c r="HS71" s="51" t="n">
        <f aca="false">SUM(HS72+HS73+HS76+HS80+HS91+HS92+HS93+HS94+HS95+HS98+HS102+HS103+HS104+HS105+HS106+HS107)</f>
        <v>0</v>
      </c>
      <c r="HT71" s="51" t="n">
        <f aca="false">SUM(HT72+HT73+HT76+HT80+HT91+HT92+HT93+HT94+HT95+HT98+HT102+HT103+HT104+HT105+HT106+HT107)</f>
        <v>0</v>
      </c>
      <c r="HU71" s="51" t="n">
        <f aca="false">SUM(HU72+HU73+HU76+HU80+HU91+HU92+HU93+HU94+HU95+HU98+HU102+HU103+HU104+HU105+HU106+HU107)</f>
        <v>0</v>
      </c>
      <c r="HV71" s="51" t="n">
        <f aca="false">SUM(HV72+HV73+HV76+HV80+HV91+HV92+HV93+HV94+HV95+HV98+HV102+HV103+HV104+HV105+HV106+HV107)</f>
        <v>0</v>
      </c>
      <c r="HW71" s="51" t="n">
        <f aca="false">SUM(HW72+HW73+HW76+HW80+HW91+HW92+HW93+HW94+HW95+HW98+HW102+HW103+HW104+HW105+HW106+HW107)</f>
        <v>0</v>
      </c>
      <c r="HX71" s="51" t="n">
        <f aca="false">SUM(HX72+HX73+HX76+HX80+HX91+HX92+HX93+HX94+HX95+HX98+HX102+HX103+HX104+HX105+HX106+HX107)</f>
        <v>0</v>
      </c>
      <c r="HY71" s="51" t="n">
        <f aca="false">SUM(HY72+HY73+HY76+HY80+HY91+HY92+HY93+HY94+HY95+HY98+HY102+HY103+HY104+HY105+HY106+HY107)</f>
        <v>0</v>
      </c>
      <c r="HZ71" s="51" t="n">
        <f aca="false">SUM(HZ72+HZ73+HZ76+HZ80+HZ91+HZ92+HZ93+HZ94+HZ95+HZ98+HZ102+HZ103+HZ104+HZ105+HZ106+HZ107)</f>
        <v>0</v>
      </c>
      <c r="IA71" s="51" t="n">
        <f aca="false">SUM(IA72+IA73+IA76+IA80+IA91+IA92+IA93+IA94+IA95+IA98+IA102+IA103+IA104+IA105+IA106+IA107)</f>
        <v>0</v>
      </c>
      <c r="IB71" s="51" t="n">
        <f aca="false">SUM(IB72+IB73+IB76+IB80+IB91+IB92+IB93+IB94+IB95+IB98+IB102+IB103+IB104+IB105+IB106+IB107)</f>
        <v>0</v>
      </c>
      <c r="IC71" s="51" t="n">
        <f aca="false">SUM(IC72+IC73+IC76+IC80+IC91+IC92+IC93+IC94+IC95+IC98+IC102+IC103+IC104+IC105+IC106+IC107)</f>
        <v>0</v>
      </c>
      <c r="ID71" s="51" t="n">
        <f aca="false">SUM(ID72+ID73+ID76+ID80+ID91+ID92+ID93+ID94+ID95+ID98+ID102+ID103+ID104+ID105+ID106+ID107)</f>
        <v>0</v>
      </c>
      <c r="IE71" s="51" t="n">
        <f aca="false">SUM(IE72+IE73+IE76+IE80+IE91+IE92+IE93+IE94+IE95+IE98+IE102+IE103+IE104+IE105+IE106+IE107)</f>
        <v>0</v>
      </c>
      <c r="IF71" s="51" t="n">
        <f aca="false">SUM(IF72+IF73+IF76+IF80+IF91+IF92+IF93+IF94+IF95+IF98+IF102+IF103+IF104+IF105+IF106+IF107)</f>
        <v>0</v>
      </c>
      <c r="IG71" s="51" t="n">
        <f aca="false">SUM(IG72+IG73+IG76+IG80+IG91+IG92+IG93+IG94+IG95+IG98+IG102+IG103+IG104+IG105+IG106+IG107)</f>
        <v>0</v>
      </c>
      <c r="IH71" s="51" t="n">
        <f aca="false">SUM(IH72+IH73+IH76+IH80+IH91+IH92+IH93+IH94+IH95+IH98+IH102+IH103+IH104+IH105+IH106+IH107)</f>
        <v>0</v>
      </c>
      <c r="II71" s="51" t="n">
        <f aca="false">SUM(II72+II73+II76+II80+II91+II92+II93+II94+II95+II98+II102+II103+II104+II105+II106+II107)</f>
        <v>0</v>
      </c>
      <c r="IJ71" s="51" t="n">
        <f aca="false">SUM(IJ72+IJ73+IJ76+IJ80+IJ91+IJ92+IJ93+IJ94+IJ95+IJ98+IJ102+IJ103+IJ104+IJ105+IJ106+IJ107)</f>
        <v>0</v>
      </c>
      <c r="IK71" s="51" t="n">
        <f aca="false">SUM(IK72+IK73+IK76+IK80+IK91+IK92+IK93+IK94+IK95+IK98+IK102+IK103+IK104+IK105+IK106+IK107)</f>
        <v>0</v>
      </c>
      <c r="IL71" s="51" t="n">
        <f aca="false">SUM(IL72+IL73+IL76+IL80+IL91+IL92+IL93+IL94+IL95+IL98+IL102+IL103+IL104+IL105+IL106+IL107)</f>
        <v>0</v>
      </c>
      <c r="IM71" s="51" t="n">
        <f aca="false">SUM(IM72+IM73+IM76+IM80+IM91+IM92+IM93+IM94+IM95+IM98+IM102+IM103+IM104+IM105+IM106+IM107)</f>
        <v>0</v>
      </c>
      <c r="IN71" s="51" t="n">
        <f aca="false">SUM(IN72+IN73+IN76+IN80+IN91+IN92+IN93+IN94+IN95+IN98+IN102+IN103+IN104+IN105+IN106+IN107)</f>
        <v>0</v>
      </c>
    </row>
    <row r="72" s="53" customFormat="true" ht="228.75" hidden="true" customHeight="true" outlineLevel="0" collapsed="false">
      <c r="A72" s="55" t="s">
        <v>129</v>
      </c>
      <c r="B72" s="75" t="s">
        <v>131</v>
      </c>
      <c r="C72" s="57" t="n">
        <v>1387233.1</v>
      </c>
      <c r="D72" s="57" t="n">
        <f aca="false">G72</f>
        <v>0</v>
      </c>
      <c r="E72" s="57" t="n">
        <f aca="false">C72+G72</f>
        <v>1387233.1</v>
      </c>
      <c r="F72" s="57" t="n">
        <f aca="false">'НЕ БРАТЬ'!D74</f>
        <v>1387233.1</v>
      </c>
      <c r="G72" s="58" t="n">
        <f aca="false">SUM(H72:BN72)</f>
        <v>0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111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</row>
    <row r="73" s="53" customFormat="true" ht="56.25" hidden="true" customHeight="false" outlineLevel="0" collapsed="false">
      <c r="A73" s="55" t="s">
        <v>129</v>
      </c>
      <c r="B73" s="76" t="s">
        <v>408</v>
      </c>
      <c r="C73" s="57"/>
      <c r="D73" s="57" t="n">
        <f aca="false">G73</f>
        <v>0</v>
      </c>
      <c r="E73" s="57" t="n">
        <f aca="false">C73+G73</f>
        <v>0</v>
      </c>
      <c r="F73" s="57" t="n">
        <f aca="false">'НЕ БРАТЬ'!D75</f>
        <v>0</v>
      </c>
      <c r="G73" s="58" t="n">
        <f aca="false">SUM(H73:BN73)</f>
        <v>0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111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</row>
    <row r="74" s="53" customFormat="true" ht="93.75" hidden="true" customHeight="false" outlineLevel="0" collapsed="false">
      <c r="A74" s="55" t="s">
        <v>129</v>
      </c>
      <c r="B74" s="77" t="s">
        <v>132</v>
      </c>
      <c r="C74" s="57" t="n">
        <v>2451</v>
      </c>
      <c r="D74" s="57" t="n">
        <f aca="false">G74</f>
        <v>0</v>
      </c>
      <c r="E74" s="57" t="n">
        <f aca="false">C74+G74</f>
        <v>2451</v>
      </c>
      <c r="F74" s="57" t="n">
        <f aca="false">'НЕ БРАТЬ'!D76</f>
        <v>2451</v>
      </c>
      <c r="G74" s="58" t="n">
        <f aca="false">SUM(H74:BN74)</f>
        <v>0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111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</row>
    <row r="75" s="53" customFormat="true" ht="75" hidden="true" customHeight="false" outlineLevel="0" collapsed="false">
      <c r="A75" s="55" t="s">
        <v>133</v>
      </c>
      <c r="B75" s="76" t="s">
        <v>409</v>
      </c>
      <c r="C75" s="57"/>
      <c r="D75" s="57"/>
      <c r="E75" s="57" t="n">
        <f aca="false">C75+G75</f>
        <v>0</v>
      </c>
      <c r="F75" s="57" t="n">
        <f aca="false">'НЕ БРАТЬ'!D77</f>
        <v>0</v>
      </c>
      <c r="G75" s="58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111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</row>
    <row r="76" s="64" customFormat="true" ht="82.5" hidden="true" customHeight="true" outlineLevel="0" collapsed="false">
      <c r="A76" s="62" t="s">
        <v>129</v>
      </c>
      <c r="B76" s="77" t="s">
        <v>136</v>
      </c>
      <c r="C76" s="61" t="n">
        <f aca="false">SUM(C77:C78)</f>
        <v>49025.7</v>
      </c>
      <c r="D76" s="61" t="n">
        <f aca="false">SUM(D77:D78)</f>
        <v>0</v>
      </c>
      <c r="E76" s="61" t="n">
        <f aca="false">SUM(E77:E78)</f>
        <v>49025.7</v>
      </c>
      <c r="F76" s="61" t="n">
        <f aca="false">SUM(F77:F78)</f>
        <v>49025.7</v>
      </c>
      <c r="G76" s="63" t="n">
        <f aca="false">SUM(G77:G78)</f>
        <v>0</v>
      </c>
      <c r="H76" s="61" t="n">
        <f aca="false">SUM(H77:H78)</f>
        <v>0</v>
      </c>
      <c r="I76" s="61" t="n">
        <f aca="false">SUM(I77:I79)</f>
        <v>0</v>
      </c>
      <c r="J76" s="61" t="n">
        <f aca="false">SUM(J77:J79)</f>
        <v>0</v>
      </c>
      <c r="K76" s="61" t="n">
        <f aca="false">SUM(K77:K79)</f>
        <v>0</v>
      </c>
      <c r="L76" s="61" t="n">
        <f aca="false">SUM(L77:L79)</f>
        <v>0</v>
      </c>
      <c r="M76" s="61" t="n">
        <f aca="false">SUM(M77:M79)</f>
        <v>0</v>
      </c>
      <c r="N76" s="61" t="n">
        <f aca="false">SUM(N77:N79)</f>
        <v>0</v>
      </c>
      <c r="O76" s="61" t="n">
        <f aca="false">SUM(O77:O79)</f>
        <v>0</v>
      </c>
      <c r="P76" s="61" t="n">
        <f aca="false">SUM(P77:P79)</f>
        <v>0</v>
      </c>
      <c r="Q76" s="61" t="n">
        <f aca="false">SUM(Q77:Q79)</f>
        <v>0</v>
      </c>
      <c r="R76" s="61" t="n">
        <f aca="false">SUM(R77:R79)</f>
        <v>0</v>
      </c>
      <c r="S76" s="61" t="n">
        <f aca="false">SUM(S77:S79)</f>
        <v>0</v>
      </c>
      <c r="T76" s="61" t="n">
        <f aca="false">SUM(T77:T79)</f>
        <v>0</v>
      </c>
      <c r="U76" s="61" t="n">
        <f aca="false">SUM(U77:U79)</f>
        <v>0</v>
      </c>
      <c r="V76" s="61" t="n">
        <f aca="false">SUM(V77:V79)</f>
        <v>0</v>
      </c>
      <c r="W76" s="61" t="n">
        <f aca="false">SUM(W77:W79)</f>
        <v>0</v>
      </c>
      <c r="X76" s="61" t="n">
        <f aca="false">SUM(X77:X79)</f>
        <v>0</v>
      </c>
      <c r="Y76" s="61" t="n">
        <f aca="false">SUM(Y77:Y79)</f>
        <v>0</v>
      </c>
      <c r="Z76" s="61" t="n">
        <f aca="false">SUM(Z77:Z79)</f>
        <v>0</v>
      </c>
      <c r="AA76" s="61" t="n">
        <f aca="false">SUM(AA77:AA79)</f>
        <v>0</v>
      </c>
      <c r="AB76" s="61" t="n">
        <f aca="false">SUM(AB77:AB79)</f>
        <v>0</v>
      </c>
      <c r="AC76" s="61" t="n">
        <f aca="false">SUM(AC77:AC79)</f>
        <v>0</v>
      </c>
      <c r="AD76" s="61"/>
      <c r="AE76" s="61"/>
      <c r="AF76" s="61"/>
      <c r="AG76" s="61"/>
      <c r="AH76" s="61"/>
      <c r="AI76" s="61"/>
      <c r="AJ76" s="61" t="n">
        <f aca="false">SUM(AJ77:AJ79)</f>
        <v>0</v>
      </c>
      <c r="AK76" s="61" t="n">
        <f aca="false">SUM(AK77:AK79)</f>
        <v>0</v>
      </c>
      <c r="AL76" s="61" t="n">
        <f aca="false">SUM(AL77:AL79)</f>
        <v>0</v>
      </c>
      <c r="AM76" s="61" t="n">
        <f aca="false">SUM(AM77:AM79)</f>
        <v>0</v>
      </c>
      <c r="AN76" s="61" t="n">
        <f aca="false">SUM(AN77:AN79)</f>
        <v>0</v>
      </c>
      <c r="AO76" s="61" t="n">
        <f aca="false">SUM(AO77:AO79)</f>
        <v>0</v>
      </c>
      <c r="AP76" s="61" t="n">
        <f aca="false">SUM(AP77:AP79)</f>
        <v>0</v>
      </c>
      <c r="AQ76" s="61" t="n">
        <f aca="false">SUM(AQ77:AQ79)</f>
        <v>0</v>
      </c>
      <c r="AR76" s="61" t="n">
        <f aca="false">SUM(AR77:AR79)</f>
        <v>0</v>
      </c>
      <c r="AS76" s="61" t="n">
        <f aca="false">SUM(AS77:AS79)</f>
        <v>0</v>
      </c>
      <c r="AT76" s="61" t="n">
        <f aca="false">SUM(AT77:AT79)</f>
        <v>0</v>
      </c>
      <c r="AU76" s="61" t="n">
        <f aca="false">SUM(AU77:AU79)</f>
        <v>0</v>
      </c>
      <c r="AV76" s="61" t="n">
        <f aca="false">SUM(AV77:AV79)</f>
        <v>0</v>
      </c>
      <c r="AW76" s="61" t="n">
        <f aca="false">SUM(AW77:AW79)</f>
        <v>0</v>
      </c>
      <c r="AX76" s="61" t="n">
        <f aca="false">SUM(AX77:AX79)</f>
        <v>0</v>
      </c>
      <c r="AY76" s="61" t="n">
        <f aca="false">SUM(AY77:AY79)</f>
        <v>0</v>
      </c>
      <c r="AZ76" s="173" t="n">
        <f aca="false">SUM(AZ77:AZ79)</f>
        <v>0</v>
      </c>
      <c r="BA76" s="61" t="n">
        <f aca="false">SUM(BA77:BA79)</f>
        <v>0</v>
      </c>
      <c r="BB76" s="61" t="n">
        <f aca="false">SUM(BB77:BB79)</f>
        <v>0</v>
      </c>
      <c r="BC76" s="61" t="n">
        <f aca="false">SUM(BC77:BC79)</f>
        <v>0</v>
      </c>
      <c r="BD76" s="61" t="n">
        <f aca="false">SUM(BD77:BD79)</f>
        <v>0</v>
      </c>
      <c r="BE76" s="61" t="n">
        <f aca="false">SUM(BE77:BE79)</f>
        <v>0</v>
      </c>
      <c r="BF76" s="61" t="n">
        <f aca="false">SUM(BF77:BF79)</f>
        <v>0</v>
      </c>
      <c r="BG76" s="61" t="n">
        <f aca="false">SUM(BG77:BG79)</f>
        <v>0</v>
      </c>
      <c r="BH76" s="61" t="n">
        <f aca="false">SUM(BH77:BH79)</f>
        <v>0</v>
      </c>
      <c r="BI76" s="61" t="n">
        <f aca="false">SUM(BI77:BI79)</f>
        <v>0</v>
      </c>
      <c r="BJ76" s="61" t="n">
        <f aca="false">SUM(BJ77:BJ79)</f>
        <v>0</v>
      </c>
      <c r="BK76" s="61" t="n">
        <f aca="false">SUM(BK77:BK79)</f>
        <v>0</v>
      </c>
      <c r="BL76" s="61" t="n">
        <f aca="false">SUM(BL77:BL79)</f>
        <v>0</v>
      </c>
      <c r="BM76" s="61" t="n">
        <f aca="false">SUM(BM77:BM79)</f>
        <v>0</v>
      </c>
      <c r="BN76" s="61" t="n">
        <f aca="false">SUM(BN77:BN79)</f>
        <v>0</v>
      </c>
      <c r="BO76" s="61" t="n">
        <f aca="false">SUM(BO77:BO79)</f>
        <v>0</v>
      </c>
      <c r="BP76" s="61" t="n">
        <f aca="false">SUM(BP77:BP79)</f>
        <v>0</v>
      </c>
      <c r="BQ76" s="61" t="n">
        <f aca="false">SUM(BQ77:BQ79)</f>
        <v>0</v>
      </c>
      <c r="BS76" s="61"/>
      <c r="BT76" s="61"/>
      <c r="BU76" s="61" t="n">
        <f aca="false">SUM(BU77:BU79)</f>
        <v>0</v>
      </c>
      <c r="BV76" s="61" t="n">
        <f aca="false">SUM(BV77:BV79)</f>
        <v>0</v>
      </c>
      <c r="BW76" s="61" t="n">
        <f aca="false">SUM(BW77:BW79)</f>
        <v>0</v>
      </c>
      <c r="BX76" s="61" t="n">
        <f aca="false">SUM(BX77:BX79)</f>
        <v>0</v>
      </c>
      <c r="BY76" s="61" t="n">
        <f aca="false">SUM(BY77:BY79)</f>
        <v>0</v>
      </c>
      <c r="BZ76" s="61" t="n">
        <f aca="false">SUM(BZ77:BZ79)</f>
        <v>0</v>
      </c>
      <c r="CA76" s="61" t="n">
        <f aca="false">SUM(CA77:CA79)</f>
        <v>0</v>
      </c>
      <c r="CB76" s="61" t="n">
        <f aca="false">SUM(CB77:CB79)</f>
        <v>0</v>
      </c>
      <c r="CC76" s="61" t="n">
        <f aca="false">SUM(CC77:CC79)</f>
        <v>0</v>
      </c>
      <c r="CD76" s="61" t="n">
        <f aca="false">SUM(CD77:CD79)</f>
        <v>0</v>
      </c>
      <c r="CE76" s="61" t="n">
        <f aca="false">SUM(CE77:CE79)</f>
        <v>0</v>
      </c>
      <c r="CF76" s="61" t="n">
        <f aca="false">SUM(CF77:CF79)</f>
        <v>0</v>
      </c>
      <c r="CG76" s="61" t="n">
        <f aca="false">SUM(CG77:CG79)</f>
        <v>0</v>
      </c>
      <c r="CH76" s="61" t="n">
        <f aca="false">SUM(CH77:CH79)</f>
        <v>0</v>
      </c>
      <c r="CI76" s="61" t="n">
        <f aca="false">SUM(CI77:CI79)</f>
        <v>0</v>
      </c>
      <c r="CJ76" s="61" t="n">
        <f aca="false">SUM(CJ77:CJ79)</f>
        <v>0</v>
      </c>
      <c r="CK76" s="61" t="n">
        <f aca="false">SUM(CK77:CK79)</f>
        <v>0</v>
      </c>
      <c r="CL76" s="61" t="n">
        <f aca="false">SUM(CL77:CL79)</f>
        <v>0</v>
      </c>
      <c r="CM76" s="61" t="n">
        <f aca="false">SUM(CM77:CM79)</f>
        <v>0</v>
      </c>
      <c r="CN76" s="61" t="n">
        <f aca="false">SUM(CN77:CN79)</f>
        <v>0</v>
      </c>
      <c r="CO76" s="61" t="n">
        <f aca="false">SUM(CO77:CO79)</f>
        <v>0</v>
      </c>
      <c r="CP76" s="61" t="n">
        <f aca="false">SUM(CP77:CP79)</f>
        <v>0</v>
      </c>
      <c r="CQ76" s="61" t="n">
        <f aca="false">SUM(CQ77:CQ79)</f>
        <v>0</v>
      </c>
      <c r="CR76" s="61" t="n">
        <f aca="false">SUM(CR77:CR79)</f>
        <v>0</v>
      </c>
      <c r="CS76" s="61" t="n">
        <f aca="false">SUM(CS77:CS79)</f>
        <v>0</v>
      </c>
      <c r="CT76" s="61" t="n">
        <f aca="false">SUM(CT77:CT79)</f>
        <v>0</v>
      </c>
      <c r="CU76" s="61" t="n">
        <f aca="false">SUM(CU77:CU79)</f>
        <v>0</v>
      </c>
      <c r="CV76" s="61" t="n">
        <f aca="false">SUM(CV77:CV79)</f>
        <v>0</v>
      </c>
      <c r="CW76" s="61" t="n">
        <f aca="false">SUM(CW77:CW79)</f>
        <v>0</v>
      </c>
      <c r="CX76" s="61" t="n">
        <f aca="false">SUM(CX77:CX79)</f>
        <v>0</v>
      </c>
      <c r="CY76" s="61" t="n">
        <f aca="false">SUM(CY77:CY79)</f>
        <v>0</v>
      </c>
      <c r="CZ76" s="61" t="n">
        <f aca="false">SUM(CZ77:CZ79)</f>
        <v>0</v>
      </c>
      <c r="DA76" s="61" t="n">
        <f aca="false">SUM(DA77:DA79)</f>
        <v>0</v>
      </c>
      <c r="DB76" s="61" t="n">
        <f aca="false">SUM(DB77:DB79)</f>
        <v>0</v>
      </c>
      <c r="DC76" s="61" t="n">
        <f aca="false">SUM(DC77:DC79)</f>
        <v>0</v>
      </c>
      <c r="DD76" s="61" t="n">
        <f aca="false">SUM(DD77:DD79)</f>
        <v>0</v>
      </c>
      <c r="DE76" s="61" t="n">
        <f aca="false">SUM(DE77:DE79)</f>
        <v>0</v>
      </c>
      <c r="DF76" s="61" t="n">
        <f aca="false">SUM(DF77:DF79)</f>
        <v>0</v>
      </c>
      <c r="DG76" s="61" t="n">
        <f aca="false">SUM(DG77:DG79)</f>
        <v>0</v>
      </c>
      <c r="DH76" s="61" t="n">
        <f aca="false">SUM(DH77:DH79)</f>
        <v>0</v>
      </c>
      <c r="DI76" s="61" t="n">
        <f aca="false">SUM(DI77:DI79)</f>
        <v>0</v>
      </c>
      <c r="DJ76" s="61" t="n">
        <f aca="false">SUM(DJ77:DJ79)</f>
        <v>0</v>
      </c>
      <c r="DK76" s="61" t="n">
        <f aca="false">SUM(DK77:DK79)</f>
        <v>0</v>
      </c>
      <c r="DL76" s="61" t="n">
        <f aca="false">SUM(DL77:DL79)</f>
        <v>0</v>
      </c>
      <c r="DM76" s="61" t="n">
        <f aca="false">SUM(DM77:DM79)</f>
        <v>0</v>
      </c>
      <c r="DN76" s="61" t="n">
        <f aca="false">SUM(DN77:DN79)</f>
        <v>0</v>
      </c>
      <c r="DO76" s="61" t="n">
        <f aca="false">SUM(DO77:DO79)</f>
        <v>0</v>
      </c>
      <c r="DP76" s="61" t="n">
        <f aca="false">SUM(DP77:DP79)</f>
        <v>0</v>
      </c>
      <c r="DQ76" s="61" t="n">
        <f aca="false">SUM(DQ77:DQ79)</f>
        <v>0</v>
      </c>
      <c r="DR76" s="61" t="n">
        <f aca="false">SUM(DR77:DR79)</f>
        <v>0</v>
      </c>
      <c r="DS76" s="61" t="n">
        <f aca="false">SUM(DS77:DS79)</f>
        <v>0</v>
      </c>
      <c r="DT76" s="61" t="n">
        <f aca="false">SUM(DT77:DT79)</f>
        <v>0</v>
      </c>
      <c r="DU76" s="61" t="n">
        <f aca="false">SUM(DU77:DU79)</f>
        <v>0</v>
      </c>
      <c r="DV76" s="61" t="n">
        <f aca="false">SUM(DV77:DV79)</f>
        <v>0</v>
      </c>
      <c r="DW76" s="61" t="n">
        <f aca="false">SUM(DW77:DW79)</f>
        <v>0</v>
      </c>
      <c r="DX76" s="61" t="n">
        <f aca="false">SUM(DX77:DX79)</f>
        <v>0</v>
      </c>
      <c r="DY76" s="61" t="n">
        <f aca="false">SUM(DY77:DY79)</f>
        <v>0</v>
      </c>
      <c r="DZ76" s="61" t="n">
        <f aca="false">SUM(DZ77:DZ79)</f>
        <v>0</v>
      </c>
      <c r="EA76" s="61" t="n">
        <f aca="false">SUM(EA77:EA79)</f>
        <v>0</v>
      </c>
      <c r="EB76" s="61" t="n">
        <f aca="false">SUM(EB77:EB79)</f>
        <v>0</v>
      </c>
      <c r="EC76" s="61" t="n">
        <f aca="false">SUM(EC77:EC79)</f>
        <v>0</v>
      </c>
      <c r="ED76" s="61" t="n">
        <f aca="false">SUM(ED77:ED79)</f>
        <v>0</v>
      </c>
      <c r="EE76" s="61" t="n">
        <f aca="false">SUM(EE77:EE79)</f>
        <v>0</v>
      </c>
      <c r="EF76" s="61" t="n">
        <f aca="false">SUM(EF77:EF79)</f>
        <v>0</v>
      </c>
      <c r="EG76" s="61" t="n">
        <f aca="false">SUM(EG77:EG79)</f>
        <v>0</v>
      </c>
      <c r="EH76" s="61" t="n">
        <f aca="false">SUM(EH77:EH79)</f>
        <v>0</v>
      </c>
      <c r="EI76" s="61" t="n">
        <f aca="false">SUM(EI77:EI79)</f>
        <v>0</v>
      </c>
      <c r="EJ76" s="61" t="n">
        <f aca="false">SUM(EJ77:EJ79)</f>
        <v>0</v>
      </c>
      <c r="EK76" s="61" t="n">
        <f aca="false">SUM(EK77:EK79)</f>
        <v>0</v>
      </c>
      <c r="EL76" s="61" t="n">
        <f aca="false">SUM(EL77:EL79)</f>
        <v>0</v>
      </c>
      <c r="EM76" s="61" t="n">
        <f aca="false">SUM(EM77:EM79)</f>
        <v>0</v>
      </c>
      <c r="EN76" s="61" t="n">
        <f aca="false">SUM(EN77:EN79)</f>
        <v>0</v>
      </c>
      <c r="EO76" s="61" t="n">
        <f aca="false">SUM(EO77:EO79)</f>
        <v>0</v>
      </c>
      <c r="EP76" s="61" t="n">
        <f aca="false">SUM(EP77:EP79)</f>
        <v>0</v>
      </c>
      <c r="EQ76" s="61" t="n">
        <f aca="false">SUM(EQ77:EQ79)</f>
        <v>0</v>
      </c>
      <c r="ER76" s="61" t="n">
        <f aca="false">SUM(ER77:ER79)</f>
        <v>0</v>
      </c>
      <c r="ES76" s="61" t="n">
        <f aca="false">SUM(ES77:ES79)</f>
        <v>0</v>
      </c>
      <c r="ET76" s="61" t="n">
        <f aca="false">SUM(ET77:ET79)</f>
        <v>0</v>
      </c>
      <c r="EU76" s="61" t="n">
        <f aca="false">SUM(EU77:EU79)</f>
        <v>0</v>
      </c>
      <c r="EV76" s="61" t="n">
        <f aca="false">SUM(EV77:EV79)</f>
        <v>0</v>
      </c>
      <c r="EW76" s="61" t="n">
        <f aca="false">SUM(EW77:EW79)</f>
        <v>0</v>
      </c>
      <c r="EX76" s="61" t="n">
        <f aca="false">SUM(EX77:EX79)</f>
        <v>0</v>
      </c>
      <c r="EY76" s="61" t="n">
        <f aca="false">SUM(EY77:EY79)</f>
        <v>0</v>
      </c>
      <c r="EZ76" s="61" t="n">
        <f aca="false">SUM(EZ77:EZ79)</f>
        <v>0</v>
      </c>
      <c r="FA76" s="61" t="n">
        <f aca="false">SUM(FA77:FA79)</f>
        <v>0</v>
      </c>
      <c r="FB76" s="61" t="n">
        <f aca="false">SUM(FB77:FB79)</f>
        <v>0</v>
      </c>
      <c r="FC76" s="61" t="n">
        <f aca="false">SUM(FC77:FC79)</f>
        <v>0</v>
      </c>
      <c r="FD76" s="61" t="n">
        <f aca="false">SUM(FD77:FD79)</f>
        <v>0</v>
      </c>
      <c r="FE76" s="61" t="n">
        <f aca="false">SUM(FE77:FE79)</f>
        <v>0</v>
      </c>
      <c r="FF76" s="61" t="n">
        <f aca="false">SUM(FF77:FF79)</f>
        <v>0</v>
      </c>
      <c r="FG76" s="61" t="n">
        <f aca="false">SUM(FG77:FG79)</f>
        <v>0</v>
      </c>
      <c r="FH76" s="61" t="n">
        <f aca="false">SUM(FH77:FH79)</f>
        <v>0</v>
      </c>
      <c r="FI76" s="61" t="n">
        <f aca="false">SUM(FI77:FI79)</f>
        <v>0</v>
      </c>
      <c r="FJ76" s="61" t="n">
        <f aca="false">SUM(FJ77:FJ79)</f>
        <v>0</v>
      </c>
      <c r="FK76" s="61" t="n">
        <f aca="false">SUM(FK77:FK79)</f>
        <v>0</v>
      </c>
      <c r="FL76" s="61" t="n">
        <f aca="false">SUM(FL77:FL79)</f>
        <v>0</v>
      </c>
      <c r="FM76" s="61" t="n">
        <f aca="false">SUM(FM77:FM79)</f>
        <v>0</v>
      </c>
      <c r="FN76" s="61" t="n">
        <f aca="false">SUM(FN77:FN79)</f>
        <v>0</v>
      </c>
      <c r="FO76" s="61" t="n">
        <f aca="false">SUM(FO77:FO79)</f>
        <v>0</v>
      </c>
      <c r="FP76" s="61" t="n">
        <f aca="false">SUM(FP77:FP79)</f>
        <v>0</v>
      </c>
      <c r="FQ76" s="61" t="n">
        <f aca="false">SUM(FQ77:FQ79)</f>
        <v>0</v>
      </c>
      <c r="FR76" s="61" t="n">
        <f aca="false">SUM(FR77:FR79)</f>
        <v>0</v>
      </c>
      <c r="FS76" s="61" t="n">
        <f aca="false">SUM(FS77:FS79)</f>
        <v>0</v>
      </c>
      <c r="FT76" s="61" t="n">
        <f aca="false">SUM(FT77:FT79)</f>
        <v>0</v>
      </c>
      <c r="FU76" s="61" t="n">
        <f aca="false">SUM(FU77:FU79)</f>
        <v>0</v>
      </c>
      <c r="FV76" s="61" t="n">
        <f aca="false">SUM(FV77:FV79)</f>
        <v>0</v>
      </c>
      <c r="FW76" s="61" t="n">
        <f aca="false">SUM(FW77:FW79)</f>
        <v>0</v>
      </c>
      <c r="FX76" s="61" t="n">
        <f aca="false">SUM(FX77:FX79)</f>
        <v>0</v>
      </c>
      <c r="FY76" s="61" t="n">
        <f aca="false">SUM(FY77:FY79)</f>
        <v>0</v>
      </c>
      <c r="FZ76" s="61" t="n">
        <f aca="false">SUM(FZ77:FZ79)</f>
        <v>0</v>
      </c>
      <c r="GA76" s="61" t="n">
        <f aca="false">SUM(GA77:GA79)</f>
        <v>0</v>
      </c>
      <c r="GB76" s="61" t="n">
        <f aca="false">SUM(GB77:GB79)</f>
        <v>0</v>
      </c>
      <c r="GC76" s="61" t="n">
        <f aca="false">SUM(GC77:GC79)</f>
        <v>0</v>
      </c>
      <c r="GD76" s="61" t="n">
        <f aca="false">SUM(GD77:GD79)</f>
        <v>0</v>
      </c>
      <c r="GE76" s="61" t="n">
        <f aca="false">SUM(GE77:GE79)</f>
        <v>0</v>
      </c>
      <c r="GF76" s="61" t="n">
        <f aca="false">SUM(GF77:GF79)</f>
        <v>0</v>
      </c>
      <c r="GG76" s="61" t="n">
        <f aca="false">SUM(GG77:GG79)</f>
        <v>0</v>
      </c>
      <c r="GH76" s="61" t="n">
        <f aca="false">SUM(GH77:GH79)</f>
        <v>0</v>
      </c>
      <c r="GI76" s="61" t="n">
        <f aca="false">SUM(GI77:GI79)</f>
        <v>0</v>
      </c>
      <c r="GJ76" s="61" t="n">
        <f aca="false">SUM(GJ77:GJ79)</f>
        <v>0</v>
      </c>
      <c r="GK76" s="61" t="n">
        <f aca="false">SUM(GK77:GK79)</f>
        <v>0</v>
      </c>
      <c r="GL76" s="61" t="n">
        <f aca="false">SUM(GL77:GL79)</f>
        <v>0</v>
      </c>
      <c r="GM76" s="61" t="n">
        <f aca="false">SUM(GM77:GM79)</f>
        <v>0</v>
      </c>
      <c r="GN76" s="61" t="n">
        <f aca="false">SUM(GN77:GN79)</f>
        <v>0</v>
      </c>
      <c r="GO76" s="61" t="n">
        <f aca="false">SUM(GO77:GO79)</f>
        <v>0</v>
      </c>
      <c r="GP76" s="61" t="n">
        <f aca="false">SUM(GP77:GP79)</f>
        <v>0</v>
      </c>
      <c r="GQ76" s="61" t="n">
        <f aca="false">SUM(GQ77:GQ79)</f>
        <v>0</v>
      </c>
      <c r="GR76" s="61" t="n">
        <f aca="false">SUM(GR77:GR79)</f>
        <v>0</v>
      </c>
      <c r="GS76" s="61" t="n">
        <f aca="false">SUM(GS77:GS79)</f>
        <v>0</v>
      </c>
      <c r="GT76" s="61" t="n">
        <f aca="false">SUM(GT77:GT79)</f>
        <v>0</v>
      </c>
      <c r="GU76" s="61" t="n">
        <f aca="false">SUM(GU77:GU79)</f>
        <v>0</v>
      </c>
      <c r="GV76" s="61" t="n">
        <f aca="false">SUM(GV77:GV79)</f>
        <v>0</v>
      </c>
      <c r="GW76" s="61" t="n">
        <f aca="false">SUM(GW77:GW79)</f>
        <v>0</v>
      </c>
      <c r="GX76" s="61" t="n">
        <f aca="false">SUM(GX77:GX79)</f>
        <v>0</v>
      </c>
      <c r="GY76" s="61" t="n">
        <f aca="false">SUM(GY77:GY79)</f>
        <v>0</v>
      </c>
      <c r="GZ76" s="61" t="n">
        <f aca="false">SUM(GZ77:GZ79)</f>
        <v>0</v>
      </c>
      <c r="HA76" s="61" t="n">
        <f aca="false">SUM(HA77:HA79)</f>
        <v>0</v>
      </c>
      <c r="HB76" s="61" t="n">
        <f aca="false">SUM(HB77:HB79)</f>
        <v>0</v>
      </c>
      <c r="HC76" s="61" t="n">
        <f aca="false">SUM(HC77:HC79)</f>
        <v>0</v>
      </c>
      <c r="HD76" s="61" t="n">
        <f aca="false">SUM(HD77:HD79)</f>
        <v>0</v>
      </c>
      <c r="HE76" s="61" t="n">
        <f aca="false">SUM(HE77:HE79)</f>
        <v>0</v>
      </c>
      <c r="HF76" s="61" t="n">
        <f aca="false">SUM(HF77:HF79)</f>
        <v>0</v>
      </c>
      <c r="HG76" s="61" t="n">
        <f aca="false">SUM(HG77:HG79)</f>
        <v>0</v>
      </c>
      <c r="HH76" s="61" t="n">
        <f aca="false">SUM(HH77:HH79)</f>
        <v>0</v>
      </c>
      <c r="HI76" s="61" t="n">
        <f aca="false">SUM(HI77:HI79)</f>
        <v>0</v>
      </c>
      <c r="HJ76" s="61" t="n">
        <f aca="false">SUM(HJ77:HJ79)</f>
        <v>0</v>
      </c>
      <c r="HK76" s="61" t="n">
        <f aca="false">SUM(HK77:HK79)</f>
        <v>0</v>
      </c>
      <c r="HL76" s="61" t="n">
        <f aca="false">SUM(HL77:HL79)</f>
        <v>0</v>
      </c>
      <c r="HM76" s="61" t="n">
        <f aca="false">SUM(HM77:HM79)</f>
        <v>0</v>
      </c>
      <c r="HN76" s="61" t="n">
        <f aca="false">SUM(HN77:HN79)</f>
        <v>0</v>
      </c>
      <c r="HO76" s="61" t="n">
        <f aca="false">SUM(HO77:HO79)</f>
        <v>0</v>
      </c>
      <c r="HP76" s="61" t="n">
        <f aca="false">SUM(HP77:HP79)</f>
        <v>0</v>
      </c>
      <c r="HQ76" s="61" t="n">
        <f aca="false">SUM(HQ77:HQ79)</f>
        <v>0</v>
      </c>
      <c r="HR76" s="61" t="n">
        <f aca="false">SUM(HR77:HR79)</f>
        <v>0</v>
      </c>
      <c r="HS76" s="61" t="n">
        <f aca="false">SUM(HS77:HS79)</f>
        <v>0</v>
      </c>
      <c r="HT76" s="61" t="n">
        <f aca="false">SUM(HT77:HT79)</f>
        <v>0</v>
      </c>
      <c r="HU76" s="61" t="n">
        <f aca="false">SUM(HU77:HU79)</f>
        <v>0</v>
      </c>
      <c r="HV76" s="61" t="n">
        <f aca="false">SUM(HV77:HV79)</f>
        <v>0</v>
      </c>
      <c r="HW76" s="61" t="n">
        <f aca="false">SUM(HW77:HW79)</f>
        <v>0</v>
      </c>
      <c r="HX76" s="61" t="n">
        <f aca="false">SUM(HX77:HX79)</f>
        <v>0</v>
      </c>
      <c r="HY76" s="61" t="n">
        <f aca="false">SUM(HY77:HY79)</f>
        <v>0</v>
      </c>
      <c r="HZ76" s="61" t="n">
        <f aca="false">SUM(HZ77:HZ79)</f>
        <v>0</v>
      </c>
      <c r="IA76" s="61" t="n">
        <f aca="false">SUM(IA77:IA79)</f>
        <v>0</v>
      </c>
      <c r="IB76" s="61" t="n">
        <f aca="false">SUM(IB77:IB79)</f>
        <v>0</v>
      </c>
      <c r="IC76" s="61" t="n">
        <f aca="false">SUM(IC77:IC79)</f>
        <v>0</v>
      </c>
      <c r="ID76" s="61" t="n">
        <f aca="false">SUM(ID77:ID79)</f>
        <v>0</v>
      </c>
      <c r="IE76" s="61" t="n">
        <f aca="false">SUM(IE77:IE79)</f>
        <v>0</v>
      </c>
      <c r="IF76" s="61" t="n">
        <f aca="false">SUM(IF77:IF79)</f>
        <v>0</v>
      </c>
      <c r="IG76" s="61" t="n">
        <f aca="false">SUM(IG77:IG79)</f>
        <v>0</v>
      </c>
      <c r="IH76" s="61" t="n">
        <f aca="false">SUM(IH77:IH79)</f>
        <v>0</v>
      </c>
      <c r="II76" s="61" t="n">
        <f aca="false">SUM(II77:II79)</f>
        <v>0</v>
      </c>
      <c r="IJ76" s="61" t="n">
        <f aca="false">SUM(IJ77:IJ79)</f>
        <v>0</v>
      </c>
      <c r="IK76" s="61" t="n">
        <f aca="false">SUM(IK77:IK79)</f>
        <v>0</v>
      </c>
      <c r="IL76" s="61" t="n">
        <f aca="false">SUM(IL77:IL79)</f>
        <v>0</v>
      </c>
      <c r="IM76" s="61" t="n">
        <f aca="false">SUM(IM77:IM79)</f>
        <v>0</v>
      </c>
      <c r="IN76" s="61" t="n">
        <f aca="false">SUM(IN77:IN79)</f>
        <v>0</v>
      </c>
    </row>
    <row r="77" s="53" customFormat="true" ht="18.75" hidden="true" customHeight="false" outlineLevel="0" collapsed="false">
      <c r="A77" s="55" t="s">
        <v>129</v>
      </c>
      <c r="B77" s="79" t="s">
        <v>137</v>
      </c>
      <c r="C77" s="57" t="n">
        <v>15552</v>
      </c>
      <c r="D77" s="57" t="n">
        <f aca="false">G77</f>
        <v>0</v>
      </c>
      <c r="E77" s="57" t="n">
        <f aca="false">C77+G77</f>
        <v>15552</v>
      </c>
      <c r="F77" s="57" t="n">
        <f aca="false">'НЕ БРАТЬ'!D79</f>
        <v>15552</v>
      </c>
      <c r="G77" s="58" t="n">
        <f aca="false">SUM(H77:BN77)</f>
        <v>0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111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</row>
    <row r="78" s="53" customFormat="true" ht="37.5" hidden="true" customHeight="false" outlineLevel="0" collapsed="false">
      <c r="A78" s="55" t="s">
        <v>129</v>
      </c>
      <c r="B78" s="79" t="s">
        <v>138</v>
      </c>
      <c r="C78" s="57" t="n">
        <v>33473.7</v>
      </c>
      <c r="D78" s="57" t="n">
        <f aca="false">G78</f>
        <v>0</v>
      </c>
      <c r="E78" s="57" t="n">
        <f aca="false">C78+G78</f>
        <v>33473.7</v>
      </c>
      <c r="F78" s="57" t="n">
        <f aca="false">'НЕ БРАТЬ'!D80</f>
        <v>33473.7</v>
      </c>
      <c r="G78" s="58" t="n">
        <f aca="false">SUM(H78:BN78)</f>
        <v>0</v>
      </c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111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</row>
    <row r="79" s="53" customFormat="true" ht="37.5" hidden="true" customHeight="false" outlineLevel="0" collapsed="false">
      <c r="A79" s="55" t="s">
        <v>133</v>
      </c>
      <c r="B79" s="80" t="s">
        <v>410</v>
      </c>
      <c r="C79" s="57"/>
      <c r="D79" s="57"/>
      <c r="E79" s="57" t="n">
        <f aca="false">C79+G79</f>
        <v>0</v>
      </c>
      <c r="F79" s="57" t="n">
        <f aca="false">'НЕ БРАТЬ'!D81</f>
        <v>0</v>
      </c>
      <c r="G79" s="58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111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</row>
    <row r="80" s="53" customFormat="true" ht="56.25" hidden="true" customHeight="false" outlineLevel="0" collapsed="false">
      <c r="A80" s="62" t="s">
        <v>129</v>
      </c>
      <c r="B80" s="81" t="s">
        <v>139</v>
      </c>
      <c r="C80" s="61" t="n">
        <f aca="false">C81+C82</f>
        <v>45333.3</v>
      </c>
      <c r="D80" s="61" t="n">
        <f aca="false">D81+D82</f>
        <v>0</v>
      </c>
      <c r="E80" s="61" t="n">
        <f aca="false">E81+E82</f>
        <v>45333.3</v>
      </c>
      <c r="F80" s="61" t="n">
        <f aca="false">F81+F82</f>
        <v>45333.3</v>
      </c>
      <c r="G80" s="63" t="n">
        <f aca="false">G81+G82</f>
        <v>0</v>
      </c>
      <c r="H80" s="61" t="n">
        <f aca="false">H81+H82</f>
        <v>0</v>
      </c>
      <c r="I80" s="57" t="n">
        <f aca="false">I81+I82</f>
        <v>0</v>
      </c>
      <c r="J80" s="57" t="n">
        <f aca="false">J81+J82</f>
        <v>0</v>
      </c>
      <c r="K80" s="57" t="n">
        <f aca="false">K81+K82</f>
        <v>0</v>
      </c>
      <c r="L80" s="57" t="n">
        <f aca="false">L81+L82</f>
        <v>0</v>
      </c>
      <c r="M80" s="57" t="n">
        <f aca="false">M81+M82</f>
        <v>0</v>
      </c>
      <c r="N80" s="57" t="n">
        <f aca="false">N81+N82</f>
        <v>0</v>
      </c>
      <c r="O80" s="57" t="n">
        <f aca="false">O81+O82</f>
        <v>0</v>
      </c>
      <c r="P80" s="57" t="n">
        <f aca="false">P81+P82</f>
        <v>0</v>
      </c>
      <c r="Q80" s="57" t="n">
        <f aca="false">Q81+Q82</f>
        <v>0</v>
      </c>
      <c r="R80" s="57" t="n">
        <f aca="false">R81+R82</f>
        <v>0</v>
      </c>
      <c r="S80" s="57" t="n">
        <f aca="false">S81+S82</f>
        <v>0</v>
      </c>
      <c r="T80" s="57" t="n">
        <f aca="false">T81+T82</f>
        <v>0</v>
      </c>
      <c r="U80" s="57" t="n">
        <f aca="false">U81+U82</f>
        <v>0</v>
      </c>
      <c r="V80" s="57" t="n">
        <f aca="false">V81+V82</f>
        <v>0</v>
      </c>
      <c r="W80" s="57" t="n">
        <f aca="false">W81+W82</f>
        <v>0</v>
      </c>
      <c r="X80" s="57" t="n">
        <f aca="false">X81+X82</f>
        <v>0</v>
      </c>
      <c r="Y80" s="57" t="n">
        <f aca="false">Y81+Y82</f>
        <v>0</v>
      </c>
      <c r="Z80" s="57" t="n">
        <f aca="false">Z81+Z82</f>
        <v>0</v>
      </c>
      <c r="AA80" s="57" t="n">
        <f aca="false">AA81+AA82</f>
        <v>0</v>
      </c>
      <c r="AB80" s="57" t="n">
        <f aca="false">AB81+AB82</f>
        <v>0</v>
      </c>
      <c r="AC80" s="57" t="n">
        <f aca="false">AC81+AC82</f>
        <v>0</v>
      </c>
      <c r="AD80" s="57"/>
      <c r="AE80" s="57"/>
      <c r="AF80" s="57"/>
      <c r="AG80" s="57"/>
      <c r="AH80" s="57"/>
      <c r="AI80" s="57"/>
      <c r="AJ80" s="57" t="n">
        <f aca="false">AJ81+AJ82</f>
        <v>0</v>
      </c>
      <c r="AK80" s="57" t="n">
        <f aca="false">AK81+AK82</f>
        <v>0</v>
      </c>
      <c r="AL80" s="57" t="n">
        <f aca="false">AL81+AL82</f>
        <v>0</v>
      </c>
      <c r="AM80" s="57" t="n">
        <f aca="false">AM81+AM82</f>
        <v>0</v>
      </c>
      <c r="AN80" s="57" t="n">
        <f aca="false">AN81+AN82</f>
        <v>0</v>
      </c>
      <c r="AO80" s="57" t="n">
        <f aca="false">AO81+AO82</f>
        <v>0</v>
      </c>
      <c r="AP80" s="57" t="n">
        <f aca="false">AP81+AP82</f>
        <v>0</v>
      </c>
      <c r="AQ80" s="57" t="n">
        <f aca="false">AQ81+AQ82</f>
        <v>0</v>
      </c>
      <c r="AR80" s="57" t="n">
        <f aca="false">AR81+AR82</f>
        <v>0</v>
      </c>
      <c r="AS80" s="57" t="n">
        <f aca="false">AS81+AS82</f>
        <v>0</v>
      </c>
      <c r="AT80" s="57" t="n">
        <f aca="false">AT81+AT82</f>
        <v>0</v>
      </c>
      <c r="AU80" s="57" t="n">
        <f aca="false">AU81+AU82</f>
        <v>0</v>
      </c>
      <c r="AV80" s="57" t="n">
        <f aca="false">AV81+AV82</f>
        <v>0</v>
      </c>
      <c r="AW80" s="57" t="n">
        <f aca="false">AW81+AW82</f>
        <v>0</v>
      </c>
      <c r="AX80" s="57" t="n">
        <f aca="false">AX81+AX82</f>
        <v>0</v>
      </c>
      <c r="AY80" s="57" t="n">
        <f aca="false">AY81+AY82</f>
        <v>0</v>
      </c>
      <c r="AZ80" s="111" t="n">
        <f aca="false">AZ81+AZ82</f>
        <v>0</v>
      </c>
      <c r="BA80" s="57" t="n">
        <f aca="false">BA81+BA82</f>
        <v>0</v>
      </c>
      <c r="BB80" s="57" t="n">
        <f aca="false">BB81+BB82</f>
        <v>0</v>
      </c>
      <c r="BC80" s="57" t="n">
        <f aca="false">BC81+BC82</f>
        <v>0</v>
      </c>
      <c r="BD80" s="57" t="n">
        <f aca="false">BD81+BD82</f>
        <v>0</v>
      </c>
      <c r="BE80" s="57" t="n">
        <f aca="false">BE81+BE82</f>
        <v>0</v>
      </c>
      <c r="BF80" s="57" t="n">
        <f aca="false">BF81+BF82</f>
        <v>0</v>
      </c>
      <c r="BG80" s="57" t="n">
        <f aca="false">BG81+BG82</f>
        <v>0</v>
      </c>
      <c r="BH80" s="57" t="n">
        <f aca="false">BH81+BH82</f>
        <v>0</v>
      </c>
      <c r="BI80" s="57" t="n">
        <f aca="false">BI81+BI82</f>
        <v>0</v>
      </c>
      <c r="BJ80" s="57" t="n">
        <f aca="false">BJ81+BJ82</f>
        <v>0</v>
      </c>
      <c r="BK80" s="57" t="n">
        <f aca="false">BK81+BK82</f>
        <v>0</v>
      </c>
      <c r="BL80" s="57" t="n">
        <f aca="false">BL81+BL82</f>
        <v>0</v>
      </c>
      <c r="BM80" s="57" t="n">
        <f aca="false">BM81+BM82</f>
        <v>0</v>
      </c>
      <c r="BN80" s="57" t="n">
        <f aca="false">BN81+BN82</f>
        <v>0</v>
      </c>
      <c r="BO80" s="57" t="n">
        <f aca="false">BO81+BO82</f>
        <v>0</v>
      </c>
      <c r="BP80" s="57" t="n">
        <f aca="false">BP81+BP82</f>
        <v>0</v>
      </c>
      <c r="BQ80" s="57" t="n">
        <f aca="false">BQ81+BQ82</f>
        <v>0</v>
      </c>
      <c r="BS80" s="57"/>
      <c r="BT80" s="57"/>
      <c r="BU80" s="57" t="n">
        <f aca="false">BU81+BU82</f>
        <v>0</v>
      </c>
      <c r="BV80" s="57" t="n">
        <f aca="false">BV81+BV82</f>
        <v>0</v>
      </c>
      <c r="BW80" s="57" t="n">
        <f aca="false">BW81+BW82</f>
        <v>0</v>
      </c>
      <c r="BX80" s="57" t="n">
        <f aca="false">BX81+BX82</f>
        <v>0</v>
      </c>
      <c r="BY80" s="57" t="n">
        <f aca="false">BY81+BY82</f>
        <v>0</v>
      </c>
      <c r="BZ80" s="57" t="n">
        <f aca="false">BZ81+BZ82</f>
        <v>0</v>
      </c>
      <c r="CA80" s="57" t="n">
        <f aca="false">CA81+CA82</f>
        <v>0</v>
      </c>
      <c r="CB80" s="57" t="n">
        <f aca="false">CB81+CB82</f>
        <v>0</v>
      </c>
      <c r="CC80" s="57" t="n">
        <f aca="false">CC81+CC82</f>
        <v>0</v>
      </c>
      <c r="CD80" s="57" t="n">
        <f aca="false">CD81+CD82</f>
        <v>0</v>
      </c>
      <c r="CE80" s="57" t="n">
        <f aca="false">CE81+CE82</f>
        <v>0</v>
      </c>
      <c r="CF80" s="57" t="n">
        <f aca="false">CF81+CF82</f>
        <v>0</v>
      </c>
      <c r="CG80" s="57" t="n">
        <f aca="false">CG81+CG82</f>
        <v>0</v>
      </c>
      <c r="CH80" s="57" t="n">
        <f aca="false">CH81+CH82</f>
        <v>0</v>
      </c>
      <c r="CI80" s="57" t="n">
        <f aca="false">CI81+CI82</f>
        <v>0</v>
      </c>
      <c r="CJ80" s="57" t="n">
        <f aca="false">CJ81+CJ82</f>
        <v>0</v>
      </c>
      <c r="CK80" s="57" t="n">
        <f aca="false">CK81+CK82</f>
        <v>0</v>
      </c>
      <c r="CL80" s="57" t="n">
        <f aca="false">CL81+CL82</f>
        <v>0</v>
      </c>
      <c r="CM80" s="57" t="n">
        <f aca="false">CM81+CM82</f>
        <v>0</v>
      </c>
      <c r="CN80" s="57" t="n">
        <f aca="false">CN81+CN82</f>
        <v>0</v>
      </c>
      <c r="CO80" s="57" t="n">
        <f aca="false">CO81+CO82</f>
        <v>0</v>
      </c>
      <c r="CP80" s="57" t="n">
        <f aca="false">CP81+CP82</f>
        <v>0</v>
      </c>
      <c r="CQ80" s="57" t="n">
        <f aca="false">CQ81+CQ82</f>
        <v>0</v>
      </c>
      <c r="CR80" s="57" t="n">
        <f aca="false">CR81+CR82</f>
        <v>0</v>
      </c>
      <c r="CS80" s="57" t="n">
        <f aca="false">CS81+CS82</f>
        <v>0</v>
      </c>
      <c r="CT80" s="57" t="n">
        <f aca="false">CT81+CT82</f>
        <v>0</v>
      </c>
      <c r="CU80" s="57" t="n">
        <f aca="false">CU81+CU82</f>
        <v>0</v>
      </c>
      <c r="CV80" s="57" t="n">
        <f aca="false">CV81+CV82</f>
        <v>0</v>
      </c>
      <c r="CW80" s="57" t="n">
        <f aca="false">CW81+CW82</f>
        <v>0</v>
      </c>
      <c r="CX80" s="57" t="n">
        <f aca="false">CX81+CX82</f>
        <v>0</v>
      </c>
      <c r="CY80" s="57" t="n">
        <f aca="false">CY81+CY82</f>
        <v>0</v>
      </c>
      <c r="CZ80" s="57" t="n">
        <f aca="false">CZ81+CZ82</f>
        <v>0</v>
      </c>
      <c r="DA80" s="57" t="n">
        <f aca="false">DA81+DA82</f>
        <v>0</v>
      </c>
      <c r="DB80" s="57" t="n">
        <f aca="false">DB81+DB82</f>
        <v>0</v>
      </c>
      <c r="DC80" s="57" t="n">
        <f aca="false">DC81+DC82</f>
        <v>0</v>
      </c>
      <c r="DD80" s="57" t="n">
        <f aca="false">DD81+DD82</f>
        <v>0</v>
      </c>
      <c r="DE80" s="57" t="n">
        <f aca="false">DE81+DE82</f>
        <v>0</v>
      </c>
      <c r="DF80" s="57" t="n">
        <f aca="false">DF81+DF82</f>
        <v>0</v>
      </c>
      <c r="DG80" s="57" t="n">
        <f aca="false">DG81+DG82</f>
        <v>0</v>
      </c>
      <c r="DH80" s="57" t="n">
        <f aca="false">DH81+DH82</f>
        <v>0</v>
      </c>
      <c r="DI80" s="57" t="n">
        <f aca="false">DI81+DI82</f>
        <v>0</v>
      </c>
      <c r="DJ80" s="57" t="n">
        <f aca="false">DJ81+DJ82</f>
        <v>0</v>
      </c>
      <c r="DK80" s="57" t="n">
        <f aca="false">DK81+DK82</f>
        <v>0</v>
      </c>
      <c r="DL80" s="57" t="n">
        <f aca="false">DL81+DL82</f>
        <v>0</v>
      </c>
      <c r="DM80" s="57" t="n">
        <f aca="false">DM81+DM82</f>
        <v>0</v>
      </c>
      <c r="DN80" s="57" t="n">
        <f aca="false">DN81+DN82</f>
        <v>0</v>
      </c>
      <c r="DO80" s="57" t="n">
        <f aca="false">DO81+DO82</f>
        <v>0</v>
      </c>
      <c r="DP80" s="57" t="n">
        <f aca="false">DP81+DP82</f>
        <v>0</v>
      </c>
      <c r="DQ80" s="57" t="n">
        <f aca="false">DQ81+DQ82</f>
        <v>0</v>
      </c>
      <c r="DR80" s="57" t="n">
        <f aca="false">DR81+DR82</f>
        <v>0</v>
      </c>
      <c r="DS80" s="57" t="n">
        <f aca="false">DS81+DS82</f>
        <v>0</v>
      </c>
      <c r="DT80" s="57" t="n">
        <f aca="false">DT81+DT82</f>
        <v>0</v>
      </c>
      <c r="DU80" s="57" t="n">
        <f aca="false">DU81+DU82</f>
        <v>0</v>
      </c>
      <c r="DV80" s="57" t="n">
        <f aca="false">DV81+DV82</f>
        <v>0</v>
      </c>
      <c r="DW80" s="57" t="n">
        <f aca="false">DW81+DW82</f>
        <v>0</v>
      </c>
      <c r="DX80" s="57" t="n">
        <f aca="false">DX81+DX82</f>
        <v>0</v>
      </c>
      <c r="DY80" s="57" t="n">
        <f aca="false">DY81+DY82</f>
        <v>0</v>
      </c>
      <c r="DZ80" s="57" t="n">
        <f aca="false">DZ81+DZ82</f>
        <v>0</v>
      </c>
      <c r="EA80" s="57" t="n">
        <f aca="false">EA81+EA82</f>
        <v>0</v>
      </c>
      <c r="EB80" s="57" t="n">
        <f aca="false">EB81+EB82</f>
        <v>0</v>
      </c>
      <c r="EC80" s="57" t="n">
        <f aca="false">EC81+EC82</f>
        <v>0</v>
      </c>
      <c r="ED80" s="57" t="n">
        <f aca="false">ED81+ED82</f>
        <v>0</v>
      </c>
      <c r="EE80" s="57" t="n">
        <f aca="false">EE81+EE82</f>
        <v>0</v>
      </c>
      <c r="EF80" s="57" t="n">
        <f aca="false">EF81+EF82</f>
        <v>0</v>
      </c>
      <c r="EG80" s="57" t="n">
        <f aca="false">EG81+EG82</f>
        <v>0</v>
      </c>
      <c r="EH80" s="57" t="n">
        <f aca="false">EH81+EH82</f>
        <v>0</v>
      </c>
      <c r="EI80" s="57" t="n">
        <f aca="false">EI81+EI82</f>
        <v>0</v>
      </c>
      <c r="EJ80" s="57" t="n">
        <f aca="false">EJ81+EJ82</f>
        <v>0</v>
      </c>
      <c r="EK80" s="57" t="n">
        <f aca="false">EK81+EK82</f>
        <v>0</v>
      </c>
      <c r="EL80" s="57" t="n">
        <f aca="false">EL81+EL82</f>
        <v>0</v>
      </c>
      <c r="EM80" s="57" t="n">
        <f aca="false">EM81+EM82</f>
        <v>0</v>
      </c>
      <c r="EN80" s="57" t="n">
        <f aca="false">EN81+EN82</f>
        <v>0</v>
      </c>
      <c r="EO80" s="57" t="n">
        <f aca="false">EO81+EO82</f>
        <v>0</v>
      </c>
      <c r="EP80" s="57" t="n">
        <f aca="false">EP81+EP82</f>
        <v>0</v>
      </c>
      <c r="EQ80" s="57" t="n">
        <f aca="false">EQ81+EQ82</f>
        <v>0</v>
      </c>
      <c r="ER80" s="57" t="n">
        <f aca="false">ER81+ER82</f>
        <v>0</v>
      </c>
      <c r="ES80" s="57" t="n">
        <f aca="false">ES81+ES82</f>
        <v>0</v>
      </c>
      <c r="ET80" s="57" t="n">
        <f aca="false">ET81+ET82</f>
        <v>0</v>
      </c>
      <c r="EU80" s="57" t="n">
        <f aca="false">EU81+EU82</f>
        <v>0</v>
      </c>
      <c r="EV80" s="57" t="n">
        <f aca="false">EV81+EV82</f>
        <v>0</v>
      </c>
      <c r="EW80" s="57" t="n">
        <f aca="false">EW81+EW82</f>
        <v>0</v>
      </c>
      <c r="EX80" s="57" t="n">
        <f aca="false">EX81+EX82</f>
        <v>0</v>
      </c>
      <c r="EY80" s="57" t="n">
        <f aca="false">EY81+EY82</f>
        <v>0</v>
      </c>
      <c r="EZ80" s="57" t="n">
        <f aca="false">EZ81+EZ82</f>
        <v>0</v>
      </c>
      <c r="FA80" s="57" t="n">
        <f aca="false">FA81+FA82</f>
        <v>0</v>
      </c>
      <c r="FB80" s="57" t="n">
        <f aca="false">FB81+FB82</f>
        <v>0</v>
      </c>
      <c r="FC80" s="57" t="n">
        <f aca="false">FC81+FC82</f>
        <v>0</v>
      </c>
      <c r="FD80" s="57" t="n">
        <f aca="false">FD81+FD82</f>
        <v>0</v>
      </c>
      <c r="FE80" s="57" t="n">
        <f aca="false">FE81+FE82</f>
        <v>0</v>
      </c>
      <c r="FF80" s="57" t="n">
        <f aca="false">FF81+FF82</f>
        <v>0</v>
      </c>
      <c r="FG80" s="57" t="n">
        <f aca="false">FG81+FG82</f>
        <v>0</v>
      </c>
      <c r="FH80" s="57" t="n">
        <f aca="false">FH81+FH82</f>
        <v>0</v>
      </c>
      <c r="FI80" s="57" t="n">
        <f aca="false">FI81+FI82</f>
        <v>0</v>
      </c>
      <c r="FJ80" s="57" t="n">
        <f aca="false">FJ81+FJ82</f>
        <v>0</v>
      </c>
      <c r="FK80" s="57" t="n">
        <f aca="false">FK81+FK82</f>
        <v>0</v>
      </c>
      <c r="FL80" s="57" t="n">
        <f aca="false">FL81+FL82</f>
        <v>0</v>
      </c>
      <c r="FM80" s="57" t="n">
        <f aca="false">FM81+FM82</f>
        <v>0</v>
      </c>
      <c r="FN80" s="57" t="n">
        <f aca="false">FN81+FN82</f>
        <v>0</v>
      </c>
      <c r="FO80" s="57" t="n">
        <f aca="false">FO81+FO82</f>
        <v>0</v>
      </c>
      <c r="FP80" s="57" t="n">
        <f aca="false">FP81+FP82</f>
        <v>0</v>
      </c>
      <c r="FQ80" s="57" t="n">
        <f aca="false">FQ81+FQ82</f>
        <v>0</v>
      </c>
      <c r="FR80" s="57" t="n">
        <f aca="false">FR81+FR82</f>
        <v>0</v>
      </c>
      <c r="FS80" s="57" t="n">
        <f aca="false">FS81+FS82</f>
        <v>0</v>
      </c>
      <c r="FT80" s="57" t="n">
        <f aca="false">FT81+FT82</f>
        <v>0</v>
      </c>
      <c r="FU80" s="57" t="n">
        <f aca="false">FU81+FU82</f>
        <v>0</v>
      </c>
      <c r="FV80" s="57" t="n">
        <f aca="false">FV81+FV82</f>
        <v>0</v>
      </c>
      <c r="FW80" s="57" t="n">
        <f aca="false">FW81+FW82</f>
        <v>0</v>
      </c>
      <c r="FX80" s="57" t="n">
        <f aca="false">FX81+FX82</f>
        <v>0</v>
      </c>
      <c r="FY80" s="57" t="n">
        <f aca="false">FY81+FY82</f>
        <v>0</v>
      </c>
      <c r="FZ80" s="57" t="n">
        <f aca="false">FZ81+FZ82</f>
        <v>0</v>
      </c>
      <c r="GA80" s="57" t="n">
        <f aca="false">GA81+GA82</f>
        <v>0</v>
      </c>
      <c r="GB80" s="57" t="n">
        <f aca="false">GB81+GB82</f>
        <v>0</v>
      </c>
      <c r="GC80" s="57" t="n">
        <f aca="false">GC81+GC82</f>
        <v>0</v>
      </c>
      <c r="GD80" s="57" t="n">
        <f aca="false">GD81+GD82</f>
        <v>0</v>
      </c>
      <c r="GE80" s="57" t="n">
        <f aca="false">GE81+GE82</f>
        <v>0</v>
      </c>
      <c r="GF80" s="57" t="n">
        <f aca="false">GF81+GF82</f>
        <v>0</v>
      </c>
      <c r="GG80" s="57" t="n">
        <f aca="false">GG81+GG82</f>
        <v>0</v>
      </c>
      <c r="GH80" s="57" t="n">
        <f aca="false">GH81+GH82</f>
        <v>0</v>
      </c>
      <c r="GI80" s="57" t="n">
        <f aca="false">GI81+GI82</f>
        <v>0</v>
      </c>
      <c r="GJ80" s="57" t="n">
        <f aca="false">GJ81+GJ82</f>
        <v>0</v>
      </c>
      <c r="GK80" s="57" t="n">
        <f aca="false">GK81+GK82</f>
        <v>0</v>
      </c>
      <c r="GL80" s="57" t="n">
        <f aca="false">GL81+GL82</f>
        <v>0</v>
      </c>
      <c r="GM80" s="57" t="n">
        <f aca="false">GM81+GM82</f>
        <v>0</v>
      </c>
      <c r="GN80" s="57" t="n">
        <f aca="false">GN81+GN82</f>
        <v>0</v>
      </c>
      <c r="GO80" s="57" t="n">
        <f aca="false">GO81+GO82</f>
        <v>0</v>
      </c>
      <c r="GP80" s="57" t="n">
        <f aca="false">GP81+GP82</f>
        <v>0</v>
      </c>
      <c r="GQ80" s="57" t="n">
        <f aca="false">GQ81+GQ82</f>
        <v>0</v>
      </c>
      <c r="GR80" s="57" t="n">
        <f aca="false">GR81+GR82</f>
        <v>0</v>
      </c>
      <c r="GS80" s="57" t="n">
        <f aca="false">GS81+GS82</f>
        <v>0</v>
      </c>
      <c r="GT80" s="57" t="n">
        <f aca="false">GT81+GT82</f>
        <v>0</v>
      </c>
      <c r="GU80" s="57" t="n">
        <f aca="false">GU81+GU82</f>
        <v>0</v>
      </c>
      <c r="GV80" s="57" t="n">
        <f aca="false">GV81+GV82</f>
        <v>0</v>
      </c>
      <c r="GW80" s="57" t="n">
        <f aca="false">GW81+GW82</f>
        <v>0</v>
      </c>
      <c r="GX80" s="57" t="n">
        <f aca="false">GX81+GX82</f>
        <v>0</v>
      </c>
      <c r="GY80" s="57" t="n">
        <f aca="false">GY81+GY82</f>
        <v>0</v>
      </c>
      <c r="GZ80" s="57" t="n">
        <f aca="false">GZ81+GZ82</f>
        <v>0</v>
      </c>
      <c r="HA80" s="57" t="n">
        <f aca="false">HA81+HA82</f>
        <v>0</v>
      </c>
      <c r="HB80" s="57" t="n">
        <f aca="false">HB81+HB82</f>
        <v>0</v>
      </c>
      <c r="HC80" s="57" t="n">
        <f aca="false">HC81+HC82</f>
        <v>0</v>
      </c>
      <c r="HD80" s="57" t="n">
        <f aca="false">HD81+HD82</f>
        <v>0</v>
      </c>
      <c r="HE80" s="57" t="n">
        <f aca="false">HE81+HE82</f>
        <v>0</v>
      </c>
      <c r="HF80" s="57" t="n">
        <f aca="false">HF81+HF82</f>
        <v>0</v>
      </c>
      <c r="HG80" s="57" t="n">
        <f aca="false">HG81+HG82</f>
        <v>0</v>
      </c>
      <c r="HH80" s="57" t="n">
        <f aca="false">HH81+HH82</f>
        <v>0</v>
      </c>
      <c r="HI80" s="57" t="n">
        <f aca="false">HI81+HI82</f>
        <v>0</v>
      </c>
      <c r="HJ80" s="57" t="n">
        <f aca="false">HJ81+HJ82</f>
        <v>0</v>
      </c>
      <c r="HK80" s="57" t="n">
        <f aca="false">HK81+HK82</f>
        <v>0</v>
      </c>
      <c r="HL80" s="57" t="n">
        <f aca="false">HL81+HL82</f>
        <v>0</v>
      </c>
      <c r="HM80" s="57" t="n">
        <f aca="false">HM81+HM82</f>
        <v>0</v>
      </c>
      <c r="HN80" s="57" t="n">
        <f aca="false">HN81+HN82</f>
        <v>0</v>
      </c>
      <c r="HO80" s="57" t="n">
        <f aca="false">HO81+HO82</f>
        <v>0</v>
      </c>
      <c r="HP80" s="57" t="n">
        <f aca="false">HP81+HP82</f>
        <v>0</v>
      </c>
      <c r="HQ80" s="57" t="n">
        <f aca="false">HQ81+HQ82</f>
        <v>0</v>
      </c>
      <c r="HR80" s="57" t="n">
        <f aca="false">HR81+HR82</f>
        <v>0</v>
      </c>
      <c r="HS80" s="57" t="n">
        <f aca="false">HS81+HS82</f>
        <v>0</v>
      </c>
      <c r="HT80" s="57" t="n">
        <f aca="false">HT81+HT82</f>
        <v>0</v>
      </c>
      <c r="HU80" s="57" t="n">
        <f aca="false">HU81+HU82</f>
        <v>0</v>
      </c>
      <c r="HV80" s="57" t="n">
        <f aca="false">HV81+HV82</f>
        <v>0</v>
      </c>
      <c r="HW80" s="57" t="n">
        <f aca="false">HW81+HW82</f>
        <v>0</v>
      </c>
      <c r="HX80" s="57" t="n">
        <f aca="false">HX81+HX82</f>
        <v>0</v>
      </c>
      <c r="HY80" s="57" t="n">
        <f aca="false">HY81+HY82</f>
        <v>0</v>
      </c>
      <c r="HZ80" s="57" t="n">
        <f aca="false">HZ81+HZ82</f>
        <v>0</v>
      </c>
      <c r="IA80" s="57" t="n">
        <f aca="false">IA81+IA82</f>
        <v>0</v>
      </c>
      <c r="IB80" s="57" t="n">
        <f aca="false">IB81+IB82</f>
        <v>0</v>
      </c>
      <c r="IC80" s="57" t="n">
        <f aca="false">IC81+IC82</f>
        <v>0</v>
      </c>
      <c r="ID80" s="57" t="n">
        <f aca="false">ID81+ID82</f>
        <v>0</v>
      </c>
      <c r="IE80" s="57" t="n">
        <f aca="false">IE81+IE82</f>
        <v>0</v>
      </c>
      <c r="IF80" s="57" t="n">
        <f aca="false">IF81+IF82</f>
        <v>0</v>
      </c>
      <c r="IG80" s="57" t="n">
        <f aca="false">IG81+IG82</f>
        <v>0</v>
      </c>
      <c r="IH80" s="57" t="n">
        <f aca="false">IH81+IH82</f>
        <v>0</v>
      </c>
      <c r="II80" s="57" t="n">
        <f aca="false">II81+II82</f>
        <v>0</v>
      </c>
      <c r="IJ80" s="57" t="n">
        <f aca="false">IJ81+IJ82</f>
        <v>0</v>
      </c>
      <c r="IK80" s="57" t="n">
        <f aca="false">IK81+IK82</f>
        <v>0</v>
      </c>
      <c r="IL80" s="57" t="n">
        <f aca="false">IL81+IL82</f>
        <v>0</v>
      </c>
      <c r="IM80" s="57" t="n">
        <f aca="false">IM81+IM82</f>
        <v>0</v>
      </c>
      <c r="IN80" s="57" t="n">
        <f aca="false">IN81+IN82</f>
        <v>0</v>
      </c>
    </row>
    <row r="81" s="53" customFormat="true" ht="37.5" hidden="true" customHeight="false" outlineLevel="0" collapsed="false">
      <c r="A81" s="55" t="s">
        <v>129</v>
      </c>
      <c r="B81" s="178" t="s">
        <v>140</v>
      </c>
      <c r="C81" s="57" t="n">
        <v>1558.3</v>
      </c>
      <c r="D81" s="57" t="n">
        <f aca="false">G81</f>
        <v>0</v>
      </c>
      <c r="E81" s="57" t="n">
        <f aca="false">C81+G81</f>
        <v>1558.3</v>
      </c>
      <c r="F81" s="57" t="n">
        <f aca="false">'НЕ БРАТЬ'!D83</f>
        <v>1558.3</v>
      </c>
      <c r="G81" s="58" t="n">
        <f aca="false">SUM(H81:BN81)</f>
        <v>0</v>
      </c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111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</row>
    <row r="82" s="64" customFormat="true" ht="37.5" hidden="true" customHeight="false" outlineLevel="0" collapsed="false">
      <c r="A82" s="179" t="s">
        <v>129</v>
      </c>
      <c r="B82" s="178" t="s">
        <v>141</v>
      </c>
      <c r="C82" s="61" t="n">
        <f aca="false">SUM(C83:C86)+C87+C88+C89+C90</f>
        <v>43775</v>
      </c>
      <c r="D82" s="61" t="n">
        <f aca="false">SUM(D83:D86)+D87+D88+D89+D90</f>
        <v>0</v>
      </c>
      <c r="E82" s="61" t="n">
        <f aca="false">SUM(E83:E86)+E87+E88+E89+E90</f>
        <v>43775</v>
      </c>
      <c r="F82" s="61" t="n">
        <f aca="false">SUM(F83:F86)+F87+F88+F89+F90</f>
        <v>43775</v>
      </c>
      <c r="G82" s="63" t="n">
        <f aca="false">SUM(G83:G86)+G87+G88+G89+G90</f>
        <v>0</v>
      </c>
      <c r="H82" s="61" t="n">
        <f aca="false">SUM(H83:H86)+H87+H88+H89+H90</f>
        <v>0</v>
      </c>
      <c r="I82" s="61" t="n">
        <f aca="false">SUM(I83:I86)+I87+I88+I89+I90</f>
        <v>0</v>
      </c>
      <c r="J82" s="61" t="n">
        <f aca="false">SUM(J83:J86)+J87+J88+J89+J90</f>
        <v>0</v>
      </c>
      <c r="K82" s="61" t="n">
        <f aca="false">SUM(K83:K86)+K87+K88+K89+K90</f>
        <v>0</v>
      </c>
      <c r="L82" s="61" t="n">
        <f aca="false">SUM(L83:L86)+L87+L88+L89+L90</f>
        <v>0</v>
      </c>
      <c r="M82" s="61" t="n">
        <f aca="false">SUM(M83:M86)+M87+M88+M89+M90</f>
        <v>0</v>
      </c>
      <c r="N82" s="61" t="n">
        <f aca="false">SUM(N83:N86)+N87+N88+N89+N90</f>
        <v>0</v>
      </c>
      <c r="O82" s="61" t="n">
        <f aca="false">SUM(O83:O86)+O87+O88+O89+O90</f>
        <v>0</v>
      </c>
      <c r="P82" s="61" t="n">
        <f aca="false">SUM(P83:P86)</f>
        <v>0</v>
      </c>
      <c r="Q82" s="61" t="n">
        <f aca="false">SUM(Q83:Q86)</f>
        <v>0</v>
      </c>
      <c r="R82" s="61" t="n">
        <f aca="false">SUM(R83:R86)</f>
        <v>0</v>
      </c>
      <c r="S82" s="61" t="n">
        <f aca="false">SUM(S83:S86)</f>
        <v>0</v>
      </c>
      <c r="T82" s="61" t="n">
        <f aca="false">SUM(T83:T86)</f>
        <v>0</v>
      </c>
      <c r="U82" s="61" t="n">
        <f aca="false">SUM(U83:U86)</f>
        <v>0</v>
      </c>
      <c r="V82" s="61" t="n">
        <f aca="false">SUM(V83:V86)</f>
        <v>0</v>
      </c>
      <c r="W82" s="61" t="n">
        <f aca="false">SUM(W83:W86)</f>
        <v>0</v>
      </c>
      <c r="X82" s="61" t="n">
        <f aca="false">SUM(X83:X86)</f>
        <v>0</v>
      </c>
      <c r="Y82" s="61" t="n">
        <f aca="false">SUM(Y83:Y86)</f>
        <v>0</v>
      </c>
      <c r="Z82" s="61" t="n">
        <f aca="false">SUM(Z83:Z86)</f>
        <v>0</v>
      </c>
      <c r="AA82" s="61" t="n">
        <f aca="false">SUM(AA83:AA86)</f>
        <v>0</v>
      </c>
      <c r="AB82" s="61" t="n">
        <f aca="false">SUM(AB83:AB86)</f>
        <v>0</v>
      </c>
      <c r="AC82" s="61" t="n">
        <f aca="false">SUM(AC83:AC86)</f>
        <v>0</v>
      </c>
      <c r="AD82" s="61"/>
      <c r="AE82" s="61"/>
      <c r="AF82" s="61"/>
      <c r="AG82" s="61"/>
      <c r="AH82" s="61"/>
      <c r="AI82" s="61"/>
      <c r="AJ82" s="61" t="n">
        <f aca="false">SUM(AJ83:AJ86)</f>
        <v>0</v>
      </c>
      <c r="AK82" s="61" t="n">
        <f aca="false">SUM(AK83:AK86)</f>
        <v>0</v>
      </c>
      <c r="AL82" s="61" t="n">
        <f aca="false">SUM(AL83:AL86)</f>
        <v>0</v>
      </c>
      <c r="AM82" s="61" t="n">
        <f aca="false">SUM(AM83:AM86)</f>
        <v>0</v>
      </c>
      <c r="AN82" s="61" t="n">
        <f aca="false">SUM(AN83:AN86)</f>
        <v>0</v>
      </c>
      <c r="AO82" s="61" t="n">
        <f aca="false">SUM(AO83:AO86)</f>
        <v>0</v>
      </c>
      <c r="AP82" s="61" t="n">
        <f aca="false">SUM(AP83:AP86)</f>
        <v>0</v>
      </c>
      <c r="AQ82" s="61" t="n">
        <f aca="false">SUM(AQ83:AQ86)</f>
        <v>0</v>
      </c>
      <c r="AR82" s="61" t="n">
        <f aca="false">SUM(AR83:AR86)</f>
        <v>0</v>
      </c>
      <c r="AS82" s="61" t="n">
        <f aca="false">SUM(AS83:AS86)</f>
        <v>0</v>
      </c>
      <c r="AT82" s="61" t="n">
        <f aca="false">SUM(AT83:AT86)</f>
        <v>0</v>
      </c>
      <c r="AU82" s="61" t="n">
        <f aca="false">SUM(AU83:AU86)</f>
        <v>0</v>
      </c>
      <c r="AV82" s="61" t="n">
        <f aca="false">SUM(AV83:AV86)</f>
        <v>0</v>
      </c>
      <c r="AW82" s="61" t="n">
        <f aca="false">SUM(AW83:AW86)</f>
        <v>0</v>
      </c>
      <c r="AX82" s="61" t="n">
        <f aca="false">SUM(AX83:AX86)</f>
        <v>0</v>
      </c>
      <c r="AY82" s="61" t="n">
        <f aca="false">SUM(AY83:AY86)</f>
        <v>0</v>
      </c>
      <c r="AZ82" s="173" t="n">
        <f aca="false">SUM(AZ83:AZ86)</f>
        <v>0</v>
      </c>
      <c r="BA82" s="61" t="n">
        <f aca="false">SUM(BA83:BA86)</f>
        <v>0</v>
      </c>
      <c r="BB82" s="61" t="n">
        <f aca="false">SUM(BB83:BB86)</f>
        <v>0</v>
      </c>
      <c r="BC82" s="61" t="n">
        <f aca="false">SUM(BC83:BC86)</f>
        <v>0</v>
      </c>
      <c r="BD82" s="61" t="n">
        <f aca="false">SUM(BD83:BD86)</f>
        <v>0</v>
      </c>
      <c r="BE82" s="61" t="n">
        <f aca="false">SUM(BE83:BE86)</f>
        <v>0</v>
      </c>
      <c r="BF82" s="61" t="n">
        <f aca="false">SUM(BF83:BF86)</f>
        <v>0</v>
      </c>
      <c r="BG82" s="61" t="n">
        <f aca="false">SUM(BG83:BG86)</f>
        <v>0</v>
      </c>
      <c r="BH82" s="61" t="n">
        <f aca="false">SUM(BH83:BH86)</f>
        <v>0</v>
      </c>
      <c r="BI82" s="61" t="n">
        <f aca="false">SUM(BI83:BI86)</f>
        <v>0</v>
      </c>
      <c r="BJ82" s="61" t="n">
        <f aca="false">SUM(BJ83:BJ86)</f>
        <v>0</v>
      </c>
      <c r="BK82" s="61" t="n">
        <f aca="false">SUM(BK83:BK86)</f>
        <v>0</v>
      </c>
      <c r="BL82" s="61" t="n">
        <f aca="false">SUM(BL83:BL86)</f>
        <v>0</v>
      </c>
      <c r="BM82" s="61" t="n">
        <f aca="false">SUM(BM83:BM86)</f>
        <v>0</v>
      </c>
      <c r="BN82" s="61" t="n">
        <f aca="false">SUM(BN83:BN86)</f>
        <v>0</v>
      </c>
      <c r="BO82" s="61" t="n">
        <f aca="false">SUM(BO83:BO86)</f>
        <v>0</v>
      </c>
      <c r="BP82" s="61" t="n">
        <f aca="false">SUM(BP83:BP86)</f>
        <v>0</v>
      </c>
      <c r="BQ82" s="61" t="n">
        <f aca="false">SUM(BQ83:BQ86)</f>
        <v>0</v>
      </c>
      <c r="BS82" s="61"/>
      <c r="BT82" s="61"/>
      <c r="BU82" s="61" t="n">
        <f aca="false">SUM(BU83:BU86)</f>
        <v>0</v>
      </c>
      <c r="BV82" s="61" t="n">
        <f aca="false">SUM(BV83:BV86)</f>
        <v>0</v>
      </c>
      <c r="BW82" s="61" t="n">
        <f aca="false">SUM(BW83:BW86)</f>
        <v>0</v>
      </c>
      <c r="BX82" s="61" t="n">
        <f aca="false">SUM(BX83:BX86)</f>
        <v>0</v>
      </c>
      <c r="BY82" s="61" t="n">
        <f aca="false">SUM(BY83:BY86)</f>
        <v>0</v>
      </c>
      <c r="BZ82" s="61" t="n">
        <f aca="false">SUM(BZ83:BZ86)</f>
        <v>0</v>
      </c>
      <c r="CA82" s="61" t="n">
        <f aca="false">SUM(CA83:CA86)</f>
        <v>0</v>
      </c>
      <c r="CB82" s="61" t="n">
        <f aca="false">SUM(CB83:CB86)</f>
        <v>0</v>
      </c>
      <c r="CC82" s="61" t="n">
        <f aca="false">SUM(CC83:CC86)</f>
        <v>0</v>
      </c>
      <c r="CD82" s="61" t="n">
        <f aca="false">SUM(CD83:CD86)</f>
        <v>0</v>
      </c>
      <c r="CE82" s="61" t="n">
        <f aca="false">SUM(CE83:CE86)</f>
        <v>0</v>
      </c>
      <c r="CF82" s="61" t="n">
        <f aca="false">SUM(CF83:CF86)</f>
        <v>0</v>
      </c>
      <c r="CG82" s="61" t="n">
        <f aca="false">SUM(CG83:CG86)</f>
        <v>0</v>
      </c>
      <c r="CH82" s="61" t="n">
        <f aca="false">SUM(CH83:CH86)</f>
        <v>0</v>
      </c>
      <c r="CI82" s="61" t="n">
        <f aca="false">SUM(CI83:CI86)</f>
        <v>0</v>
      </c>
      <c r="CJ82" s="61" t="n">
        <f aca="false">SUM(CJ83:CJ86)</f>
        <v>0</v>
      </c>
      <c r="CK82" s="61" t="n">
        <f aca="false">SUM(CK83:CK86)</f>
        <v>0</v>
      </c>
      <c r="CL82" s="61" t="n">
        <f aca="false">SUM(CL83:CL86)</f>
        <v>0</v>
      </c>
      <c r="CM82" s="61" t="n">
        <f aca="false">SUM(CM83:CM86)</f>
        <v>0</v>
      </c>
      <c r="CN82" s="61" t="n">
        <f aca="false">SUM(CN83:CN86)</f>
        <v>0</v>
      </c>
      <c r="CO82" s="61" t="n">
        <f aca="false">SUM(CO83:CO86)</f>
        <v>0</v>
      </c>
      <c r="CP82" s="61" t="n">
        <f aca="false">SUM(CP83:CP86)</f>
        <v>0</v>
      </c>
      <c r="CQ82" s="61" t="n">
        <f aca="false">SUM(CQ83:CQ86)</f>
        <v>0</v>
      </c>
      <c r="CR82" s="61" t="n">
        <f aca="false">SUM(CR83:CR86)</f>
        <v>0</v>
      </c>
      <c r="CS82" s="61" t="n">
        <f aca="false">SUM(CS83:CS86)</f>
        <v>0</v>
      </c>
      <c r="CT82" s="61" t="n">
        <f aca="false">SUM(CT83:CT86)</f>
        <v>0</v>
      </c>
      <c r="CU82" s="61" t="n">
        <f aca="false">SUM(CU83:CU86)</f>
        <v>0</v>
      </c>
      <c r="CV82" s="61" t="n">
        <f aca="false">SUM(CV83:CV86)</f>
        <v>0</v>
      </c>
      <c r="CW82" s="61" t="n">
        <f aca="false">SUM(CW83:CW86)</f>
        <v>0</v>
      </c>
      <c r="CX82" s="61" t="n">
        <f aca="false">SUM(CX83:CX86)</f>
        <v>0</v>
      </c>
      <c r="CY82" s="61" t="n">
        <f aca="false">SUM(CY83:CY86)</f>
        <v>0</v>
      </c>
      <c r="CZ82" s="61" t="n">
        <f aca="false">SUM(CZ83:CZ86)</f>
        <v>0</v>
      </c>
      <c r="DA82" s="61" t="n">
        <f aca="false">SUM(DA83:DA86)</f>
        <v>0</v>
      </c>
      <c r="DB82" s="61" t="n">
        <f aca="false">SUM(DB83:DB86)</f>
        <v>0</v>
      </c>
      <c r="DC82" s="61" t="n">
        <f aca="false">SUM(DC83:DC86)</f>
        <v>0</v>
      </c>
      <c r="DD82" s="61" t="n">
        <f aca="false">SUM(DD83:DD86)</f>
        <v>0</v>
      </c>
      <c r="DE82" s="61" t="n">
        <f aca="false">SUM(DE83:DE86)</f>
        <v>0</v>
      </c>
      <c r="DF82" s="61" t="n">
        <f aca="false">SUM(DF83:DF86)</f>
        <v>0</v>
      </c>
      <c r="DG82" s="61" t="n">
        <f aca="false">SUM(DG83:DG86)</f>
        <v>0</v>
      </c>
      <c r="DH82" s="61" t="n">
        <f aca="false">SUM(DH83:DH86)</f>
        <v>0</v>
      </c>
      <c r="DI82" s="61" t="n">
        <f aca="false">SUM(DI83:DI86)</f>
        <v>0</v>
      </c>
      <c r="DJ82" s="61" t="n">
        <f aca="false">SUM(DJ83:DJ86)</f>
        <v>0</v>
      </c>
      <c r="DK82" s="61" t="n">
        <f aca="false">SUM(DK83:DK86)</f>
        <v>0</v>
      </c>
      <c r="DL82" s="61" t="n">
        <f aca="false">SUM(DL83:DL86)</f>
        <v>0</v>
      </c>
      <c r="DM82" s="61" t="n">
        <f aca="false">SUM(DM83:DM86)</f>
        <v>0</v>
      </c>
      <c r="DN82" s="61" t="n">
        <f aca="false">SUM(DN83:DN86)</f>
        <v>0</v>
      </c>
      <c r="DO82" s="61" t="n">
        <f aca="false">SUM(DO83:DO86)</f>
        <v>0</v>
      </c>
      <c r="DP82" s="61" t="n">
        <f aca="false">SUM(DP83:DP86)</f>
        <v>0</v>
      </c>
      <c r="DQ82" s="61" t="n">
        <f aca="false">SUM(DQ83:DQ86)</f>
        <v>0</v>
      </c>
      <c r="DR82" s="61" t="n">
        <f aca="false">SUM(DR83:DR86)</f>
        <v>0</v>
      </c>
      <c r="DS82" s="61" t="n">
        <f aca="false">SUM(DS83:DS86)</f>
        <v>0</v>
      </c>
      <c r="DT82" s="61" t="n">
        <f aca="false">SUM(DT83:DT86)</f>
        <v>0</v>
      </c>
      <c r="DU82" s="61" t="n">
        <f aca="false">SUM(DU83:DU86)</f>
        <v>0</v>
      </c>
      <c r="DV82" s="61" t="n">
        <f aca="false">SUM(DV83:DV86)</f>
        <v>0</v>
      </c>
      <c r="DW82" s="61" t="n">
        <f aca="false">SUM(DW83:DW86)</f>
        <v>0</v>
      </c>
      <c r="DX82" s="61" t="n">
        <f aca="false">SUM(DX83:DX86)</f>
        <v>0</v>
      </c>
      <c r="DY82" s="61" t="n">
        <f aca="false">SUM(DY83:DY86)</f>
        <v>0</v>
      </c>
      <c r="DZ82" s="61" t="n">
        <f aca="false">SUM(DZ83:DZ86)</f>
        <v>0</v>
      </c>
      <c r="EA82" s="61" t="n">
        <f aca="false">SUM(EA83:EA86)</f>
        <v>0</v>
      </c>
      <c r="EB82" s="61" t="n">
        <f aca="false">SUM(EB83:EB86)</f>
        <v>0</v>
      </c>
      <c r="EC82" s="61" t="n">
        <f aca="false">SUM(EC83:EC86)</f>
        <v>0</v>
      </c>
      <c r="ED82" s="61" t="n">
        <f aca="false">SUM(ED83:ED86)</f>
        <v>0</v>
      </c>
      <c r="EE82" s="61" t="n">
        <f aca="false">SUM(EE83:EE86)</f>
        <v>0</v>
      </c>
      <c r="EF82" s="61" t="n">
        <f aca="false">SUM(EF83:EF86)</f>
        <v>0</v>
      </c>
      <c r="EG82" s="61" t="n">
        <f aca="false">SUM(EG83:EG86)</f>
        <v>0</v>
      </c>
      <c r="EH82" s="61" t="n">
        <f aca="false">SUM(EH83:EH86)</f>
        <v>0</v>
      </c>
      <c r="EI82" s="61" t="n">
        <f aca="false">SUM(EI83:EI86)</f>
        <v>0</v>
      </c>
      <c r="EJ82" s="61" t="n">
        <f aca="false">SUM(EJ83:EJ86)</f>
        <v>0</v>
      </c>
      <c r="EK82" s="61" t="n">
        <f aca="false">SUM(EK83:EK86)</f>
        <v>0</v>
      </c>
      <c r="EL82" s="61" t="n">
        <f aca="false">SUM(EL83:EL86)</f>
        <v>0</v>
      </c>
      <c r="EM82" s="61" t="n">
        <f aca="false">SUM(EM83:EM86)</f>
        <v>0</v>
      </c>
      <c r="EN82" s="61" t="n">
        <f aca="false">SUM(EN83:EN86)</f>
        <v>0</v>
      </c>
      <c r="EO82" s="61" t="n">
        <f aca="false">SUM(EO83:EO86)</f>
        <v>0</v>
      </c>
      <c r="EP82" s="61" t="n">
        <f aca="false">SUM(EP83:EP86)</f>
        <v>0</v>
      </c>
      <c r="EQ82" s="61" t="n">
        <f aca="false">SUM(EQ83:EQ86)</f>
        <v>0</v>
      </c>
      <c r="ER82" s="61" t="n">
        <f aca="false">SUM(ER83:ER86)</f>
        <v>0</v>
      </c>
      <c r="ES82" s="61" t="n">
        <f aca="false">SUM(ES83:ES86)</f>
        <v>0</v>
      </c>
      <c r="ET82" s="61" t="n">
        <f aca="false">SUM(ET83:ET86)</f>
        <v>0</v>
      </c>
      <c r="EU82" s="61" t="n">
        <f aca="false">SUM(EU83:EU86)</f>
        <v>0</v>
      </c>
      <c r="EV82" s="61" t="n">
        <f aca="false">SUM(EV83:EV86)</f>
        <v>0</v>
      </c>
      <c r="EW82" s="61" t="n">
        <f aca="false">SUM(EW83:EW86)</f>
        <v>0</v>
      </c>
      <c r="EX82" s="61" t="n">
        <f aca="false">SUM(EX83:EX86)</f>
        <v>0</v>
      </c>
      <c r="EY82" s="61" t="n">
        <f aca="false">SUM(EY83:EY86)</f>
        <v>0</v>
      </c>
      <c r="EZ82" s="61" t="n">
        <f aca="false">SUM(EZ83:EZ86)</f>
        <v>0</v>
      </c>
      <c r="FA82" s="61" t="n">
        <f aca="false">SUM(FA83:FA86)</f>
        <v>0</v>
      </c>
      <c r="FB82" s="61" t="n">
        <f aca="false">SUM(FB83:FB86)</f>
        <v>0</v>
      </c>
      <c r="FC82" s="61" t="n">
        <f aca="false">SUM(FC83:FC86)</f>
        <v>0</v>
      </c>
      <c r="FD82" s="61" t="n">
        <f aca="false">SUM(FD83:FD86)</f>
        <v>0</v>
      </c>
      <c r="FE82" s="61" t="n">
        <f aca="false">SUM(FE83:FE86)</f>
        <v>0</v>
      </c>
      <c r="FF82" s="61" t="n">
        <f aca="false">SUM(FF83:FF86)</f>
        <v>0</v>
      </c>
      <c r="FG82" s="61" t="n">
        <f aca="false">SUM(FG83:FG86)</f>
        <v>0</v>
      </c>
      <c r="FH82" s="61" t="n">
        <f aca="false">SUM(FH83:FH86)</f>
        <v>0</v>
      </c>
      <c r="FI82" s="61" t="n">
        <f aca="false">SUM(FI83:FI86)</f>
        <v>0</v>
      </c>
      <c r="FJ82" s="61" t="n">
        <f aca="false">SUM(FJ83:FJ86)</f>
        <v>0</v>
      </c>
      <c r="FK82" s="61" t="n">
        <f aca="false">SUM(FK83:FK86)</f>
        <v>0</v>
      </c>
      <c r="FL82" s="61" t="n">
        <f aca="false">SUM(FL83:FL86)</f>
        <v>0</v>
      </c>
      <c r="FM82" s="61" t="n">
        <f aca="false">SUM(FM83:FM86)</f>
        <v>0</v>
      </c>
      <c r="FN82" s="61" t="n">
        <f aca="false">SUM(FN83:FN86)</f>
        <v>0</v>
      </c>
      <c r="FO82" s="61" t="n">
        <f aca="false">SUM(FO83:FO86)</f>
        <v>0</v>
      </c>
      <c r="FP82" s="61" t="n">
        <f aca="false">SUM(FP83:FP86)</f>
        <v>0</v>
      </c>
      <c r="FQ82" s="61" t="n">
        <f aca="false">SUM(FQ83:FQ86)</f>
        <v>0</v>
      </c>
      <c r="FR82" s="61" t="n">
        <f aca="false">SUM(FR83:FR86)</f>
        <v>0</v>
      </c>
      <c r="FS82" s="61" t="n">
        <f aca="false">SUM(FS83:FS86)</f>
        <v>0</v>
      </c>
      <c r="FT82" s="61" t="n">
        <f aca="false">SUM(FT83:FT86)</f>
        <v>0</v>
      </c>
      <c r="FU82" s="61" t="n">
        <f aca="false">SUM(FU83:FU86)</f>
        <v>0</v>
      </c>
      <c r="FV82" s="61" t="n">
        <f aca="false">SUM(FV83:FV86)</f>
        <v>0</v>
      </c>
      <c r="FW82" s="61" t="n">
        <f aca="false">SUM(FW83:FW86)</f>
        <v>0</v>
      </c>
      <c r="FX82" s="61" t="n">
        <f aca="false">SUM(FX83:FX86)</f>
        <v>0</v>
      </c>
      <c r="FY82" s="61" t="n">
        <f aca="false">SUM(FY83:FY86)</f>
        <v>0</v>
      </c>
      <c r="FZ82" s="61" t="n">
        <f aca="false">SUM(FZ83:FZ86)</f>
        <v>0</v>
      </c>
      <c r="GA82" s="61" t="n">
        <f aca="false">SUM(GA83:GA86)</f>
        <v>0</v>
      </c>
      <c r="GB82" s="61" t="n">
        <f aca="false">SUM(GB83:GB86)</f>
        <v>0</v>
      </c>
      <c r="GC82" s="61" t="n">
        <f aca="false">SUM(GC83:GC86)</f>
        <v>0</v>
      </c>
      <c r="GD82" s="61" t="n">
        <f aca="false">SUM(GD83:GD86)</f>
        <v>0</v>
      </c>
      <c r="GE82" s="61" t="n">
        <f aca="false">SUM(GE83:GE86)</f>
        <v>0</v>
      </c>
      <c r="GF82" s="61" t="n">
        <f aca="false">SUM(GF83:GF86)</f>
        <v>0</v>
      </c>
      <c r="GG82" s="61" t="n">
        <f aca="false">SUM(GG83:GG86)</f>
        <v>0</v>
      </c>
      <c r="GH82" s="61" t="n">
        <f aca="false">SUM(GH83:GH86)</f>
        <v>0</v>
      </c>
      <c r="GI82" s="61" t="n">
        <f aca="false">SUM(GI83:GI86)</f>
        <v>0</v>
      </c>
      <c r="GJ82" s="61" t="n">
        <f aca="false">SUM(GJ83:GJ86)</f>
        <v>0</v>
      </c>
      <c r="GK82" s="61" t="n">
        <f aca="false">SUM(GK83:GK86)</f>
        <v>0</v>
      </c>
      <c r="GL82" s="61" t="n">
        <f aca="false">SUM(GL83:GL86)</f>
        <v>0</v>
      </c>
      <c r="GM82" s="61" t="n">
        <f aca="false">SUM(GM83:GM86)</f>
        <v>0</v>
      </c>
      <c r="GN82" s="61" t="n">
        <f aca="false">SUM(GN83:GN86)</f>
        <v>0</v>
      </c>
      <c r="GO82" s="61" t="n">
        <f aca="false">SUM(GO83:GO86)</f>
        <v>0</v>
      </c>
      <c r="GP82" s="61" t="n">
        <f aca="false">SUM(GP83:GP86)</f>
        <v>0</v>
      </c>
      <c r="GQ82" s="61" t="n">
        <f aca="false">SUM(GQ83:GQ86)</f>
        <v>0</v>
      </c>
      <c r="GR82" s="61" t="n">
        <f aca="false">SUM(GR83:GR86)</f>
        <v>0</v>
      </c>
      <c r="GS82" s="61" t="n">
        <f aca="false">SUM(GS83:GS86)</f>
        <v>0</v>
      </c>
      <c r="GT82" s="61" t="n">
        <f aca="false">SUM(GT83:GT86)</f>
        <v>0</v>
      </c>
      <c r="GU82" s="61" t="n">
        <f aca="false">SUM(GU83:GU86)</f>
        <v>0</v>
      </c>
      <c r="GV82" s="61" t="n">
        <f aca="false">SUM(GV83:GV86)</f>
        <v>0</v>
      </c>
      <c r="GW82" s="61" t="n">
        <f aca="false">SUM(GW83:GW86)</f>
        <v>0</v>
      </c>
      <c r="GX82" s="61" t="n">
        <f aca="false">SUM(GX83:GX86)</f>
        <v>0</v>
      </c>
      <c r="GY82" s="61" t="n">
        <f aca="false">SUM(GY83:GY86)</f>
        <v>0</v>
      </c>
      <c r="GZ82" s="61" t="n">
        <f aca="false">SUM(GZ83:GZ86)</f>
        <v>0</v>
      </c>
      <c r="HA82" s="61" t="n">
        <f aca="false">SUM(HA83:HA86)</f>
        <v>0</v>
      </c>
      <c r="HB82" s="61" t="n">
        <f aca="false">SUM(HB83:HB86)</f>
        <v>0</v>
      </c>
      <c r="HC82" s="61" t="n">
        <f aca="false">SUM(HC83:HC86)</f>
        <v>0</v>
      </c>
      <c r="HD82" s="61" t="n">
        <f aca="false">SUM(HD83:HD86)</f>
        <v>0</v>
      </c>
      <c r="HE82" s="61" t="n">
        <f aca="false">SUM(HE83:HE86)</f>
        <v>0</v>
      </c>
      <c r="HF82" s="61" t="n">
        <f aca="false">SUM(HF83:HF86)</f>
        <v>0</v>
      </c>
      <c r="HG82" s="61" t="n">
        <f aca="false">SUM(HG83:HG86)</f>
        <v>0</v>
      </c>
      <c r="HH82" s="61" t="n">
        <f aca="false">SUM(HH83:HH86)</f>
        <v>0</v>
      </c>
      <c r="HI82" s="61" t="n">
        <f aca="false">SUM(HI83:HI86)</f>
        <v>0</v>
      </c>
      <c r="HJ82" s="61" t="n">
        <f aca="false">SUM(HJ83:HJ86)</f>
        <v>0</v>
      </c>
      <c r="HK82" s="61" t="n">
        <f aca="false">SUM(HK83:HK86)</f>
        <v>0</v>
      </c>
      <c r="HL82" s="61" t="n">
        <f aca="false">SUM(HL83:HL86)</f>
        <v>0</v>
      </c>
      <c r="HM82" s="61" t="n">
        <f aca="false">SUM(HM83:HM86)</f>
        <v>0</v>
      </c>
      <c r="HN82" s="61" t="n">
        <f aca="false">SUM(HN83:HN86)</f>
        <v>0</v>
      </c>
      <c r="HO82" s="61" t="n">
        <f aca="false">SUM(HO83:HO86)</f>
        <v>0</v>
      </c>
      <c r="HP82" s="61" t="n">
        <f aca="false">SUM(HP83:HP86)</f>
        <v>0</v>
      </c>
      <c r="HQ82" s="61" t="n">
        <f aca="false">SUM(HQ83:HQ86)</f>
        <v>0</v>
      </c>
      <c r="HR82" s="61" t="n">
        <f aca="false">SUM(HR83:HR86)</f>
        <v>0</v>
      </c>
      <c r="HS82" s="61" t="n">
        <f aca="false">SUM(HS83:HS86)</f>
        <v>0</v>
      </c>
      <c r="HT82" s="61" t="n">
        <f aca="false">SUM(HT83:HT86)</f>
        <v>0</v>
      </c>
      <c r="HU82" s="61" t="n">
        <f aca="false">SUM(HU83:HU86)</f>
        <v>0</v>
      </c>
      <c r="HV82" s="61" t="n">
        <f aca="false">SUM(HV83:HV86)</f>
        <v>0</v>
      </c>
      <c r="HW82" s="61" t="n">
        <f aca="false">SUM(HW83:HW86)</f>
        <v>0</v>
      </c>
      <c r="HX82" s="61" t="n">
        <f aca="false">SUM(HX83:HX86)</f>
        <v>0</v>
      </c>
      <c r="HY82" s="61" t="n">
        <f aca="false">SUM(HY83:HY86)</f>
        <v>0</v>
      </c>
      <c r="HZ82" s="61" t="n">
        <f aca="false">SUM(HZ83:HZ86)</f>
        <v>0</v>
      </c>
      <c r="IA82" s="61" t="n">
        <f aca="false">SUM(IA83:IA86)</f>
        <v>0</v>
      </c>
      <c r="IB82" s="61" t="n">
        <f aca="false">SUM(IB83:IB86)</f>
        <v>0</v>
      </c>
      <c r="IC82" s="61" t="n">
        <f aca="false">SUM(IC83:IC86)</f>
        <v>0</v>
      </c>
      <c r="ID82" s="61" t="n">
        <f aca="false">SUM(ID83:ID86)</f>
        <v>0</v>
      </c>
      <c r="IE82" s="61" t="n">
        <f aca="false">SUM(IE83:IE86)</f>
        <v>0</v>
      </c>
      <c r="IF82" s="61" t="n">
        <f aca="false">SUM(IF83:IF86)</f>
        <v>0</v>
      </c>
      <c r="IG82" s="61" t="n">
        <f aca="false">SUM(IG83:IG86)</f>
        <v>0</v>
      </c>
      <c r="IH82" s="61" t="n">
        <f aca="false">SUM(IH83:IH86)</f>
        <v>0</v>
      </c>
      <c r="II82" s="61" t="n">
        <f aca="false">SUM(II83:II86)</f>
        <v>0</v>
      </c>
      <c r="IJ82" s="61" t="n">
        <f aca="false">SUM(IJ83:IJ86)</f>
        <v>0</v>
      </c>
      <c r="IK82" s="61" t="n">
        <f aca="false">SUM(IK83:IK86)</f>
        <v>0</v>
      </c>
      <c r="IL82" s="61" t="n">
        <f aca="false">SUM(IL83:IL86)</f>
        <v>0</v>
      </c>
      <c r="IM82" s="61" t="n">
        <f aca="false">SUM(IM83:IM86)</f>
        <v>0</v>
      </c>
      <c r="IN82" s="61" t="n">
        <f aca="false">SUM(IN83:IN86)</f>
        <v>0</v>
      </c>
    </row>
    <row r="83" s="53" customFormat="true" ht="37.5" hidden="true" customHeight="false" outlineLevel="0" collapsed="false">
      <c r="A83" s="55" t="s">
        <v>129</v>
      </c>
      <c r="B83" s="180" t="s">
        <v>411</v>
      </c>
      <c r="C83" s="57" t="n">
        <v>860</v>
      </c>
      <c r="D83" s="57" t="n">
        <f aca="false">G83</f>
        <v>0</v>
      </c>
      <c r="E83" s="57" t="n">
        <f aca="false">C83+G83</f>
        <v>860</v>
      </c>
      <c r="F83" s="57" t="n">
        <f aca="false">'НЕ БРАТЬ'!D85</f>
        <v>860</v>
      </c>
      <c r="G83" s="58" t="n">
        <f aca="false">SUM(H83:BN83)</f>
        <v>0</v>
      </c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111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</row>
    <row r="84" s="53" customFormat="true" ht="37.5" hidden="true" customHeight="false" outlineLevel="0" collapsed="false">
      <c r="A84" s="55" t="s">
        <v>129</v>
      </c>
      <c r="B84" s="180" t="s">
        <v>143</v>
      </c>
      <c r="C84" s="57" t="n">
        <v>290</v>
      </c>
      <c r="D84" s="57" t="n">
        <f aca="false">G84</f>
        <v>0</v>
      </c>
      <c r="E84" s="57" t="n">
        <f aca="false">C84+G84</f>
        <v>290</v>
      </c>
      <c r="F84" s="57" t="n">
        <f aca="false">'НЕ БРАТЬ'!D86</f>
        <v>290</v>
      </c>
      <c r="G84" s="58" t="n">
        <f aca="false">SUM(H84:BN84)</f>
        <v>0</v>
      </c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111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</row>
    <row r="85" s="53" customFormat="true" ht="93.75" hidden="true" customHeight="false" outlineLevel="0" collapsed="false">
      <c r="A85" s="55" t="s">
        <v>129</v>
      </c>
      <c r="B85" s="86" t="s">
        <v>145</v>
      </c>
      <c r="C85" s="57" t="n">
        <v>60</v>
      </c>
      <c r="D85" s="57" t="n">
        <f aca="false">G85</f>
        <v>0</v>
      </c>
      <c r="E85" s="57" t="n">
        <f aca="false">C85+G85</f>
        <v>60</v>
      </c>
      <c r="F85" s="57" t="n">
        <f aca="false">'НЕ БРАТЬ'!D87</f>
        <v>60</v>
      </c>
      <c r="G85" s="58" t="n">
        <f aca="false">SUM(H85:BN85)</f>
        <v>0</v>
      </c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111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</row>
    <row r="86" s="53" customFormat="true" ht="41.25" hidden="true" customHeight="true" outlineLevel="0" collapsed="false">
      <c r="A86" s="55" t="s">
        <v>129</v>
      </c>
      <c r="B86" s="85" t="s">
        <v>412</v>
      </c>
      <c r="C86" s="57"/>
      <c r="D86" s="57" t="n">
        <f aca="false">G86</f>
        <v>0</v>
      </c>
      <c r="E86" s="57" t="n">
        <f aca="false">C86+G86</f>
        <v>0</v>
      </c>
      <c r="F86" s="57" t="n">
        <f aca="false">'НЕ БРАТЬ'!D88</f>
        <v>0</v>
      </c>
      <c r="G86" s="58" t="n">
        <f aca="false">SUM(H86:BN86)</f>
        <v>0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111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</row>
    <row r="87" s="53" customFormat="true" ht="336.75" hidden="true" customHeight="true" outlineLevel="0" collapsed="false">
      <c r="A87" s="55" t="s">
        <v>129</v>
      </c>
      <c r="B87" s="181" t="s">
        <v>413</v>
      </c>
      <c r="C87" s="57" t="n">
        <v>33740</v>
      </c>
      <c r="D87" s="57" t="n">
        <f aca="false">G87</f>
        <v>0</v>
      </c>
      <c r="E87" s="57" t="n">
        <f aca="false">C87+G87</f>
        <v>33740</v>
      </c>
      <c r="F87" s="57" t="n">
        <f aca="false">'НЕ БРАТЬ'!D89</f>
        <v>33740</v>
      </c>
      <c r="G87" s="58" t="n">
        <f aca="false">SUM(H87:BN87)</f>
        <v>0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111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</row>
    <row r="88" s="53" customFormat="true" ht="243" hidden="true" customHeight="true" outlineLevel="0" collapsed="false">
      <c r="A88" s="55" t="s">
        <v>129</v>
      </c>
      <c r="B88" s="88" t="s">
        <v>414</v>
      </c>
      <c r="C88" s="57" t="n">
        <v>5</v>
      </c>
      <c r="D88" s="57" t="n">
        <f aca="false">G88</f>
        <v>0</v>
      </c>
      <c r="E88" s="57" t="n">
        <f aca="false">C88+G88</f>
        <v>5</v>
      </c>
      <c r="F88" s="57" t="n">
        <f aca="false">'НЕ БРАТЬ'!D90</f>
        <v>5</v>
      </c>
      <c r="G88" s="58" t="n">
        <f aca="false">SUM(H88:BN88)</f>
        <v>0</v>
      </c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111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</row>
    <row r="89" s="53" customFormat="true" ht="343.5" hidden="true" customHeight="true" outlineLevel="0" collapsed="false">
      <c r="A89" s="55" t="s">
        <v>129</v>
      </c>
      <c r="B89" s="88" t="s">
        <v>415</v>
      </c>
      <c r="C89" s="57" t="n">
        <v>8455</v>
      </c>
      <c r="D89" s="57" t="n">
        <f aca="false">G89</f>
        <v>0</v>
      </c>
      <c r="E89" s="57" t="n">
        <f aca="false">C89+G89</f>
        <v>8455</v>
      </c>
      <c r="F89" s="57" t="n">
        <f aca="false">'НЕ БРАТЬ'!D91</f>
        <v>8455</v>
      </c>
      <c r="G89" s="58" t="n">
        <f aca="false">SUM(H89:BN89)</f>
        <v>0</v>
      </c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111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</row>
    <row r="90" s="53" customFormat="true" ht="131.25" hidden="true" customHeight="false" outlineLevel="0" collapsed="false">
      <c r="A90" s="55" t="s">
        <v>129</v>
      </c>
      <c r="B90" s="87" t="s">
        <v>152</v>
      </c>
      <c r="C90" s="57" t="n">
        <v>365</v>
      </c>
      <c r="D90" s="57" t="n">
        <f aca="false">G90</f>
        <v>0</v>
      </c>
      <c r="E90" s="57" t="n">
        <f aca="false">C90+G90</f>
        <v>365</v>
      </c>
      <c r="F90" s="57" t="n">
        <f aca="false">'НЕ БРАТЬ'!D92</f>
        <v>365</v>
      </c>
      <c r="G90" s="58" t="n">
        <f aca="false">SUM(H90:BN90)</f>
        <v>0</v>
      </c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111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</row>
    <row r="91" s="53" customFormat="true" ht="37.5" hidden="true" customHeight="false" outlineLevel="0" collapsed="false">
      <c r="A91" s="55" t="s">
        <v>129</v>
      </c>
      <c r="B91" s="76" t="s">
        <v>158</v>
      </c>
      <c r="C91" s="57" t="n">
        <v>3302.6</v>
      </c>
      <c r="D91" s="57" t="n">
        <f aca="false">G91</f>
        <v>0</v>
      </c>
      <c r="E91" s="57" t="n">
        <f aca="false">C91+G91</f>
        <v>3302.6</v>
      </c>
      <c r="F91" s="57" t="n">
        <f aca="false">'НЕ БРАТЬ'!D93</f>
        <v>3302.6</v>
      </c>
      <c r="G91" s="58" t="n">
        <f aca="false">SUM(H91:BN91)</f>
        <v>0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111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</row>
    <row r="92" s="53" customFormat="true" ht="75" hidden="true" customHeight="false" outlineLevel="0" collapsed="false">
      <c r="A92" s="55" t="s">
        <v>129</v>
      </c>
      <c r="B92" s="76" t="s">
        <v>416</v>
      </c>
      <c r="C92" s="57"/>
      <c r="D92" s="57" t="n">
        <f aca="false">G92</f>
        <v>0</v>
      </c>
      <c r="E92" s="57" t="n">
        <f aca="false">C92+G92</f>
        <v>0</v>
      </c>
      <c r="F92" s="57"/>
      <c r="G92" s="58" t="n">
        <f aca="false">SUM(H92:BN92)</f>
        <v>0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111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</row>
    <row r="93" s="53" customFormat="true" ht="37.5" hidden="true" customHeight="false" outlineLevel="0" collapsed="false">
      <c r="A93" s="55" t="s">
        <v>129</v>
      </c>
      <c r="B93" s="76" t="s">
        <v>417</v>
      </c>
      <c r="C93" s="57"/>
      <c r="D93" s="57" t="n">
        <f aca="false">G93</f>
        <v>0</v>
      </c>
      <c r="E93" s="57" t="n">
        <f aca="false">C93+G93</f>
        <v>0</v>
      </c>
      <c r="F93" s="57" t="n">
        <f aca="false">'НЕ БРАТЬ'!D95</f>
        <v>0</v>
      </c>
      <c r="G93" s="58" t="n">
        <f aca="false">SUM(H93:BN93)</f>
        <v>0</v>
      </c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111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</row>
    <row r="94" s="53" customFormat="true" ht="93.75" hidden="true" customHeight="false" outlineLevel="0" collapsed="false">
      <c r="A94" s="55" t="s">
        <v>129</v>
      </c>
      <c r="B94" s="76" t="s">
        <v>418</v>
      </c>
      <c r="C94" s="57" t="n">
        <v>11846.2</v>
      </c>
      <c r="D94" s="57" t="n">
        <f aca="false">G94</f>
        <v>0</v>
      </c>
      <c r="E94" s="57" t="n">
        <f aca="false">C94+G94</f>
        <v>11846.2</v>
      </c>
      <c r="F94" s="57" t="n">
        <f aca="false">'НЕ БРАТЬ'!D96</f>
        <v>11846.2</v>
      </c>
      <c r="G94" s="58" t="n">
        <f aca="false">SUM(H94:BN94)</f>
        <v>0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111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</row>
    <row r="95" s="53" customFormat="true" ht="112.5" hidden="true" customHeight="false" outlineLevel="0" collapsed="false">
      <c r="A95" s="55" t="s">
        <v>129</v>
      </c>
      <c r="B95" s="77" t="s">
        <v>171</v>
      </c>
      <c r="C95" s="57" t="n">
        <v>0.23</v>
      </c>
      <c r="D95" s="57" t="n">
        <f aca="false">G95</f>
        <v>0</v>
      </c>
      <c r="E95" s="57" t="n">
        <f aca="false">C95+G95</f>
        <v>0.23</v>
      </c>
      <c r="F95" s="57" t="n">
        <f aca="false">'НЕ БРАТЬ'!D94</f>
        <v>0.23</v>
      </c>
      <c r="G95" s="58" t="n">
        <f aca="false">SUM(H95:BN95)</f>
        <v>0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111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</row>
    <row r="96" s="53" customFormat="true" ht="75" hidden="true" customHeight="false" outlineLevel="0" collapsed="false">
      <c r="A96" s="55" t="s">
        <v>129</v>
      </c>
      <c r="B96" s="56" t="s">
        <v>163</v>
      </c>
      <c r="C96" s="57" t="n">
        <v>0</v>
      </c>
      <c r="D96" s="57" t="n">
        <f aca="false">G96</f>
        <v>0</v>
      </c>
      <c r="E96" s="57" t="n">
        <f aca="false">C96+G96</f>
        <v>0</v>
      </c>
      <c r="F96" s="57" t="n">
        <f aca="false">'НЕ БРАТЬ'!D98</f>
        <v>0</v>
      </c>
      <c r="G96" s="58" t="n">
        <f aca="false">SUM(H96:BN96)</f>
        <v>0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111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</row>
    <row r="97" s="53" customFormat="true" ht="56.25" hidden="true" customHeight="false" outlineLevel="0" collapsed="false">
      <c r="A97" s="55" t="s">
        <v>129</v>
      </c>
      <c r="B97" s="56" t="s">
        <v>164</v>
      </c>
      <c r="C97" s="57" t="n">
        <v>0</v>
      </c>
      <c r="D97" s="57" t="n">
        <f aca="false">G97</f>
        <v>0</v>
      </c>
      <c r="E97" s="57" t="n">
        <f aca="false">C97+G97</f>
        <v>0</v>
      </c>
      <c r="F97" s="57" t="n">
        <f aca="false">'НЕ БРАТЬ'!D99</f>
        <v>0</v>
      </c>
      <c r="G97" s="58" t="n">
        <f aca="false">SUM(H97:BN97)</f>
        <v>0</v>
      </c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111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</row>
    <row r="98" s="53" customFormat="true" ht="75" hidden="true" customHeight="false" outlineLevel="0" collapsed="false">
      <c r="A98" s="55" t="s">
        <v>129</v>
      </c>
      <c r="B98" s="76" t="s">
        <v>165</v>
      </c>
      <c r="C98" s="57"/>
      <c r="D98" s="57"/>
      <c r="E98" s="57" t="n">
        <f aca="false">C98+G98</f>
        <v>0</v>
      </c>
      <c r="F98" s="57" t="n">
        <f aca="false">'НЕ БРАТЬ'!D100</f>
        <v>0</v>
      </c>
      <c r="G98" s="58" t="n">
        <f aca="false">SUM(H98:BN98)</f>
        <v>0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111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</row>
    <row r="99" s="53" customFormat="true" ht="150" hidden="true" customHeight="false" outlineLevel="0" collapsed="false">
      <c r="A99" s="55" t="s">
        <v>166</v>
      </c>
      <c r="B99" s="76" t="s">
        <v>419</v>
      </c>
      <c r="C99" s="57"/>
      <c r="D99" s="57"/>
      <c r="E99" s="57" t="n">
        <f aca="false">C99+G99</f>
        <v>0</v>
      </c>
      <c r="F99" s="57" t="n">
        <f aca="false">'НЕ БРАТЬ'!D101</f>
        <v>0</v>
      </c>
      <c r="G99" s="58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111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</row>
    <row r="100" s="53" customFormat="true" ht="137.25" hidden="true" customHeight="true" outlineLevel="0" collapsed="false">
      <c r="A100" s="55" t="s">
        <v>129</v>
      </c>
      <c r="B100" s="77" t="s">
        <v>172</v>
      </c>
      <c r="C100" s="57" t="n">
        <v>8374.7</v>
      </c>
      <c r="D100" s="57" t="n">
        <f aca="false">G100</f>
        <v>0</v>
      </c>
      <c r="E100" s="57" t="n">
        <f aca="false">C100+G100</f>
        <v>8374.7</v>
      </c>
      <c r="F100" s="57" t="n">
        <f aca="false">'НЕ БРАТЬ'!D106</f>
        <v>8374.7</v>
      </c>
      <c r="G100" s="58" t="n">
        <f aca="false">SUM(H100:BN100)</f>
        <v>0</v>
      </c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111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</row>
    <row r="101" s="53" customFormat="true" ht="18.75" hidden="true" customHeight="false" outlineLevel="0" collapsed="false">
      <c r="A101" s="55" t="s">
        <v>133</v>
      </c>
      <c r="B101" s="76"/>
      <c r="C101" s="57"/>
      <c r="D101" s="57"/>
      <c r="E101" s="57" t="n">
        <f aca="false">C101+G101</f>
        <v>0</v>
      </c>
      <c r="F101" s="57" t="n">
        <f aca="false">'НЕ БРАТЬ'!D103</f>
        <v>0</v>
      </c>
      <c r="G101" s="58" t="n">
        <f aca="false">SUM(H101:BN101)</f>
        <v>0</v>
      </c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111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  <c r="IB101" s="57"/>
      <c r="IC101" s="57"/>
      <c r="ID101" s="57"/>
      <c r="IE101" s="57"/>
      <c r="IF101" s="57"/>
      <c r="IG101" s="57"/>
      <c r="IH101" s="57"/>
      <c r="II101" s="57"/>
      <c r="IJ101" s="57"/>
      <c r="IK101" s="57"/>
      <c r="IL101" s="57"/>
      <c r="IM101" s="57"/>
      <c r="IN101" s="57"/>
    </row>
    <row r="102" s="53" customFormat="true" ht="131.25" hidden="true" customHeight="false" outlineLevel="0" collapsed="false">
      <c r="A102" s="55" t="s">
        <v>129</v>
      </c>
      <c r="B102" s="77" t="s">
        <v>169</v>
      </c>
      <c r="C102" s="57" t="n">
        <v>80604.14</v>
      </c>
      <c r="D102" s="57" t="n">
        <f aca="false">G102</f>
        <v>0</v>
      </c>
      <c r="E102" s="57" t="n">
        <f aca="false">C102+G102</f>
        <v>80604.14</v>
      </c>
      <c r="F102" s="57" t="n">
        <f aca="false">'НЕ БРАТЬ'!D104</f>
        <v>80604.14</v>
      </c>
      <c r="G102" s="58" t="n">
        <f aca="false">SUM(H102:BN102)</f>
        <v>0</v>
      </c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111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</row>
    <row r="103" s="53" customFormat="true" ht="131.25" hidden="true" customHeight="false" outlineLevel="0" collapsed="false">
      <c r="A103" s="55" t="s">
        <v>129</v>
      </c>
      <c r="B103" s="77" t="s">
        <v>170</v>
      </c>
      <c r="C103" s="57" t="n">
        <v>74052</v>
      </c>
      <c r="D103" s="57" t="n">
        <f aca="false">G103</f>
        <v>0</v>
      </c>
      <c r="E103" s="57" t="n">
        <f aca="false">C103+G103</f>
        <v>74052</v>
      </c>
      <c r="F103" s="57" t="n">
        <f aca="false">'НЕ БРАТЬ'!D105</f>
        <v>74052</v>
      </c>
      <c r="G103" s="58" t="n">
        <f aca="false">SUM(H103:BN103)</f>
        <v>0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111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</row>
    <row r="104" s="53" customFormat="true" ht="56.25" hidden="true" customHeight="false" outlineLevel="0" collapsed="false">
      <c r="A104" s="55" t="s">
        <v>129</v>
      </c>
      <c r="B104" s="76" t="s">
        <v>420</v>
      </c>
      <c r="C104" s="57" t="n">
        <v>0</v>
      </c>
      <c r="D104" s="57"/>
      <c r="E104" s="57" t="n">
        <f aca="false">C104+G104</f>
        <v>0</v>
      </c>
      <c r="F104" s="57"/>
      <c r="G104" s="58" t="n">
        <f aca="false">SUM(H104:BN104)</f>
        <v>0</v>
      </c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111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</row>
    <row r="105" s="53" customFormat="true" ht="93.75" hidden="true" customHeight="false" outlineLevel="0" collapsed="false">
      <c r="A105" s="55" t="s">
        <v>129</v>
      </c>
      <c r="B105" s="77" t="s">
        <v>173</v>
      </c>
      <c r="C105" s="57" t="n">
        <v>17049.26</v>
      </c>
      <c r="D105" s="57" t="n">
        <f aca="false">G105</f>
        <v>0</v>
      </c>
      <c r="E105" s="57" t="n">
        <f aca="false">C105+G105</f>
        <v>17049.26</v>
      </c>
      <c r="F105" s="57" t="n">
        <f aca="false">'НЕ БРАТЬ'!D107</f>
        <v>17049.26</v>
      </c>
      <c r="G105" s="58" t="n">
        <f aca="false">SUM(H105:BN105)</f>
        <v>0</v>
      </c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111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</row>
    <row r="106" s="53" customFormat="true" ht="120.75" hidden="true" customHeight="true" outlineLevel="0" collapsed="false">
      <c r="A106" s="55" t="s">
        <v>129</v>
      </c>
      <c r="B106" s="78" t="s">
        <v>135</v>
      </c>
      <c r="C106" s="57" t="n">
        <v>40590.5</v>
      </c>
      <c r="D106" s="57" t="n">
        <f aca="false">G106</f>
        <v>0</v>
      </c>
      <c r="E106" s="57" t="n">
        <f aca="false">C106+G106</f>
        <v>40590.5</v>
      </c>
      <c r="F106" s="57" t="n">
        <f aca="false">'НЕ БРАТЬ'!D108</f>
        <v>40590.5</v>
      </c>
      <c r="G106" s="58" t="n">
        <f aca="false">SUM(H106:BN106)</f>
        <v>0</v>
      </c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111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</row>
    <row r="107" s="53" customFormat="true" ht="56.25" hidden="true" customHeight="false" outlineLevel="0" collapsed="false">
      <c r="A107" s="55" t="s">
        <v>129</v>
      </c>
      <c r="B107" s="56" t="s">
        <v>421</v>
      </c>
      <c r="C107" s="57"/>
      <c r="D107" s="57"/>
      <c r="E107" s="57" t="n">
        <f aca="false">C107+G107</f>
        <v>0</v>
      </c>
      <c r="F107" s="57" t="n">
        <f aca="false">'НЕ БРАТЬ'!D109</f>
        <v>0</v>
      </c>
      <c r="G107" s="58" t="n">
        <f aca="false">SUM(H107:BN107)</f>
        <v>0</v>
      </c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111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  <c r="IB107" s="57"/>
      <c r="IC107" s="57"/>
      <c r="ID107" s="57"/>
      <c r="IE107" s="57"/>
      <c r="IF107" s="57"/>
      <c r="IG107" s="57"/>
      <c r="IH107" s="57"/>
      <c r="II107" s="57"/>
      <c r="IJ107" s="57"/>
      <c r="IK107" s="57"/>
      <c r="IL107" s="57"/>
      <c r="IM107" s="57"/>
      <c r="IN107" s="57"/>
    </row>
    <row r="108" s="53" customFormat="true" ht="56.25" hidden="true" customHeight="false" outlineLevel="0" collapsed="false">
      <c r="A108" s="49" t="s">
        <v>133</v>
      </c>
      <c r="B108" s="54" t="s">
        <v>422</v>
      </c>
      <c r="C108" s="51" t="n">
        <f aca="false">SUM(C109:C138)</f>
        <v>0</v>
      </c>
      <c r="D108" s="57" t="n">
        <f aca="false">G108</f>
        <v>0</v>
      </c>
      <c r="E108" s="51" t="n">
        <f aca="false">SUM(E109:E138)</f>
        <v>0</v>
      </c>
      <c r="F108" s="51" t="n">
        <f aca="false">SUM(F109:F138)</f>
        <v>0</v>
      </c>
      <c r="G108" s="52" t="n">
        <f aca="false">SUM(G109:G138)</f>
        <v>0</v>
      </c>
      <c r="H108" s="51" t="n">
        <f aca="false">SUM(H109:H138)</f>
        <v>0</v>
      </c>
      <c r="I108" s="51" t="n">
        <f aca="false">SUM(I109:I131)</f>
        <v>0</v>
      </c>
      <c r="J108" s="51" t="n">
        <f aca="false">SUM(J109:J131)</f>
        <v>0</v>
      </c>
      <c r="K108" s="51" t="n">
        <f aca="false">SUM(K109:K131)</f>
        <v>0</v>
      </c>
      <c r="L108" s="51" t="n">
        <f aca="false">SUM(L109:L131)</f>
        <v>0</v>
      </c>
      <c r="M108" s="51" t="n">
        <f aca="false">SUM(M109:M131)</f>
        <v>0</v>
      </c>
      <c r="N108" s="51" t="n">
        <f aca="false">SUM(N109:N131)</f>
        <v>0</v>
      </c>
      <c r="O108" s="51" t="n">
        <f aca="false">SUM(O109:O131)</f>
        <v>0</v>
      </c>
      <c r="P108" s="51" t="n">
        <f aca="false">SUM(P109:P131)</f>
        <v>0</v>
      </c>
      <c r="Q108" s="51" t="n">
        <f aca="false">SUM(Q109:Q131)</f>
        <v>0</v>
      </c>
      <c r="R108" s="51" t="n">
        <f aca="false">SUM(R109:R131)</f>
        <v>0</v>
      </c>
      <c r="S108" s="51" t="n">
        <f aca="false">SUM(S109:S131)</f>
        <v>0</v>
      </c>
      <c r="T108" s="51" t="n">
        <f aca="false">SUM(T109:T131)</f>
        <v>0</v>
      </c>
      <c r="U108" s="51" t="n">
        <f aca="false">SUM(U109:U131)</f>
        <v>0</v>
      </c>
      <c r="V108" s="51" t="n">
        <f aca="false">SUM(V109:V131)</f>
        <v>0</v>
      </c>
      <c r="W108" s="51" t="n">
        <f aca="false">SUM(W109:W131)</f>
        <v>0</v>
      </c>
      <c r="X108" s="51" t="n">
        <f aca="false">SUM(X109:X131)</f>
        <v>0</v>
      </c>
      <c r="Y108" s="51" t="n">
        <f aca="false">SUM(Y109:Y131)</f>
        <v>0</v>
      </c>
      <c r="Z108" s="51" t="n">
        <f aca="false">SUM(Z109:Z131)</f>
        <v>0</v>
      </c>
      <c r="AA108" s="51" t="n">
        <f aca="false">SUM(AA109:AA131)</f>
        <v>0</v>
      </c>
      <c r="AB108" s="51" t="n">
        <f aca="false">SUM(AB109:AB131)</f>
        <v>0</v>
      </c>
      <c r="AC108" s="51" t="n">
        <f aca="false">SUM(AC109:AC131)</f>
        <v>0</v>
      </c>
      <c r="AD108" s="51"/>
      <c r="AE108" s="51"/>
      <c r="AF108" s="51"/>
      <c r="AG108" s="51"/>
      <c r="AH108" s="51"/>
      <c r="AI108" s="51"/>
      <c r="AJ108" s="51" t="n">
        <f aca="false">SUM(AJ109:AJ131)</f>
        <v>0</v>
      </c>
      <c r="AK108" s="51" t="n">
        <f aca="false">SUM(AK109:AK131)</f>
        <v>0</v>
      </c>
      <c r="AL108" s="51" t="n">
        <f aca="false">SUM(AL109:AL131)</f>
        <v>0</v>
      </c>
      <c r="AM108" s="51" t="n">
        <f aca="false">SUM(AM109:AM131)</f>
        <v>0</v>
      </c>
      <c r="AN108" s="51" t="n">
        <f aca="false">SUM(AN109:AN131)</f>
        <v>0</v>
      </c>
      <c r="AO108" s="51" t="n">
        <f aca="false">SUM(AO109:AO131)</f>
        <v>0</v>
      </c>
      <c r="AP108" s="51" t="n">
        <f aca="false">SUM(AP109:AP131)</f>
        <v>0</v>
      </c>
      <c r="AQ108" s="51" t="n">
        <f aca="false">SUM(AQ109:AQ131)</f>
        <v>0</v>
      </c>
      <c r="AR108" s="51" t="n">
        <f aca="false">SUM(AR109:AR131)</f>
        <v>0</v>
      </c>
      <c r="AS108" s="51" t="n">
        <f aca="false">SUM(AS109:AS131)</f>
        <v>0</v>
      </c>
      <c r="AT108" s="51" t="n">
        <f aca="false">SUM(AT109:AT131)</f>
        <v>0</v>
      </c>
      <c r="AU108" s="51" t="n">
        <f aca="false">SUM(AU109:AU131)</f>
        <v>0</v>
      </c>
      <c r="AV108" s="51" t="n">
        <f aca="false">SUM(AV109:AV131)</f>
        <v>0</v>
      </c>
      <c r="AW108" s="51" t="n">
        <f aca="false">SUM(AW109:AW131)</f>
        <v>0</v>
      </c>
      <c r="AX108" s="51" t="n">
        <f aca="false">SUM(AX109:AX131)</f>
        <v>0</v>
      </c>
      <c r="AY108" s="51" t="n">
        <f aca="false">SUM(AY109:AY131)</f>
        <v>0</v>
      </c>
      <c r="AZ108" s="171" t="n">
        <f aca="false">SUM(AZ109:AZ131)</f>
        <v>0</v>
      </c>
      <c r="BA108" s="51" t="n">
        <f aca="false">SUM(BA109:BA131)</f>
        <v>0</v>
      </c>
      <c r="BB108" s="51" t="n">
        <f aca="false">SUM(BB109:BB131)</f>
        <v>0</v>
      </c>
      <c r="BC108" s="51" t="n">
        <f aca="false">SUM(BC109:BC131)</f>
        <v>0</v>
      </c>
      <c r="BD108" s="51" t="n">
        <f aca="false">SUM(BD109:BD131)</f>
        <v>0</v>
      </c>
      <c r="BE108" s="51" t="n">
        <f aca="false">SUM(BE109:BE131)</f>
        <v>0</v>
      </c>
      <c r="BF108" s="51" t="n">
        <f aca="false">SUM(BF109:BF131)</f>
        <v>0</v>
      </c>
      <c r="BG108" s="51" t="n">
        <f aca="false">SUM(BG109:BG131)</f>
        <v>0</v>
      </c>
      <c r="BH108" s="51" t="n">
        <f aca="false">SUM(BH109:BH131)</f>
        <v>0</v>
      </c>
      <c r="BI108" s="51" t="n">
        <f aca="false">SUM(BI109:BI131)</f>
        <v>0</v>
      </c>
      <c r="BJ108" s="51" t="n">
        <f aca="false">SUM(BJ109:BJ131)</f>
        <v>0</v>
      </c>
      <c r="BK108" s="51" t="n">
        <f aca="false">SUM(BK109:BK131)</f>
        <v>0</v>
      </c>
      <c r="BL108" s="51" t="n">
        <f aca="false">SUM(BL109:BL131)</f>
        <v>0</v>
      </c>
      <c r="BM108" s="51" t="n">
        <f aca="false">SUM(BM109:BM131)</f>
        <v>0</v>
      </c>
      <c r="BN108" s="51" t="n">
        <f aca="false">SUM(BN109:BN131)</f>
        <v>0</v>
      </c>
      <c r="BO108" s="51" t="n">
        <f aca="false">SUM(BO109:BO131)</f>
        <v>0</v>
      </c>
      <c r="BP108" s="51" t="n">
        <f aca="false">SUM(BP109:BP131)</f>
        <v>0</v>
      </c>
      <c r="BQ108" s="51" t="n">
        <f aca="false">SUM(BQ109:BQ131)</f>
        <v>0</v>
      </c>
      <c r="BS108" s="51"/>
      <c r="BT108" s="51"/>
      <c r="BU108" s="51" t="n">
        <f aca="false">SUM(BU109:BU131)</f>
        <v>0</v>
      </c>
      <c r="BV108" s="51" t="n">
        <f aca="false">SUM(BV109:BV131)</f>
        <v>0</v>
      </c>
      <c r="BW108" s="51" t="n">
        <f aca="false">SUM(BW109:BW131)</f>
        <v>0</v>
      </c>
      <c r="BX108" s="51" t="n">
        <f aca="false">SUM(BX109:BX131)</f>
        <v>0</v>
      </c>
      <c r="BY108" s="51" t="n">
        <f aca="false">SUM(BY109:BY131)</f>
        <v>0</v>
      </c>
      <c r="BZ108" s="51" t="n">
        <f aca="false">SUM(BZ109:BZ131)</f>
        <v>0</v>
      </c>
      <c r="CA108" s="51" t="n">
        <f aca="false">SUM(CA109:CA131)</f>
        <v>0</v>
      </c>
      <c r="CB108" s="51" t="n">
        <f aca="false">SUM(CB109:CB131)</f>
        <v>0</v>
      </c>
      <c r="CC108" s="51" t="n">
        <f aca="false">SUM(CC109:CC131)</f>
        <v>0</v>
      </c>
      <c r="CD108" s="51" t="n">
        <f aca="false">SUM(CD109:CD131)</f>
        <v>0</v>
      </c>
      <c r="CE108" s="51" t="n">
        <f aca="false">SUM(CE109:CE131)</f>
        <v>0</v>
      </c>
      <c r="CF108" s="51" t="n">
        <f aca="false">SUM(CF109:CF131)</f>
        <v>0</v>
      </c>
      <c r="CG108" s="51" t="n">
        <f aca="false">SUM(CG109:CG131)</f>
        <v>0</v>
      </c>
      <c r="CH108" s="51" t="n">
        <f aca="false">SUM(CH109:CH131)</f>
        <v>0</v>
      </c>
      <c r="CI108" s="51" t="n">
        <f aca="false">SUM(CI109:CI131)</f>
        <v>0</v>
      </c>
      <c r="CJ108" s="51" t="n">
        <f aca="false">SUM(CJ109:CJ131)</f>
        <v>0</v>
      </c>
      <c r="CK108" s="51" t="n">
        <f aca="false">SUM(CK109:CK131)</f>
        <v>0</v>
      </c>
      <c r="CL108" s="51" t="n">
        <f aca="false">SUM(CL109:CL131)</f>
        <v>0</v>
      </c>
      <c r="CM108" s="51" t="n">
        <f aca="false">SUM(CM109:CM131)</f>
        <v>0</v>
      </c>
      <c r="CN108" s="51" t="n">
        <f aca="false">SUM(CN109:CN131)</f>
        <v>0</v>
      </c>
      <c r="CO108" s="51" t="n">
        <f aca="false">SUM(CO109:CO131)</f>
        <v>0</v>
      </c>
      <c r="CP108" s="51" t="n">
        <f aca="false">SUM(CP109:CP131)</f>
        <v>0</v>
      </c>
      <c r="CQ108" s="51" t="n">
        <f aca="false">SUM(CQ109:CQ131)</f>
        <v>0</v>
      </c>
      <c r="CR108" s="51" t="n">
        <f aca="false">SUM(CR109:CR131)</f>
        <v>0</v>
      </c>
      <c r="CS108" s="51" t="n">
        <f aca="false">SUM(CS109:CS131)</f>
        <v>0</v>
      </c>
      <c r="CT108" s="51" t="n">
        <f aca="false">SUM(CT109:CT131)</f>
        <v>0</v>
      </c>
      <c r="CU108" s="51" t="n">
        <f aca="false">SUM(CU109:CU131)</f>
        <v>0</v>
      </c>
      <c r="CV108" s="51" t="n">
        <f aca="false">SUM(CV109:CV131)</f>
        <v>0</v>
      </c>
      <c r="CW108" s="51" t="n">
        <f aca="false">SUM(CW109:CW131)</f>
        <v>0</v>
      </c>
      <c r="CX108" s="51" t="n">
        <f aca="false">SUM(CX109:CX131)</f>
        <v>0</v>
      </c>
      <c r="CY108" s="51" t="n">
        <f aca="false">SUM(CY109:CY131)</f>
        <v>0</v>
      </c>
      <c r="CZ108" s="51" t="n">
        <f aca="false">SUM(CZ109:CZ131)</f>
        <v>0</v>
      </c>
      <c r="DA108" s="51" t="n">
        <f aca="false">SUM(DA109:DA131)</f>
        <v>0</v>
      </c>
      <c r="DB108" s="51" t="n">
        <f aca="false">SUM(DB109:DB131)</f>
        <v>0</v>
      </c>
      <c r="DC108" s="51" t="n">
        <f aca="false">SUM(DC109:DC131)</f>
        <v>0</v>
      </c>
      <c r="DD108" s="51" t="n">
        <f aca="false">SUM(DD109:DD131)</f>
        <v>0</v>
      </c>
      <c r="DE108" s="51" t="n">
        <f aca="false">SUM(DE109:DE131)</f>
        <v>0</v>
      </c>
      <c r="DF108" s="51" t="n">
        <f aca="false">SUM(DF109:DF131)</f>
        <v>0</v>
      </c>
      <c r="DG108" s="51" t="n">
        <f aca="false">SUM(DG109:DG131)</f>
        <v>0</v>
      </c>
      <c r="DH108" s="51" t="n">
        <f aca="false">SUM(DH109:DH131)</f>
        <v>0</v>
      </c>
      <c r="DI108" s="51" t="n">
        <f aca="false">SUM(DI109:DI131)</f>
        <v>0</v>
      </c>
      <c r="DJ108" s="51" t="n">
        <f aca="false">SUM(DJ109:DJ131)</f>
        <v>0</v>
      </c>
      <c r="DK108" s="51" t="n">
        <f aca="false">SUM(DK109:DK131)</f>
        <v>0</v>
      </c>
      <c r="DL108" s="51" t="n">
        <f aca="false">SUM(DL109:DL131)</f>
        <v>0</v>
      </c>
      <c r="DM108" s="51" t="n">
        <f aca="false">SUM(DM109:DM131)</f>
        <v>0</v>
      </c>
      <c r="DN108" s="51" t="n">
        <f aca="false">SUM(DN109:DN131)</f>
        <v>0</v>
      </c>
      <c r="DO108" s="51" t="n">
        <f aca="false">SUM(DO109:DO131)</f>
        <v>0</v>
      </c>
      <c r="DP108" s="51" t="n">
        <f aca="false">SUM(DP109:DP131)</f>
        <v>0</v>
      </c>
      <c r="DQ108" s="51" t="n">
        <f aca="false">SUM(DQ109:DQ131)</f>
        <v>0</v>
      </c>
      <c r="DR108" s="51" t="n">
        <f aca="false">SUM(DR109:DR131)</f>
        <v>0</v>
      </c>
      <c r="DS108" s="51" t="n">
        <f aca="false">SUM(DS109:DS131)</f>
        <v>0</v>
      </c>
      <c r="DT108" s="51" t="n">
        <f aca="false">SUM(DT109:DT131)</f>
        <v>0</v>
      </c>
      <c r="DU108" s="51" t="n">
        <f aca="false">SUM(DU109:DU131)</f>
        <v>0</v>
      </c>
      <c r="DV108" s="51" t="n">
        <f aca="false">SUM(DV109:DV131)</f>
        <v>0</v>
      </c>
      <c r="DW108" s="51" t="n">
        <f aca="false">SUM(DW109:DW131)</f>
        <v>0</v>
      </c>
      <c r="DX108" s="51" t="n">
        <f aca="false">SUM(DX109:DX131)</f>
        <v>0</v>
      </c>
      <c r="DY108" s="51" t="n">
        <f aca="false">SUM(DY109:DY131)</f>
        <v>0</v>
      </c>
      <c r="DZ108" s="51" t="n">
        <f aca="false">SUM(DZ109:DZ131)</f>
        <v>0</v>
      </c>
      <c r="EA108" s="51" t="n">
        <f aca="false">SUM(EA109:EA131)</f>
        <v>0</v>
      </c>
      <c r="EB108" s="51" t="n">
        <f aca="false">SUM(EB109:EB131)</f>
        <v>0</v>
      </c>
      <c r="EC108" s="51" t="n">
        <f aca="false">SUM(EC109:EC131)</f>
        <v>0</v>
      </c>
      <c r="ED108" s="51" t="n">
        <f aca="false">SUM(ED109:ED131)</f>
        <v>0</v>
      </c>
      <c r="EE108" s="51" t="n">
        <f aca="false">SUM(EE109:EE131)</f>
        <v>0</v>
      </c>
      <c r="EF108" s="51" t="n">
        <f aca="false">SUM(EF109:EF131)</f>
        <v>0</v>
      </c>
      <c r="EG108" s="51" t="n">
        <f aca="false">SUM(EG109:EG131)</f>
        <v>0</v>
      </c>
      <c r="EH108" s="51" t="n">
        <f aca="false">SUM(EH109:EH131)</f>
        <v>0</v>
      </c>
      <c r="EI108" s="51" t="n">
        <f aca="false">SUM(EI109:EI131)</f>
        <v>0</v>
      </c>
      <c r="EJ108" s="51" t="n">
        <f aca="false">SUM(EJ109:EJ131)</f>
        <v>0</v>
      </c>
      <c r="EK108" s="51" t="n">
        <f aca="false">SUM(EK109:EK131)</f>
        <v>0</v>
      </c>
      <c r="EL108" s="51" t="n">
        <f aca="false">SUM(EL109:EL131)</f>
        <v>0</v>
      </c>
      <c r="EM108" s="51" t="n">
        <f aca="false">SUM(EM109:EM131)</f>
        <v>0</v>
      </c>
      <c r="EN108" s="51" t="n">
        <f aca="false">SUM(EN109:EN131)</f>
        <v>0</v>
      </c>
      <c r="EO108" s="51" t="n">
        <f aca="false">SUM(EO109:EO131)</f>
        <v>0</v>
      </c>
      <c r="EP108" s="51" t="n">
        <f aca="false">SUM(EP109:EP131)</f>
        <v>0</v>
      </c>
      <c r="EQ108" s="51" t="n">
        <f aca="false">SUM(EQ109:EQ131)</f>
        <v>0</v>
      </c>
      <c r="ER108" s="51" t="n">
        <f aca="false">SUM(ER109:ER131)</f>
        <v>0</v>
      </c>
      <c r="ES108" s="51" t="n">
        <f aca="false">SUM(ES109:ES131)</f>
        <v>0</v>
      </c>
      <c r="ET108" s="51" t="n">
        <f aca="false">SUM(ET109:ET131)</f>
        <v>0</v>
      </c>
      <c r="EU108" s="51" t="n">
        <f aca="false">SUM(EU109:EU131)</f>
        <v>0</v>
      </c>
      <c r="EV108" s="51" t="n">
        <f aca="false">SUM(EV109:EV131)</f>
        <v>0</v>
      </c>
      <c r="EW108" s="51" t="n">
        <f aca="false">SUM(EW109:EW131)</f>
        <v>0</v>
      </c>
      <c r="EX108" s="51" t="n">
        <f aca="false">SUM(EX109:EX131)</f>
        <v>0</v>
      </c>
      <c r="EY108" s="51" t="n">
        <f aca="false">SUM(EY109:EY131)</f>
        <v>0</v>
      </c>
      <c r="EZ108" s="51" t="n">
        <f aca="false">SUM(EZ109:EZ131)</f>
        <v>0</v>
      </c>
      <c r="FA108" s="51" t="n">
        <f aca="false">SUM(FA109:FA131)</f>
        <v>0</v>
      </c>
      <c r="FB108" s="51" t="n">
        <f aca="false">SUM(FB109:FB131)</f>
        <v>0</v>
      </c>
      <c r="FC108" s="51" t="n">
        <f aca="false">SUM(FC109:FC131)</f>
        <v>0</v>
      </c>
      <c r="FD108" s="51" t="n">
        <f aca="false">SUM(FD109:FD131)</f>
        <v>0</v>
      </c>
      <c r="FE108" s="51" t="n">
        <f aca="false">SUM(FE109:FE131)</f>
        <v>0</v>
      </c>
      <c r="FF108" s="51" t="n">
        <f aca="false">SUM(FF109:FF131)</f>
        <v>0</v>
      </c>
      <c r="FG108" s="51" t="n">
        <f aca="false">SUM(FG109:FG131)</f>
        <v>0</v>
      </c>
      <c r="FH108" s="51" t="n">
        <f aca="false">SUM(FH109:FH131)</f>
        <v>0</v>
      </c>
      <c r="FI108" s="51" t="n">
        <f aca="false">SUM(FI109:FI131)</f>
        <v>0</v>
      </c>
      <c r="FJ108" s="51" t="n">
        <f aca="false">SUM(FJ109:FJ131)</f>
        <v>0</v>
      </c>
      <c r="FK108" s="51" t="n">
        <f aca="false">SUM(FK109:FK131)</f>
        <v>0</v>
      </c>
      <c r="FL108" s="51" t="n">
        <f aca="false">SUM(FL109:FL131)</f>
        <v>0</v>
      </c>
      <c r="FM108" s="51" t="n">
        <f aca="false">SUM(FM109:FM131)</f>
        <v>0</v>
      </c>
      <c r="FN108" s="51" t="n">
        <f aca="false">SUM(FN109:FN131)</f>
        <v>0</v>
      </c>
      <c r="FO108" s="51" t="n">
        <f aca="false">SUM(FO109:FO131)</f>
        <v>0</v>
      </c>
      <c r="FP108" s="51" t="n">
        <f aca="false">SUM(FP109:FP131)</f>
        <v>0</v>
      </c>
      <c r="FQ108" s="51" t="n">
        <f aca="false">SUM(FQ109:FQ131)</f>
        <v>0</v>
      </c>
      <c r="FR108" s="51" t="n">
        <f aca="false">SUM(FR109:FR131)</f>
        <v>0</v>
      </c>
      <c r="FS108" s="51" t="n">
        <f aca="false">SUM(FS109:FS131)</f>
        <v>0</v>
      </c>
      <c r="FT108" s="51" t="n">
        <f aca="false">SUM(FT109:FT131)</f>
        <v>0</v>
      </c>
      <c r="FU108" s="51" t="n">
        <f aca="false">SUM(FU109:FU131)</f>
        <v>0</v>
      </c>
      <c r="FV108" s="51" t="n">
        <f aca="false">SUM(FV109:FV131)</f>
        <v>0</v>
      </c>
      <c r="FW108" s="51" t="n">
        <f aca="false">SUM(FW109:FW131)</f>
        <v>0</v>
      </c>
      <c r="FX108" s="51" t="n">
        <f aca="false">SUM(FX109:FX131)</f>
        <v>0</v>
      </c>
      <c r="FY108" s="51" t="n">
        <f aca="false">SUM(FY109:FY131)</f>
        <v>0</v>
      </c>
      <c r="FZ108" s="51" t="n">
        <f aca="false">SUM(FZ109:FZ131)</f>
        <v>0</v>
      </c>
      <c r="GA108" s="51" t="n">
        <f aca="false">SUM(GA109:GA131)</f>
        <v>0</v>
      </c>
      <c r="GB108" s="51" t="n">
        <f aca="false">SUM(GB109:GB131)</f>
        <v>0</v>
      </c>
      <c r="GC108" s="51" t="n">
        <f aca="false">SUM(GC109:GC131)</f>
        <v>0</v>
      </c>
      <c r="GD108" s="51" t="n">
        <f aca="false">SUM(GD109:GD131)</f>
        <v>0</v>
      </c>
      <c r="GE108" s="51" t="n">
        <f aca="false">SUM(GE109:GE131)</f>
        <v>0</v>
      </c>
      <c r="GF108" s="51" t="n">
        <f aca="false">SUM(GF109:GF131)</f>
        <v>0</v>
      </c>
      <c r="GG108" s="51" t="n">
        <f aca="false">SUM(GG109:GG131)</f>
        <v>0</v>
      </c>
      <c r="GH108" s="51" t="n">
        <f aca="false">SUM(GH109:GH131)</f>
        <v>0</v>
      </c>
      <c r="GI108" s="51" t="n">
        <f aca="false">SUM(GI109:GI131)</f>
        <v>0</v>
      </c>
      <c r="GJ108" s="51" t="n">
        <f aca="false">SUM(GJ109:GJ131)</f>
        <v>0</v>
      </c>
      <c r="GK108" s="51" t="n">
        <f aca="false">SUM(GK109:GK131)</f>
        <v>0</v>
      </c>
      <c r="GL108" s="51" t="n">
        <f aca="false">SUM(GL109:GL131)</f>
        <v>0</v>
      </c>
      <c r="GM108" s="51" t="n">
        <f aca="false">SUM(GM109:GM131)</f>
        <v>0</v>
      </c>
      <c r="GN108" s="51" t="n">
        <f aca="false">SUM(GN109:GN131)</f>
        <v>0</v>
      </c>
      <c r="GO108" s="51" t="n">
        <f aca="false">SUM(GO109:GO131)</f>
        <v>0</v>
      </c>
      <c r="GP108" s="51" t="n">
        <f aca="false">SUM(GP109:GP131)</f>
        <v>0</v>
      </c>
      <c r="GQ108" s="51" t="n">
        <f aca="false">SUM(GQ109:GQ131)</f>
        <v>0</v>
      </c>
      <c r="GR108" s="51" t="n">
        <f aca="false">SUM(GR109:GR131)</f>
        <v>0</v>
      </c>
      <c r="GS108" s="51" t="n">
        <f aca="false">SUM(GS109:GS131)</f>
        <v>0</v>
      </c>
      <c r="GT108" s="51" t="n">
        <f aca="false">SUM(GT109:GT131)</f>
        <v>0</v>
      </c>
      <c r="GU108" s="51" t="n">
        <f aca="false">SUM(GU109:GU131)</f>
        <v>0</v>
      </c>
      <c r="GV108" s="51" t="n">
        <f aca="false">SUM(GV109:GV131)</f>
        <v>0</v>
      </c>
      <c r="GW108" s="51" t="n">
        <f aca="false">SUM(GW109:GW131)</f>
        <v>0</v>
      </c>
      <c r="GX108" s="51" t="n">
        <f aca="false">SUM(GX109:GX131)</f>
        <v>0</v>
      </c>
      <c r="GY108" s="51" t="n">
        <f aca="false">SUM(GY109:GY131)</f>
        <v>0</v>
      </c>
      <c r="GZ108" s="51" t="n">
        <f aca="false">SUM(GZ109:GZ131)</f>
        <v>0</v>
      </c>
      <c r="HA108" s="51" t="n">
        <f aca="false">SUM(HA109:HA131)</f>
        <v>0</v>
      </c>
      <c r="HB108" s="51" t="n">
        <f aca="false">SUM(HB109:HB131)</f>
        <v>0</v>
      </c>
      <c r="HC108" s="51" t="n">
        <f aca="false">SUM(HC109:HC131)</f>
        <v>0</v>
      </c>
      <c r="HD108" s="51" t="n">
        <f aca="false">SUM(HD109:HD131)</f>
        <v>0</v>
      </c>
      <c r="HE108" s="51" t="n">
        <f aca="false">SUM(HE109:HE131)</f>
        <v>0</v>
      </c>
      <c r="HF108" s="51" t="n">
        <f aca="false">SUM(HF109:HF131)</f>
        <v>0</v>
      </c>
      <c r="HG108" s="51" t="n">
        <f aca="false">SUM(HG109:HG131)</f>
        <v>0</v>
      </c>
      <c r="HH108" s="51" t="n">
        <f aca="false">SUM(HH109:HH131)</f>
        <v>0</v>
      </c>
      <c r="HI108" s="51" t="n">
        <f aca="false">SUM(HI109:HI131)</f>
        <v>0</v>
      </c>
      <c r="HJ108" s="51" t="n">
        <f aca="false">SUM(HJ109:HJ131)</f>
        <v>0</v>
      </c>
      <c r="HK108" s="51" t="n">
        <f aca="false">SUM(HK109:HK131)</f>
        <v>0</v>
      </c>
      <c r="HL108" s="51" t="n">
        <f aca="false">SUM(HL109:HL131)</f>
        <v>0</v>
      </c>
      <c r="HM108" s="51" t="n">
        <f aca="false">SUM(HM109:HM131)</f>
        <v>0</v>
      </c>
      <c r="HN108" s="51" t="n">
        <f aca="false">SUM(HN109:HN131)</f>
        <v>0</v>
      </c>
      <c r="HO108" s="51" t="n">
        <f aca="false">SUM(HO109:HO131)</f>
        <v>0</v>
      </c>
      <c r="HP108" s="51" t="n">
        <f aca="false">SUM(HP109:HP131)</f>
        <v>0</v>
      </c>
      <c r="HQ108" s="51" t="n">
        <f aca="false">SUM(HQ109:HQ131)</f>
        <v>0</v>
      </c>
      <c r="HR108" s="51" t="n">
        <f aca="false">SUM(HR109:HR131)</f>
        <v>0</v>
      </c>
      <c r="HS108" s="51" t="n">
        <f aca="false">SUM(HS109:HS131)</f>
        <v>0</v>
      </c>
      <c r="HT108" s="51" t="n">
        <f aca="false">SUM(HT109:HT131)</f>
        <v>0</v>
      </c>
      <c r="HU108" s="51" t="n">
        <f aca="false">SUM(HU109:HU131)</f>
        <v>0</v>
      </c>
      <c r="HV108" s="51" t="n">
        <f aca="false">SUM(HV109:HV131)</f>
        <v>0</v>
      </c>
      <c r="HW108" s="51" t="n">
        <f aca="false">SUM(HW109:HW131)</f>
        <v>0</v>
      </c>
      <c r="HX108" s="51" t="n">
        <f aca="false">SUM(HX109:HX131)</f>
        <v>0</v>
      </c>
      <c r="HY108" s="51" t="n">
        <f aca="false">SUM(HY109:HY131)</f>
        <v>0</v>
      </c>
      <c r="HZ108" s="51" t="n">
        <f aca="false">SUM(HZ109:HZ131)</f>
        <v>0</v>
      </c>
      <c r="IA108" s="51" t="n">
        <f aca="false">SUM(IA109:IA131)</f>
        <v>0</v>
      </c>
      <c r="IB108" s="51" t="n">
        <f aca="false">SUM(IB109:IB131)</f>
        <v>0</v>
      </c>
      <c r="IC108" s="51" t="n">
        <f aca="false">SUM(IC109:IC131)</f>
        <v>0</v>
      </c>
      <c r="ID108" s="51" t="n">
        <f aca="false">SUM(ID109:ID131)</f>
        <v>0</v>
      </c>
      <c r="IE108" s="51" t="n">
        <f aca="false">SUM(IE109:IE131)</f>
        <v>0</v>
      </c>
      <c r="IF108" s="51" t="n">
        <f aca="false">SUM(IF109:IF131)</f>
        <v>0</v>
      </c>
      <c r="IG108" s="51" t="n">
        <f aca="false">SUM(IG109:IG131)</f>
        <v>0</v>
      </c>
      <c r="IH108" s="51" t="n">
        <f aca="false">SUM(IH109:IH131)</f>
        <v>0</v>
      </c>
      <c r="II108" s="51" t="n">
        <f aca="false">SUM(II109:II131)</f>
        <v>0</v>
      </c>
      <c r="IJ108" s="51" t="n">
        <f aca="false">SUM(IJ109:IJ131)</f>
        <v>0</v>
      </c>
      <c r="IK108" s="51" t="n">
        <f aca="false">SUM(IK109:IK131)</f>
        <v>0</v>
      </c>
      <c r="IL108" s="51" t="n">
        <f aca="false">SUM(IL109:IL131)</f>
        <v>0</v>
      </c>
      <c r="IM108" s="51" t="n">
        <f aca="false">SUM(IM109:IM131)</f>
        <v>0</v>
      </c>
      <c r="IN108" s="51" t="n">
        <f aca="false">SUM(IN109:IN131)</f>
        <v>0</v>
      </c>
    </row>
    <row r="109" s="53" customFormat="true" ht="75" hidden="true" customHeight="false" outlineLevel="0" collapsed="false">
      <c r="A109" s="55" t="s">
        <v>133</v>
      </c>
      <c r="B109" s="56" t="s">
        <v>423</v>
      </c>
      <c r="C109" s="57"/>
      <c r="D109" s="57"/>
      <c r="E109" s="57" t="n">
        <f aca="false">C109+G109</f>
        <v>0</v>
      </c>
      <c r="F109" s="57" t="n">
        <f aca="false">'НЕ БРАТЬ'!D111</f>
        <v>0</v>
      </c>
      <c r="G109" s="58" t="n">
        <f aca="false">SUM(H109:BN109)</f>
        <v>0</v>
      </c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111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</row>
    <row r="110" s="53" customFormat="true" ht="131.25" hidden="true" customHeight="false" outlineLevel="0" collapsed="false">
      <c r="A110" s="55" t="s">
        <v>177</v>
      </c>
      <c r="B110" s="76" t="s">
        <v>424</v>
      </c>
      <c r="C110" s="57"/>
      <c r="D110" s="57"/>
      <c r="E110" s="57" t="n">
        <f aca="false">C110+G110</f>
        <v>0</v>
      </c>
      <c r="F110" s="57" t="n">
        <f aca="false">'НЕ БРАТЬ'!D112</f>
        <v>0</v>
      </c>
      <c r="G110" s="58" t="n">
        <f aca="false">SUM(H110:BN110)</f>
        <v>0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111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</row>
    <row r="111" s="53" customFormat="true" ht="75" hidden="true" customHeight="false" outlineLevel="0" collapsed="false">
      <c r="A111" s="55" t="s">
        <v>177</v>
      </c>
      <c r="B111" s="56" t="s">
        <v>425</v>
      </c>
      <c r="C111" s="57"/>
      <c r="D111" s="57"/>
      <c r="E111" s="57" t="n">
        <f aca="false">C111+G111</f>
        <v>0</v>
      </c>
      <c r="F111" s="57" t="n">
        <f aca="false">'НЕ БРАТЬ'!D113</f>
        <v>0</v>
      </c>
      <c r="G111" s="58" t="n">
        <f aca="false">SUM(H111:BN111)</f>
        <v>0</v>
      </c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111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</row>
    <row r="112" s="53" customFormat="true" ht="56.25" hidden="true" customHeight="false" outlineLevel="0" collapsed="false">
      <c r="A112" s="55" t="s">
        <v>133</v>
      </c>
      <c r="B112" s="76" t="s">
        <v>426</v>
      </c>
      <c r="C112" s="57"/>
      <c r="D112" s="57"/>
      <c r="E112" s="57" t="n">
        <f aca="false">C112+G112</f>
        <v>0</v>
      </c>
      <c r="F112" s="57" t="n">
        <f aca="false">'НЕ БРАТЬ'!D114</f>
        <v>0</v>
      </c>
      <c r="G112" s="58" t="n">
        <f aca="false">SUM(H112:BN112)</f>
        <v>0</v>
      </c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111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</row>
    <row r="113" s="53" customFormat="true" ht="37.5" hidden="true" customHeight="false" outlineLevel="0" collapsed="false">
      <c r="A113" s="55" t="s">
        <v>177</v>
      </c>
      <c r="B113" s="76" t="s">
        <v>427</v>
      </c>
      <c r="C113" s="57"/>
      <c r="D113" s="57"/>
      <c r="E113" s="57" t="n">
        <f aca="false">C113+G113</f>
        <v>0</v>
      </c>
      <c r="F113" s="57" t="n">
        <f aca="false">'НЕ БРАТЬ'!D115</f>
        <v>0</v>
      </c>
      <c r="G113" s="58" t="n">
        <f aca="false">SUM(H113:BN113)</f>
        <v>0</v>
      </c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111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</row>
    <row r="114" s="53" customFormat="true" ht="56.25" hidden="true" customHeight="false" outlineLevel="0" collapsed="false">
      <c r="A114" s="55" t="s">
        <v>177</v>
      </c>
      <c r="B114" s="76" t="s">
        <v>428</v>
      </c>
      <c r="C114" s="57"/>
      <c r="D114" s="57"/>
      <c r="E114" s="57" t="n">
        <f aca="false">C114+G114</f>
        <v>0</v>
      </c>
      <c r="F114" s="57" t="n">
        <f aca="false">'НЕ БРАТЬ'!D116</f>
        <v>0</v>
      </c>
      <c r="G114" s="58" t="n">
        <f aca="false">SUM(H114:BN114)</f>
        <v>0</v>
      </c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111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</row>
    <row r="115" s="53" customFormat="true" ht="56.25" hidden="true" customHeight="false" outlineLevel="0" collapsed="false">
      <c r="A115" s="55" t="s">
        <v>177</v>
      </c>
      <c r="B115" s="76" t="s">
        <v>429</v>
      </c>
      <c r="C115" s="57"/>
      <c r="D115" s="57"/>
      <c r="E115" s="57" t="n">
        <f aca="false">C115+G115</f>
        <v>0</v>
      </c>
      <c r="F115" s="57" t="n">
        <f aca="false">'НЕ БРАТЬ'!D117</f>
        <v>0</v>
      </c>
      <c r="G115" s="58" t="n">
        <f aca="false">SUM(H115:BN115)</f>
        <v>0</v>
      </c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111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</row>
    <row r="116" s="53" customFormat="true" ht="18.75" hidden="true" customHeight="false" outlineLevel="0" collapsed="false">
      <c r="A116" s="55" t="s">
        <v>177</v>
      </c>
      <c r="B116" s="56"/>
      <c r="C116" s="57"/>
      <c r="D116" s="57"/>
      <c r="E116" s="57" t="n">
        <f aca="false">C116+G116</f>
        <v>0</v>
      </c>
      <c r="F116" s="57" t="n">
        <f aca="false">'НЕ БРАТЬ'!D118</f>
        <v>0</v>
      </c>
      <c r="G116" s="58" t="n">
        <f aca="false">SUM(H116:BN116)</f>
        <v>0</v>
      </c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111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</row>
    <row r="117" s="53" customFormat="true" ht="18.75" hidden="true" customHeight="false" outlineLevel="0" collapsed="false">
      <c r="A117" s="55" t="s">
        <v>177</v>
      </c>
      <c r="B117" s="76"/>
      <c r="C117" s="57"/>
      <c r="D117" s="57"/>
      <c r="E117" s="57" t="n">
        <f aca="false">C117+G117</f>
        <v>0</v>
      </c>
      <c r="F117" s="57" t="n">
        <f aca="false">'НЕ БРАТЬ'!D119</f>
        <v>0</v>
      </c>
      <c r="G117" s="58" t="n">
        <f aca="false">SUM(H117:BN117)</f>
        <v>0</v>
      </c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111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  <c r="IH117" s="57"/>
      <c r="II117" s="57"/>
      <c r="IJ117" s="57"/>
      <c r="IK117" s="57"/>
      <c r="IL117" s="57"/>
      <c r="IM117" s="57"/>
      <c r="IN117" s="57"/>
    </row>
    <row r="118" s="53" customFormat="true" ht="56.25" hidden="true" customHeight="false" outlineLevel="0" collapsed="false">
      <c r="A118" s="55" t="s">
        <v>177</v>
      </c>
      <c r="B118" s="76" t="s">
        <v>430</v>
      </c>
      <c r="C118" s="57"/>
      <c r="D118" s="57"/>
      <c r="E118" s="57" t="n">
        <f aca="false">C118+G118</f>
        <v>0</v>
      </c>
      <c r="F118" s="57" t="n">
        <f aca="false">'НЕ БРАТЬ'!D120</f>
        <v>0</v>
      </c>
      <c r="G118" s="58" t="n">
        <f aca="false">SUM(H118:BN118)</f>
        <v>0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111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</row>
    <row r="119" s="53" customFormat="true" ht="93.75" hidden="true" customHeight="false" outlineLevel="0" collapsed="false">
      <c r="A119" s="55" t="s">
        <v>133</v>
      </c>
      <c r="B119" s="76" t="s">
        <v>431</v>
      </c>
      <c r="C119" s="57"/>
      <c r="D119" s="57"/>
      <c r="E119" s="57" t="n">
        <f aca="false">C119+G119</f>
        <v>0</v>
      </c>
      <c r="F119" s="57" t="n">
        <f aca="false">'НЕ БРАТЬ'!D121</f>
        <v>0</v>
      </c>
      <c r="G119" s="58" t="n">
        <f aca="false">SUM(H119:BN119)</f>
        <v>0</v>
      </c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111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</row>
    <row r="120" s="53" customFormat="true" ht="56.25" hidden="true" customHeight="false" outlineLevel="0" collapsed="false">
      <c r="A120" s="55" t="s">
        <v>177</v>
      </c>
      <c r="B120" s="76" t="s">
        <v>432</v>
      </c>
      <c r="C120" s="57"/>
      <c r="D120" s="57"/>
      <c r="E120" s="57" t="n">
        <f aca="false">C120+G120</f>
        <v>0</v>
      </c>
      <c r="F120" s="57" t="n">
        <f aca="false">'НЕ БРАТЬ'!D122</f>
        <v>0</v>
      </c>
      <c r="G120" s="58" t="n">
        <f aca="false">SUM(H120:BN120)</f>
        <v>0</v>
      </c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111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</row>
    <row r="121" s="53" customFormat="true" ht="37.5" hidden="true" customHeight="false" outlineLevel="0" collapsed="false">
      <c r="A121" s="55" t="s">
        <v>177</v>
      </c>
      <c r="B121" s="76" t="s">
        <v>192</v>
      </c>
      <c r="C121" s="57"/>
      <c r="D121" s="57"/>
      <c r="E121" s="57" t="n">
        <f aca="false">C121+G121</f>
        <v>0</v>
      </c>
      <c r="F121" s="57" t="n">
        <f aca="false">'НЕ БРАТЬ'!D123</f>
        <v>0</v>
      </c>
      <c r="G121" s="58" t="n">
        <f aca="false">SUM(H121:BN121)</f>
        <v>0</v>
      </c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111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</row>
    <row r="122" s="53" customFormat="true" ht="37.5" hidden="true" customHeight="false" outlineLevel="0" collapsed="false">
      <c r="A122" s="55" t="s">
        <v>177</v>
      </c>
      <c r="B122" s="76" t="s">
        <v>433</v>
      </c>
      <c r="C122" s="57"/>
      <c r="D122" s="57"/>
      <c r="E122" s="57" t="n">
        <f aca="false">C122+G122</f>
        <v>0</v>
      </c>
      <c r="F122" s="57" t="n">
        <f aca="false">'НЕ БРАТЬ'!D124</f>
        <v>0</v>
      </c>
      <c r="G122" s="58" t="n">
        <f aca="false">SUM(H122:BN122)</f>
        <v>0</v>
      </c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111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</row>
    <row r="123" s="53" customFormat="true" ht="37.5" hidden="true" customHeight="false" outlineLevel="0" collapsed="false">
      <c r="A123" s="55" t="s">
        <v>133</v>
      </c>
      <c r="B123" s="76" t="s">
        <v>434</v>
      </c>
      <c r="C123" s="57"/>
      <c r="D123" s="57"/>
      <c r="E123" s="57" t="n">
        <f aca="false">C123+G123</f>
        <v>0</v>
      </c>
      <c r="F123" s="57" t="n">
        <f aca="false">'НЕ БРАТЬ'!D125</f>
        <v>0</v>
      </c>
      <c r="G123" s="58" t="n">
        <f aca="false">SUM(H123:BN123)</f>
        <v>0</v>
      </c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111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</row>
    <row r="124" s="53" customFormat="true" ht="56.25" hidden="true" customHeight="false" outlineLevel="0" collapsed="false">
      <c r="A124" s="55" t="s">
        <v>133</v>
      </c>
      <c r="B124" s="76" t="s">
        <v>435</v>
      </c>
      <c r="C124" s="57"/>
      <c r="D124" s="57"/>
      <c r="E124" s="57" t="n">
        <f aca="false">C124+G124</f>
        <v>0</v>
      </c>
      <c r="F124" s="57" t="n">
        <f aca="false">'НЕ БРАТЬ'!D126</f>
        <v>0</v>
      </c>
      <c r="G124" s="58" t="n">
        <f aca="false">SUM(H124:BN124)</f>
        <v>0</v>
      </c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111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  <c r="IB124" s="57"/>
      <c r="IC124" s="57"/>
      <c r="ID124" s="57"/>
      <c r="IE124" s="57"/>
      <c r="IF124" s="57"/>
      <c r="IG124" s="57"/>
      <c r="IH124" s="57"/>
      <c r="II124" s="57"/>
      <c r="IJ124" s="57"/>
      <c r="IK124" s="57"/>
      <c r="IL124" s="57"/>
      <c r="IM124" s="57"/>
      <c r="IN124" s="57"/>
    </row>
    <row r="125" s="53" customFormat="true" ht="37.5" hidden="true" customHeight="false" outlineLevel="0" collapsed="false">
      <c r="A125" s="55" t="s">
        <v>177</v>
      </c>
      <c r="B125" s="76" t="s">
        <v>436</v>
      </c>
      <c r="C125" s="57"/>
      <c r="D125" s="57"/>
      <c r="E125" s="57" t="n">
        <f aca="false">C125+G125</f>
        <v>0</v>
      </c>
      <c r="F125" s="57" t="n">
        <f aca="false">'НЕ БРАТЬ'!D127</f>
        <v>0</v>
      </c>
      <c r="G125" s="58" t="n">
        <f aca="false">SUM(H125:BN125)</f>
        <v>0</v>
      </c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111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  <c r="IB125" s="57"/>
      <c r="IC125" s="57"/>
      <c r="ID125" s="57"/>
      <c r="IE125" s="57"/>
      <c r="IF125" s="57"/>
      <c r="IG125" s="57"/>
      <c r="IH125" s="57"/>
      <c r="II125" s="57"/>
      <c r="IJ125" s="57"/>
      <c r="IK125" s="57"/>
      <c r="IL125" s="57"/>
      <c r="IM125" s="57"/>
      <c r="IN125" s="57"/>
    </row>
    <row r="126" s="53" customFormat="true" ht="37.5" hidden="true" customHeight="false" outlineLevel="0" collapsed="false">
      <c r="A126" s="55" t="s">
        <v>133</v>
      </c>
      <c r="B126" s="76" t="s">
        <v>437</v>
      </c>
      <c r="C126" s="57"/>
      <c r="D126" s="57"/>
      <c r="E126" s="57" t="n">
        <f aca="false">C126+G126</f>
        <v>0</v>
      </c>
      <c r="F126" s="57" t="n">
        <f aca="false">'НЕ БРАТЬ'!D128</f>
        <v>0</v>
      </c>
      <c r="G126" s="58" t="n">
        <f aca="false">SUM(H126:BN126)</f>
        <v>0</v>
      </c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111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  <c r="IB126" s="57"/>
      <c r="IC126" s="57"/>
      <c r="ID126" s="57"/>
      <c r="IE126" s="57"/>
      <c r="IF126" s="57"/>
      <c r="IG126" s="57"/>
      <c r="IH126" s="57"/>
      <c r="II126" s="57"/>
      <c r="IJ126" s="57"/>
      <c r="IK126" s="57"/>
      <c r="IL126" s="57"/>
      <c r="IM126" s="57"/>
      <c r="IN126" s="57"/>
    </row>
    <row r="127" s="53" customFormat="true" ht="56.25" hidden="true" customHeight="false" outlineLevel="0" collapsed="false">
      <c r="A127" s="55" t="s">
        <v>177</v>
      </c>
      <c r="B127" s="76" t="s">
        <v>438</v>
      </c>
      <c r="C127" s="57"/>
      <c r="D127" s="57"/>
      <c r="E127" s="57" t="n">
        <f aca="false">C127+G127</f>
        <v>0</v>
      </c>
      <c r="F127" s="57" t="n">
        <f aca="false">'НЕ БРАТЬ'!D129</f>
        <v>0</v>
      </c>
      <c r="G127" s="58" t="n">
        <f aca="false">SUM(H127:BN127)</f>
        <v>0</v>
      </c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111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  <c r="IB127" s="57"/>
      <c r="IC127" s="57"/>
      <c r="ID127" s="57"/>
      <c r="IE127" s="57"/>
      <c r="IF127" s="57"/>
      <c r="IG127" s="57"/>
      <c r="IH127" s="57"/>
      <c r="II127" s="57"/>
      <c r="IJ127" s="57"/>
      <c r="IK127" s="57"/>
      <c r="IL127" s="57"/>
      <c r="IM127" s="57"/>
      <c r="IN127" s="57"/>
    </row>
    <row r="128" s="53" customFormat="true" ht="37.5" hidden="true" customHeight="false" outlineLevel="0" collapsed="false">
      <c r="A128" s="55" t="s">
        <v>177</v>
      </c>
      <c r="B128" s="76" t="s">
        <v>439</v>
      </c>
      <c r="C128" s="57"/>
      <c r="D128" s="57"/>
      <c r="E128" s="57" t="n">
        <f aca="false">C128+G128</f>
        <v>0</v>
      </c>
      <c r="F128" s="57" t="n">
        <f aca="false">'НЕ БРАТЬ'!D130</f>
        <v>0</v>
      </c>
      <c r="G128" s="58" t="n">
        <f aca="false">SUM(H128:BN128)</f>
        <v>0</v>
      </c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111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  <c r="IB128" s="57"/>
      <c r="IC128" s="57"/>
      <c r="ID128" s="57"/>
      <c r="IE128" s="57"/>
      <c r="IF128" s="57"/>
      <c r="IG128" s="57"/>
      <c r="IH128" s="57"/>
      <c r="II128" s="57"/>
      <c r="IJ128" s="57"/>
      <c r="IK128" s="57"/>
      <c r="IL128" s="57"/>
      <c r="IM128" s="57"/>
      <c r="IN128" s="57"/>
    </row>
    <row r="129" s="53" customFormat="true" ht="37.5" hidden="true" customHeight="false" outlineLevel="0" collapsed="false">
      <c r="A129" s="55" t="s">
        <v>177</v>
      </c>
      <c r="B129" s="76" t="s">
        <v>440</v>
      </c>
      <c r="C129" s="57"/>
      <c r="D129" s="57"/>
      <c r="E129" s="57" t="n">
        <f aca="false">C129+G129</f>
        <v>0</v>
      </c>
      <c r="F129" s="57" t="n">
        <f aca="false">'НЕ БРАТЬ'!D131</f>
        <v>0</v>
      </c>
      <c r="G129" s="58" t="n">
        <f aca="false">SUM(H129:BN129)</f>
        <v>0</v>
      </c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111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  <c r="IB129" s="57"/>
      <c r="IC129" s="57"/>
      <c r="ID129" s="57"/>
      <c r="IE129" s="57"/>
      <c r="IF129" s="57"/>
      <c r="IG129" s="57"/>
      <c r="IH129" s="57"/>
      <c r="II129" s="57"/>
      <c r="IJ129" s="57"/>
      <c r="IK129" s="57"/>
      <c r="IL129" s="57"/>
      <c r="IM129" s="57"/>
      <c r="IN129" s="57"/>
    </row>
    <row r="130" s="53" customFormat="true" ht="37.5" hidden="true" customHeight="false" outlineLevel="0" collapsed="false">
      <c r="A130" s="55" t="s">
        <v>177</v>
      </c>
      <c r="B130" s="76" t="s">
        <v>441</v>
      </c>
      <c r="C130" s="57"/>
      <c r="D130" s="57"/>
      <c r="E130" s="57" t="n">
        <f aca="false">C130+G130</f>
        <v>0</v>
      </c>
      <c r="F130" s="57" t="n">
        <f aca="false">'НЕ БРАТЬ'!D132</f>
        <v>0</v>
      </c>
      <c r="G130" s="58" t="n">
        <f aca="false">SUM(H130:BN130)</f>
        <v>0</v>
      </c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111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</row>
    <row r="131" s="53" customFormat="true" ht="18.75" hidden="true" customHeight="false" outlineLevel="0" collapsed="false">
      <c r="A131" s="55" t="s">
        <v>442</v>
      </c>
      <c r="B131" s="76" t="s">
        <v>443</v>
      </c>
      <c r="C131" s="57"/>
      <c r="D131" s="57"/>
      <c r="E131" s="57" t="n">
        <f aca="false">C131+G131</f>
        <v>0</v>
      </c>
      <c r="F131" s="57" t="n">
        <f aca="false">'НЕ БРАТЬ'!D133</f>
        <v>0</v>
      </c>
      <c r="G131" s="58" t="n">
        <f aca="false">SUM(H131:BN131)</f>
        <v>0</v>
      </c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111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  <c r="IB131" s="57"/>
      <c r="IC131" s="57"/>
      <c r="ID131" s="57"/>
      <c r="IE131" s="57"/>
      <c r="IF131" s="57"/>
      <c r="IG131" s="57"/>
      <c r="IH131" s="57"/>
      <c r="II131" s="57"/>
      <c r="IJ131" s="57"/>
      <c r="IK131" s="57"/>
      <c r="IL131" s="57"/>
      <c r="IM131" s="57"/>
      <c r="IN131" s="57"/>
    </row>
    <row r="132" s="53" customFormat="true" ht="56.25" hidden="true" customHeight="false" outlineLevel="0" collapsed="false">
      <c r="A132" s="49" t="s">
        <v>444</v>
      </c>
      <c r="B132" s="81" t="s">
        <v>445</v>
      </c>
      <c r="C132" s="61"/>
      <c r="D132" s="61"/>
      <c r="E132" s="57" t="n">
        <f aca="false">C132+G132</f>
        <v>0</v>
      </c>
      <c r="F132" s="61" t="n">
        <f aca="false">'НЕ БРАТЬ'!D134</f>
        <v>0</v>
      </c>
      <c r="G132" s="58" t="n">
        <f aca="false">SUM(H132:BN132)</f>
        <v>0</v>
      </c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175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</row>
    <row r="133" s="53" customFormat="true" ht="18.75" hidden="true" customHeight="false" outlineLevel="0" collapsed="false">
      <c r="A133" s="49" t="s">
        <v>446</v>
      </c>
      <c r="B133" s="81" t="s">
        <v>447</v>
      </c>
      <c r="C133" s="61"/>
      <c r="D133" s="61"/>
      <c r="E133" s="57" t="n">
        <f aca="false">C133+G133</f>
        <v>0</v>
      </c>
      <c r="F133" s="61" t="n">
        <f aca="false">'НЕ БРАТЬ'!D135</f>
        <v>0</v>
      </c>
      <c r="G133" s="58" t="n">
        <f aca="false">SUM(H133:BN133)</f>
        <v>0</v>
      </c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175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</row>
    <row r="134" s="53" customFormat="true" ht="56.25" hidden="true" customHeight="false" outlineLevel="0" collapsed="false">
      <c r="A134" s="49" t="s">
        <v>448</v>
      </c>
      <c r="B134" s="81" t="s">
        <v>449</v>
      </c>
      <c r="C134" s="61"/>
      <c r="D134" s="61"/>
      <c r="E134" s="57" t="n">
        <f aca="false">C134+G134</f>
        <v>0</v>
      </c>
      <c r="F134" s="61" t="n">
        <f aca="false">'НЕ БРАТЬ'!D136</f>
        <v>0</v>
      </c>
      <c r="G134" s="58" t="n">
        <f aca="false">SUM(H134:BN134)</f>
        <v>0</v>
      </c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175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</row>
    <row r="135" s="53" customFormat="true" ht="56.25" hidden="true" customHeight="false" outlineLevel="0" collapsed="false">
      <c r="A135" s="49" t="s">
        <v>450</v>
      </c>
      <c r="B135" s="54" t="s">
        <v>451</v>
      </c>
      <c r="C135" s="61"/>
      <c r="D135" s="61"/>
      <c r="E135" s="57" t="n">
        <f aca="false">C135+G135</f>
        <v>0</v>
      </c>
      <c r="F135" s="61" t="n">
        <f aca="false">'НЕ БРАТЬ'!D137</f>
        <v>0</v>
      </c>
      <c r="G135" s="58" t="n">
        <f aca="false">SUM(H135:BN135)</f>
        <v>0</v>
      </c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175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</row>
    <row r="136" s="53" customFormat="true" ht="56.25" hidden="true" customHeight="false" outlineLevel="0" collapsed="false">
      <c r="A136" s="55" t="s">
        <v>133</v>
      </c>
      <c r="B136" s="56" t="s">
        <v>452</v>
      </c>
      <c r="C136" s="57"/>
      <c r="D136" s="57"/>
      <c r="E136" s="57" t="n">
        <f aca="false">C136+G136</f>
        <v>0</v>
      </c>
      <c r="F136" s="57" t="n">
        <f aca="false">'НЕ БРАТЬ'!D138</f>
        <v>0</v>
      </c>
      <c r="G136" s="58" t="n">
        <f aca="false">SUM(H136:BN136)</f>
        <v>0</v>
      </c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175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</row>
    <row r="137" s="53" customFormat="true" ht="37.5" hidden="true" customHeight="false" outlineLevel="0" collapsed="false">
      <c r="A137" s="55" t="s">
        <v>133</v>
      </c>
      <c r="B137" s="56" t="s">
        <v>453</v>
      </c>
      <c r="C137" s="57"/>
      <c r="D137" s="57"/>
      <c r="E137" s="57" t="n">
        <f aca="false">C137+G137</f>
        <v>0</v>
      </c>
      <c r="F137" s="57" t="n">
        <f aca="false">'НЕ БРАТЬ'!D139</f>
        <v>0</v>
      </c>
      <c r="G137" s="58" t="n">
        <f aca="false">SUM(H137:BN137)</f>
        <v>0</v>
      </c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175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</row>
    <row r="138" s="53" customFormat="true" ht="37.5" hidden="true" customHeight="false" outlineLevel="0" collapsed="false">
      <c r="A138" s="55" t="s">
        <v>133</v>
      </c>
      <c r="B138" s="56" t="s">
        <v>433</v>
      </c>
      <c r="C138" s="57"/>
      <c r="D138" s="57"/>
      <c r="E138" s="57" t="n">
        <f aca="false">C138+G138</f>
        <v>0</v>
      </c>
      <c r="F138" s="57" t="n">
        <f aca="false">'НЕ БРАТЬ'!D140</f>
        <v>0</v>
      </c>
      <c r="G138" s="58" t="n">
        <f aca="false">SUM(H138:BN138)</f>
        <v>0</v>
      </c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175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</row>
    <row r="139" s="53" customFormat="true" ht="37.5" hidden="true" customHeight="false" outlineLevel="0" collapsed="false">
      <c r="A139" s="62" t="s">
        <v>203</v>
      </c>
      <c r="B139" s="54" t="s">
        <v>204</v>
      </c>
      <c r="C139" s="61"/>
      <c r="D139" s="61"/>
      <c r="E139" s="61" t="n">
        <f aca="false">C139+G139</f>
        <v>0</v>
      </c>
      <c r="F139" s="61" t="n">
        <f aca="false">'НЕ БРАТЬ'!D141</f>
        <v>0</v>
      </c>
      <c r="G139" s="63" t="n">
        <f aca="false">SUM(H139:BN139)</f>
        <v>0</v>
      </c>
      <c r="H139" s="61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175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</row>
    <row r="140" s="64" customFormat="true" ht="18.75" hidden="true" customHeight="false" outlineLevel="0" collapsed="false">
      <c r="A140" s="62" t="s">
        <v>205</v>
      </c>
      <c r="B140" s="54" t="s">
        <v>454</v>
      </c>
      <c r="C140" s="61" t="n">
        <v>0</v>
      </c>
      <c r="D140" s="57" t="n">
        <f aca="false">G140</f>
        <v>0</v>
      </c>
      <c r="E140" s="61" t="n">
        <f aca="false">C140+G140</f>
        <v>0</v>
      </c>
      <c r="F140" s="61" t="n">
        <f aca="false">'НЕ БРАТЬ'!D142</f>
        <v>0</v>
      </c>
      <c r="G140" s="63" t="n">
        <f aca="false">SUM(H140:BN140)</f>
        <v>0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173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  <c r="GF140" s="61"/>
      <c r="GG140" s="61"/>
      <c r="GH140" s="61"/>
      <c r="GI140" s="61"/>
      <c r="GJ140" s="61"/>
      <c r="GK140" s="61"/>
      <c r="GL140" s="61"/>
      <c r="GM140" s="61"/>
      <c r="GN140" s="61"/>
      <c r="GO140" s="61"/>
      <c r="GP140" s="61"/>
      <c r="GQ140" s="61"/>
      <c r="GR140" s="61"/>
      <c r="GS140" s="61"/>
      <c r="GT140" s="61"/>
      <c r="GU140" s="61"/>
      <c r="GV140" s="61"/>
      <c r="GW140" s="61"/>
      <c r="GX140" s="61"/>
      <c r="GY140" s="61"/>
      <c r="GZ140" s="61"/>
      <c r="HA140" s="61"/>
      <c r="HB140" s="61"/>
      <c r="HC140" s="61"/>
      <c r="HD140" s="61"/>
      <c r="HE140" s="61"/>
      <c r="HF140" s="61"/>
      <c r="HG140" s="61"/>
      <c r="HH140" s="61"/>
      <c r="HI140" s="61"/>
      <c r="HJ140" s="61"/>
      <c r="HK140" s="61"/>
      <c r="HL140" s="61"/>
      <c r="HM140" s="61"/>
      <c r="HN140" s="61"/>
      <c r="HO140" s="61"/>
      <c r="HP140" s="61"/>
      <c r="HQ140" s="61"/>
      <c r="HR140" s="61"/>
      <c r="HS140" s="61"/>
      <c r="HT140" s="61"/>
      <c r="HU140" s="61"/>
      <c r="HV140" s="61"/>
      <c r="HW140" s="61"/>
      <c r="HX140" s="61"/>
      <c r="HY140" s="61"/>
      <c r="HZ140" s="61"/>
      <c r="IA140" s="61"/>
      <c r="IB140" s="61"/>
      <c r="IC140" s="61"/>
      <c r="ID140" s="61"/>
      <c r="IE140" s="61"/>
      <c r="IF140" s="61"/>
      <c r="IG140" s="61"/>
      <c r="IH140" s="61"/>
      <c r="II140" s="61"/>
      <c r="IJ140" s="61"/>
      <c r="IK140" s="61"/>
      <c r="IL140" s="61"/>
      <c r="IM140" s="61"/>
      <c r="IN140" s="61"/>
    </row>
    <row r="141" s="64" customFormat="true" ht="18.75" hidden="true" customHeight="false" outlineLevel="0" collapsed="false">
      <c r="A141" s="62" t="s">
        <v>209</v>
      </c>
      <c r="B141" s="54" t="s">
        <v>210</v>
      </c>
      <c r="C141" s="61"/>
      <c r="D141" s="57" t="n">
        <f aca="false">G141</f>
        <v>0</v>
      </c>
      <c r="E141" s="61" t="n">
        <f aca="false">C141+G141</f>
        <v>0</v>
      </c>
      <c r="F141" s="61"/>
      <c r="G141" s="63" t="n">
        <f aca="false">SUM(H141:BN141)</f>
        <v>0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173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1"/>
      <c r="EH141" s="61"/>
      <c r="EI141" s="61"/>
      <c r="EJ141" s="61"/>
      <c r="EK141" s="61"/>
      <c r="EL141" s="61"/>
      <c r="EM141" s="61"/>
      <c r="EN141" s="61"/>
      <c r="EO141" s="61"/>
      <c r="EP141" s="61"/>
      <c r="EQ141" s="61"/>
      <c r="ER141" s="61"/>
      <c r="ES141" s="61"/>
      <c r="ET141" s="61"/>
      <c r="EU141" s="61"/>
      <c r="EV141" s="61"/>
      <c r="EW141" s="61"/>
      <c r="EX141" s="61"/>
      <c r="EY141" s="61"/>
      <c r="EZ141" s="61"/>
      <c r="FA141" s="61"/>
      <c r="FB141" s="61"/>
      <c r="FC141" s="61"/>
      <c r="FD141" s="61"/>
      <c r="FE141" s="61"/>
      <c r="FF141" s="61"/>
      <c r="FG141" s="61"/>
      <c r="FH141" s="61"/>
      <c r="FI141" s="61"/>
      <c r="FJ141" s="61"/>
      <c r="FK141" s="61"/>
      <c r="FL141" s="61"/>
      <c r="FM141" s="61"/>
      <c r="FN141" s="61"/>
      <c r="FO141" s="61"/>
      <c r="FP141" s="61"/>
      <c r="FQ141" s="61"/>
      <c r="FR141" s="61"/>
      <c r="FS141" s="61"/>
      <c r="FT141" s="61"/>
      <c r="FU141" s="61"/>
      <c r="FV141" s="61"/>
      <c r="FW141" s="61"/>
      <c r="FX141" s="61"/>
      <c r="FY141" s="61"/>
      <c r="FZ141" s="61"/>
      <c r="GA141" s="61"/>
      <c r="GB141" s="61"/>
      <c r="GC141" s="61"/>
      <c r="GD141" s="61"/>
      <c r="GE141" s="61"/>
      <c r="GF141" s="61"/>
      <c r="GG141" s="61"/>
      <c r="GH141" s="61"/>
      <c r="GI141" s="61"/>
      <c r="GJ141" s="61"/>
      <c r="GK141" s="61"/>
      <c r="GL141" s="61"/>
      <c r="GM141" s="61"/>
      <c r="GN141" s="61"/>
      <c r="GO141" s="61"/>
      <c r="GP141" s="61"/>
      <c r="GQ141" s="61"/>
      <c r="GR141" s="61"/>
      <c r="GS141" s="61"/>
      <c r="GT141" s="61"/>
      <c r="GU141" s="61"/>
      <c r="GV141" s="61"/>
      <c r="GW141" s="61"/>
      <c r="GX141" s="61"/>
      <c r="GY141" s="61"/>
      <c r="GZ141" s="61"/>
      <c r="HA141" s="61"/>
      <c r="HB141" s="61"/>
      <c r="HC141" s="61"/>
      <c r="HD141" s="61"/>
      <c r="HE141" s="61"/>
      <c r="HF141" s="61"/>
      <c r="HG141" s="61"/>
      <c r="HH141" s="61"/>
      <c r="HI141" s="61"/>
      <c r="HJ141" s="61"/>
      <c r="HK141" s="61"/>
      <c r="HL141" s="61"/>
      <c r="HM141" s="61"/>
      <c r="HN141" s="61"/>
      <c r="HO141" s="61"/>
      <c r="HP141" s="61"/>
      <c r="HQ141" s="61"/>
      <c r="HR141" s="61"/>
      <c r="HS141" s="61"/>
      <c r="HT141" s="61"/>
      <c r="HU141" s="61"/>
      <c r="HV141" s="61"/>
      <c r="HW141" s="61"/>
      <c r="HX141" s="61"/>
      <c r="HY141" s="61"/>
      <c r="HZ141" s="61"/>
      <c r="IA141" s="61"/>
      <c r="IB141" s="61"/>
      <c r="IC141" s="61"/>
      <c r="ID141" s="61"/>
      <c r="IE141" s="61"/>
      <c r="IF141" s="61"/>
      <c r="IG141" s="61"/>
      <c r="IH141" s="61"/>
      <c r="II141" s="61"/>
      <c r="IJ141" s="61"/>
      <c r="IK141" s="61"/>
      <c r="IL141" s="61"/>
      <c r="IM141" s="61"/>
      <c r="IN141" s="61"/>
    </row>
    <row r="142" s="64" customFormat="true" ht="75" hidden="true" customHeight="false" outlineLevel="0" collapsed="false">
      <c r="A142" s="62" t="s">
        <v>211</v>
      </c>
      <c r="B142" s="54" t="s">
        <v>212</v>
      </c>
      <c r="C142" s="61"/>
      <c r="D142" s="57"/>
      <c r="E142" s="61"/>
      <c r="F142" s="61"/>
      <c r="G142" s="63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173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1"/>
      <c r="EH142" s="61"/>
      <c r="EI142" s="61"/>
      <c r="EJ142" s="61"/>
      <c r="EK142" s="61"/>
      <c r="EL142" s="61"/>
      <c r="EM142" s="61"/>
      <c r="EN142" s="61"/>
      <c r="EO142" s="61"/>
      <c r="EP142" s="61"/>
      <c r="EQ142" s="61"/>
      <c r="ER142" s="61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  <c r="FF142" s="61"/>
      <c r="FG142" s="61"/>
      <c r="FH142" s="61"/>
      <c r="FI142" s="61"/>
      <c r="FJ142" s="61"/>
      <c r="FK142" s="61"/>
      <c r="FL142" s="61"/>
      <c r="FM142" s="61"/>
      <c r="FN142" s="61"/>
      <c r="FO142" s="61"/>
      <c r="FP142" s="61"/>
      <c r="FQ142" s="61"/>
      <c r="FR142" s="61"/>
      <c r="FS142" s="61"/>
      <c r="FT142" s="61"/>
      <c r="FU142" s="61"/>
      <c r="FV142" s="61"/>
      <c r="FW142" s="61"/>
      <c r="FX142" s="61"/>
      <c r="FY142" s="61"/>
      <c r="FZ142" s="61"/>
      <c r="GA142" s="61"/>
      <c r="GB142" s="61"/>
      <c r="GC142" s="61"/>
      <c r="GD142" s="61"/>
      <c r="GE142" s="61"/>
      <c r="GF142" s="61"/>
      <c r="GG142" s="61"/>
      <c r="GH142" s="61"/>
      <c r="GI142" s="61"/>
      <c r="GJ142" s="61"/>
      <c r="GK142" s="61"/>
      <c r="GL142" s="61"/>
      <c r="GM142" s="61"/>
      <c r="GN142" s="61"/>
      <c r="GO142" s="61"/>
      <c r="GP142" s="61"/>
      <c r="GQ142" s="61"/>
      <c r="GR142" s="61"/>
      <c r="GS142" s="61"/>
      <c r="GT142" s="61"/>
      <c r="GU142" s="61"/>
      <c r="GV142" s="61"/>
      <c r="GW142" s="61"/>
      <c r="GX142" s="61"/>
      <c r="GY142" s="61"/>
      <c r="GZ142" s="61"/>
      <c r="HA142" s="61"/>
      <c r="HB142" s="61"/>
      <c r="HC142" s="61"/>
      <c r="HD142" s="61"/>
      <c r="HE142" s="61"/>
      <c r="HF142" s="61"/>
      <c r="HG142" s="61"/>
      <c r="HH142" s="61"/>
      <c r="HI142" s="61"/>
      <c r="HJ142" s="61"/>
      <c r="HK142" s="61"/>
      <c r="HL142" s="61"/>
      <c r="HM142" s="61"/>
      <c r="HN142" s="61"/>
      <c r="HO142" s="61"/>
      <c r="HP142" s="61"/>
      <c r="HQ142" s="61"/>
      <c r="HR142" s="61"/>
      <c r="HS142" s="61"/>
      <c r="HT142" s="61"/>
      <c r="HU142" s="61"/>
      <c r="HV142" s="61"/>
      <c r="HW142" s="61"/>
      <c r="HX142" s="61"/>
      <c r="HY142" s="61"/>
      <c r="HZ142" s="61"/>
      <c r="IA142" s="61"/>
      <c r="IB142" s="61"/>
      <c r="IC142" s="61"/>
      <c r="ID142" s="61"/>
      <c r="IE142" s="61"/>
      <c r="IF142" s="61"/>
      <c r="IG142" s="61"/>
      <c r="IH142" s="61"/>
      <c r="II142" s="61"/>
      <c r="IJ142" s="61"/>
      <c r="IK142" s="61"/>
      <c r="IL142" s="61"/>
      <c r="IM142" s="61"/>
      <c r="IN142" s="61"/>
    </row>
    <row r="143" s="64" customFormat="true" ht="18.75" hidden="true" customHeight="false" outlineLevel="0" collapsed="false">
      <c r="A143" s="62" t="s">
        <v>213</v>
      </c>
      <c r="B143" s="54" t="s">
        <v>214</v>
      </c>
      <c r="C143" s="61" t="n">
        <v>0</v>
      </c>
      <c r="D143" s="57" t="n">
        <f aca="false">G143</f>
        <v>0</v>
      </c>
      <c r="E143" s="61" t="n">
        <f aca="false">C143+G143</f>
        <v>0</v>
      </c>
      <c r="F143" s="61" t="n">
        <f aca="false">'НЕ БРАТЬ'!D144</f>
        <v>0</v>
      </c>
      <c r="G143" s="63" t="n">
        <f aca="false">SUM(H143:BN143)</f>
        <v>0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173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  <c r="EB143" s="61"/>
      <c r="EC143" s="61"/>
      <c r="ED143" s="61"/>
      <c r="EE143" s="61"/>
      <c r="EF143" s="61"/>
      <c r="EG143" s="61"/>
      <c r="EH143" s="61"/>
      <c r="EI143" s="61"/>
      <c r="EJ143" s="61"/>
      <c r="EK143" s="61"/>
      <c r="EL143" s="61"/>
      <c r="EM143" s="61"/>
      <c r="EN143" s="61"/>
      <c r="EO143" s="61"/>
      <c r="EP143" s="61"/>
      <c r="EQ143" s="61"/>
      <c r="ER143" s="61"/>
      <c r="ES143" s="61"/>
      <c r="ET143" s="61"/>
      <c r="EU143" s="61"/>
      <c r="EV143" s="61"/>
      <c r="EW143" s="61"/>
      <c r="EX143" s="61"/>
      <c r="EY143" s="61"/>
      <c r="EZ143" s="61"/>
      <c r="FA143" s="61"/>
      <c r="FB143" s="61"/>
      <c r="FC143" s="61"/>
      <c r="FD143" s="61"/>
      <c r="FE143" s="61"/>
      <c r="FF143" s="61"/>
      <c r="FG143" s="61"/>
      <c r="FH143" s="61"/>
      <c r="FI143" s="61"/>
      <c r="FJ143" s="61"/>
      <c r="FK143" s="61"/>
      <c r="FL143" s="61"/>
      <c r="FM143" s="61"/>
      <c r="FN143" s="61"/>
      <c r="FO143" s="61"/>
      <c r="FP143" s="61"/>
      <c r="FQ143" s="61"/>
      <c r="FR143" s="61"/>
      <c r="FS143" s="61"/>
      <c r="FT143" s="61"/>
      <c r="FU143" s="61"/>
      <c r="FV143" s="61"/>
      <c r="FW143" s="61"/>
      <c r="FX143" s="61"/>
      <c r="FY143" s="61"/>
      <c r="FZ143" s="61"/>
      <c r="GA143" s="61"/>
      <c r="GB143" s="61"/>
      <c r="GC143" s="61"/>
      <c r="GD143" s="61"/>
      <c r="GE143" s="61"/>
      <c r="GF143" s="61"/>
      <c r="GG143" s="61"/>
      <c r="GH143" s="61"/>
      <c r="GI143" s="61"/>
      <c r="GJ143" s="61"/>
      <c r="GK143" s="61"/>
      <c r="GL143" s="61"/>
      <c r="GM143" s="61"/>
      <c r="GN143" s="61"/>
      <c r="GO143" s="61"/>
      <c r="GP143" s="61"/>
      <c r="GQ143" s="61"/>
      <c r="GR143" s="61"/>
      <c r="GS143" s="61"/>
      <c r="GT143" s="61"/>
      <c r="GU143" s="61"/>
      <c r="GV143" s="61"/>
      <c r="GW143" s="61"/>
      <c r="GX143" s="61"/>
      <c r="GY143" s="61"/>
      <c r="GZ143" s="61"/>
      <c r="HA143" s="61"/>
      <c r="HB143" s="61"/>
      <c r="HC143" s="61"/>
      <c r="HD143" s="61"/>
      <c r="HE143" s="61"/>
      <c r="HF143" s="61"/>
      <c r="HG143" s="61"/>
      <c r="HH143" s="61"/>
      <c r="HI143" s="61"/>
      <c r="HJ143" s="61"/>
      <c r="HK143" s="61"/>
      <c r="HL143" s="61"/>
      <c r="HM143" s="61"/>
      <c r="HN143" s="61"/>
      <c r="HO143" s="61"/>
      <c r="HP143" s="61"/>
      <c r="HQ143" s="61"/>
      <c r="HR143" s="61"/>
      <c r="HS143" s="61"/>
      <c r="HT143" s="61"/>
      <c r="HU143" s="61"/>
      <c r="HV143" s="61"/>
      <c r="HW143" s="61"/>
      <c r="HX143" s="61"/>
      <c r="HY143" s="61"/>
      <c r="HZ143" s="61"/>
      <c r="IA143" s="61"/>
      <c r="IB143" s="61"/>
      <c r="IC143" s="61"/>
      <c r="ID143" s="61"/>
      <c r="IE143" s="61"/>
      <c r="IF143" s="61"/>
      <c r="IG143" s="61"/>
      <c r="IH143" s="61"/>
      <c r="II143" s="61"/>
      <c r="IJ143" s="61"/>
      <c r="IK143" s="61"/>
      <c r="IL143" s="61"/>
      <c r="IM143" s="61"/>
      <c r="IN143" s="61"/>
    </row>
    <row r="144" s="64" customFormat="true" ht="18.75" hidden="true" customHeight="false" outlineLevel="0" collapsed="false">
      <c r="A144" s="62" t="s">
        <v>215</v>
      </c>
      <c r="B144" s="54" t="s">
        <v>216</v>
      </c>
      <c r="C144" s="61"/>
      <c r="D144" s="61"/>
      <c r="E144" s="61" t="n">
        <f aca="false">C144+G144</f>
        <v>0</v>
      </c>
      <c r="F144" s="61" t="n">
        <f aca="false">'НЕ БРАТЬ'!D145</f>
        <v>0</v>
      </c>
      <c r="G144" s="63" t="n">
        <f aca="false">SUM(H144:BN144)</f>
        <v>0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173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/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  <c r="FK144" s="61"/>
      <c r="FL144" s="61"/>
      <c r="FM144" s="61"/>
      <c r="FN144" s="61"/>
      <c r="FO144" s="61"/>
      <c r="FP144" s="61"/>
      <c r="FQ144" s="61"/>
      <c r="FR144" s="61"/>
      <c r="FS144" s="61"/>
      <c r="FT144" s="61"/>
      <c r="FU144" s="61"/>
      <c r="FV144" s="61"/>
      <c r="FW144" s="61"/>
      <c r="FX144" s="61"/>
      <c r="FY144" s="61"/>
      <c r="FZ144" s="61"/>
      <c r="GA144" s="61"/>
      <c r="GB144" s="61"/>
      <c r="GC144" s="61"/>
      <c r="GD144" s="61"/>
      <c r="GE144" s="61"/>
      <c r="GF144" s="61"/>
      <c r="GG144" s="61"/>
      <c r="GH144" s="61"/>
      <c r="GI144" s="61"/>
      <c r="GJ144" s="61"/>
      <c r="GK144" s="61"/>
      <c r="GL144" s="61"/>
      <c r="GM144" s="61"/>
      <c r="GN144" s="61"/>
      <c r="GO144" s="61"/>
      <c r="GP144" s="61"/>
      <c r="GQ144" s="61"/>
      <c r="GR144" s="61"/>
      <c r="GS144" s="61"/>
      <c r="GT144" s="61"/>
      <c r="GU144" s="61"/>
      <c r="GV144" s="61"/>
      <c r="GW144" s="61"/>
      <c r="GX144" s="61"/>
      <c r="GY144" s="61"/>
      <c r="GZ144" s="61"/>
      <c r="HA144" s="61"/>
      <c r="HB144" s="61"/>
      <c r="HC144" s="61"/>
      <c r="HD144" s="61"/>
      <c r="HE144" s="61"/>
      <c r="HF144" s="61"/>
      <c r="HG144" s="61"/>
      <c r="HH144" s="61"/>
      <c r="HI144" s="61"/>
      <c r="HJ144" s="61"/>
      <c r="HK144" s="61"/>
      <c r="HL144" s="61"/>
      <c r="HM144" s="61"/>
      <c r="HN144" s="61"/>
      <c r="HO144" s="61"/>
      <c r="HP144" s="61"/>
      <c r="HQ144" s="61"/>
      <c r="HR144" s="61"/>
      <c r="HS144" s="61"/>
      <c r="HT144" s="61"/>
      <c r="HU144" s="61"/>
      <c r="HV144" s="61"/>
      <c r="HW144" s="61"/>
      <c r="HX144" s="61"/>
      <c r="HY144" s="61"/>
      <c r="HZ144" s="61"/>
      <c r="IA144" s="61"/>
      <c r="IB144" s="61"/>
      <c r="IC144" s="61"/>
      <c r="ID144" s="61"/>
      <c r="IE144" s="61"/>
      <c r="IF144" s="61"/>
      <c r="IG144" s="61"/>
      <c r="IH144" s="61"/>
      <c r="II144" s="61"/>
      <c r="IJ144" s="61"/>
      <c r="IK144" s="61"/>
      <c r="IL144" s="61"/>
      <c r="IM144" s="61"/>
      <c r="IN144" s="61"/>
    </row>
    <row r="145" s="53" customFormat="true" ht="18.75" hidden="false" customHeight="false" outlineLevel="0" collapsed="false">
      <c r="A145" s="55"/>
      <c r="B145" s="54" t="s">
        <v>455</v>
      </c>
      <c r="C145" s="51" t="n">
        <f aca="false">SUM(C69+C70+C135+C141+C143+C144)</f>
        <v>9179946.23</v>
      </c>
      <c r="D145" s="51" t="n">
        <f aca="false">SUM(D69+D70+D135+D141+D143+D144)</f>
        <v>312004.7</v>
      </c>
      <c r="E145" s="51" t="n">
        <f aca="false">SUM(E69+E70+E135+E141+E143+E144)</f>
        <v>9493450.93</v>
      </c>
      <c r="F145" s="51" t="n">
        <f aca="false">SUM(F69+F70+F135+F141+F143+F144)</f>
        <v>9985282.73</v>
      </c>
      <c r="G145" s="52" t="n">
        <f aca="false">SUM(G69+G70+G135+G141+G143+G144)</f>
        <v>312004.7</v>
      </c>
      <c r="H145" s="51" t="n">
        <f aca="false">SUM(H69+H70+H135+H141+H143+H144)</f>
        <v>0</v>
      </c>
      <c r="I145" s="51" t="n">
        <f aca="false">SUM(I69+I70+I135+I141+I143+I144)</f>
        <v>312004.7</v>
      </c>
      <c r="J145" s="51" t="n">
        <f aca="false">SUM(J69+J70+J135+J141+J143+J144)</f>
        <v>0</v>
      </c>
      <c r="K145" s="51" t="n">
        <f aca="false">SUM(K69+K70+K135+K141+K143+K144)</f>
        <v>0</v>
      </c>
      <c r="L145" s="51" t="n">
        <f aca="false">SUM(L69+L70+L135+L141+L143+L144)</f>
        <v>0</v>
      </c>
      <c r="M145" s="51" t="n">
        <f aca="false">SUM(M69+M70+M135+M141+M143+M144)</f>
        <v>0</v>
      </c>
      <c r="N145" s="51" t="n">
        <f aca="false">SUM(N69+N70+N135+N141+N143+N144)</f>
        <v>0</v>
      </c>
      <c r="O145" s="51" t="n">
        <f aca="false">SUM(O69+O70+O135+O141+O143+O144)</f>
        <v>0</v>
      </c>
      <c r="P145" s="51" t="n">
        <f aca="false">SUM(P69+P70+P135+P141+P143+P144)</f>
        <v>0</v>
      </c>
      <c r="Q145" s="51" t="n">
        <f aca="false">SUM(Q69+Q70+Q135+Q141+Q143+Q144)</f>
        <v>0</v>
      </c>
      <c r="R145" s="51" t="n">
        <f aca="false">SUM(R69+R70+R135+R141+R143+R144)</f>
        <v>0</v>
      </c>
      <c r="S145" s="51" t="n">
        <f aca="false">SUM(S69+S70+S135+S141+S143+S144)</f>
        <v>0</v>
      </c>
      <c r="T145" s="51" t="n">
        <f aca="false">SUM(T69+T70+T135+T141+T143+T144)</f>
        <v>0</v>
      </c>
      <c r="U145" s="51" t="n">
        <f aca="false">SUM(U69+U70+U135+U141+U143+U144)</f>
        <v>0</v>
      </c>
      <c r="V145" s="51" t="n">
        <f aca="false">SUM(V69+V70+V135+V141+V143+V144)</f>
        <v>0</v>
      </c>
      <c r="W145" s="51" t="n">
        <f aca="false">SUM(W69+W70+W135+W141+W143+W144)</f>
        <v>0</v>
      </c>
      <c r="X145" s="51" t="n">
        <f aca="false">SUM(X69+X70+X135+X141+X143+X144)</f>
        <v>0</v>
      </c>
      <c r="Y145" s="51" t="n">
        <f aca="false">SUM(Y69+Y70+Y135+Y141+Y143+Y144)</f>
        <v>0</v>
      </c>
      <c r="Z145" s="51" t="n">
        <f aca="false">SUM(Z69+Z70+Z135+Z141+Z143+Z144)</f>
        <v>0</v>
      </c>
      <c r="AA145" s="51" t="n">
        <f aca="false">SUM(AA69+AA70+AA135+AA141+AA143+AA144)</f>
        <v>0</v>
      </c>
      <c r="AB145" s="51" t="n">
        <f aca="false">SUM(AB69+AB70+AB135+AB141+AB143+AB144)</f>
        <v>0</v>
      </c>
      <c r="AC145" s="51" t="n">
        <f aca="false">SUM(AC69+AC70+AC135+AC141+AC143+AC144)</f>
        <v>0</v>
      </c>
      <c r="AD145" s="51"/>
      <c r="AE145" s="51"/>
      <c r="AF145" s="51"/>
      <c r="AG145" s="51"/>
      <c r="AH145" s="51"/>
      <c r="AI145" s="51"/>
      <c r="AJ145" s="51" t="n">
        <f aca="false">SUM(AJ69+AJ70+AJ135+AJ141+AJ143+AJ144)</f>
        <v>0</v>
      </c>
      <c r="AK145" s="51" t="n">
        <f aca="false">SUM(AK69+AK70+AK135+AK141+AK143+AK144)</f>
        <v>0</v>
      </c>
      <c r="AL145" s="51" t="n">
        <f aca="false">SUM(AL69+AL70+AL135+AL141+AL143+AL144)</f>
        <v>0</v>
      </c>
      <c r="AM145" s="51" t="n">
        <f aca="false">SUM(AM69+AM70+AM135+AM141+AM143+AM144)</f>
        <v>0</v>
      </c>
      <c r="AN145" s="51" t="n">
        <f aca="false">SUM(AN69+AN70+AN135+AN141+AN143+AN144)</f>
        <v>0</v>
      </c>
      <c r="AO145" s="51" t="n">
        <f aca="false">SUM(AO69+AO70+AO135+AO141+AO143+AO144)</f>
        <v>0</v>
      </c>
      <c r="AP145" s="51" t="n">
        <f aca="false">SUM(AP69+AP70+AP135+AP141+AP143+AP144)</f>
        <v>0</v>
      </c>
      <c r="AQ145" s="51" t="n">
        <f aca="false">SUM(AQ69+AQ70+AQ135+AQ141+AQ143+AQ144)</f>
        <v>0</v>
      </c>
      <c r="AR145" s="51" t="n">
        <f aca="false">SUM(AR69+AR70+AR135+AR141+AR143+AR144)</f>
        <v>0</v>
      </c>
      <c r="AS145" s="51" t="n">
        <f aca="false">SUM(AS69+AS70+AS135+AS141+AS143+AS144)</f>
        <v>0</v>
      </c>
      <c r="AT145" s="51" t="n">
        <f aca="false">SUM(AT69+AT70+AT135+AT141+AT143+AT144)</f>
        <v>0</v>
      </c>
      <c r="AU145" s="51" t="n">
        <f aca="false">SUM(AU69+AU70+AU135+AU141+AU143+AU144)</f>
        <v>0</v>
      </c>
      <c r="AV145" s="51" t="n">
        <f aca="false">SUM(AV69+AV70+AV135+AV141+AV143+AV144)</f>
        <v>0</v>
      </c>
      <c r="AW145" s="51" t="n">
        <f aca="false">SUM(AW69+AW70+AW135+AW141+AW143+AW144)</f>
        <v>0</v>
      </c>
      <c r="AX145" s="51" t="n">
        <f aca="false">SUM(AX69+AX70+AX135+AX141+AX143+AX144)</f>
        <v>0</v>
      </c>
      <c r="AY145" s="51" t="n">
        <f aca="false">SUM(AY69+AY70+AY135+AY141+AY143+AY144)</f>
        <v>0</v>
      </c>
      <c r="AZ145" s="171" t="n">
        <f aca="false">SUM(AZ69+AZ70+AZ135+AZ141+AZ143+AZ144)</f>
        <v>0</v>
      </c>
      <c r="BA145" s="51" t="n">
        <f aca="false">SUM(BA69+BA70+BA135+BA141+BA143+BA144)</f>
        <v>0</v>
      </c>
      <c r="BB145" s="51" t="n">
        <f aca="false">SUM(BB69+BB70+BB135+BB141+BB143+BB144)</f>
        <v>0</v>
      </c>
      <c r="BC145" s="51" t="n">
        <f aca="false">SUM(BC69+BC70+BC135+BC141+BC143+BC144)</f>
        <v>0</v>
      </c>
      <c r="BD145" s="51" t="n">
        <f aca="false">SUM(BD69+BD70+BD135+BD141+BD143+BD144)</f>
        <v>0</v>
      </c>
      <c r="BE145" s="51" t="n">
        <f aca="false">SUM(BE69+BE70+BE135+BE141+BE143+BE144)</f>
        <v>0</v>
      </c>
      <c r="BF145" s="51" t="n">
        <f aca="false">SUM(BF69+BF70+BF135+BF141+BF143+BF144)</f>
        <v>0</v>
      </c>
      <c r="BG145" s="51" t="n">
        <f aca="false">SUM(BG69+BG70+BG135+BG141+BG143+BG144)</f>
        <v>0</v>
      </c>
      <c r="BH145" s="51" t="n">
        <f aca="false">SUM(BH69+BH70+BH135+BH141+BH143+BH144)</f>
        <v>0</v>
      </c>
      <c r="BI145" s="51" t="n">
        <f aca="false">SUM(BI69+BI70+BI135+BI141+BI143+BI144)</f>
        <v>0</v>
      </c>
      <c r="BJ145" s="51" t="n">
        <f aca="false">SUM(BJ69+BJ70+BJ135+BJ141+BJ143+BJ144)</f>
        <v>0</v>
      </c>
      <c r="BK145" s="51" t="n">
        <f aca="false">SUM(BK69+BK70+BK135+BK141+BK143+BK144)</f>
        <v>0</v>
      </c>
      <c r="BL145" s="51" t="n">
        <f aca="false">SUM(BL69+BL70+BL135+BL141+BL143+BL144)</f>
        <v>0</v>
      </c>
      <c r="BM145" s="51" t="n">
        <f aca="false">SUM(BM69+BM70+BM135+BM141+BM143+BM144)</f>
        <v>0</v>
      </c>
      <c r="BN145" s="51" t="n">
        <f aca="false">SUM(BN69+BN70+BN135+BN141+BN143+BN144)</f>
        <v>0</v>
      </c>
      <c r="BO145" s="51" t="n">
        <f aca="false">SUM(BO69+BO70+BO135+BO141+BO143+BO144)</f>
        <v>0</v>
      </c>
      <c r="BP145" s="51" t="n">
        <f aca="false">SUM(BP69+BP70+BP135+BP141+BP143+BP144)</f>
        <v>0</v>
      </c>
      <c r="BQ145" s="51" t="n">
        <f aca="false">SUM(BQ69+BQ70+BQ135+BQ141+BQ143+BQ144)</f>
        <v>0</v>
      </c>
      <c r="BS145" s="51"/>
      <c r="BT145" s="51"/>
      <c r="BU145" s="51" t="n">
        <f aca="false">SUM(BU69+BU70+BU135+BU141+BU143+BU144)</f>
        <v>0</v>
      </c>
      <c r="BV145" s="51" t="n">
        <f aca="false">SUM(BV69+BV70+BV135+BV141+BV143+BV144)</f>
        <v>0</v>
      </c>
      <c r="BW145" s="51" t="n">
        <f aca="false">SUM(BW69+BW70+BW135+BW141+BW143+BW144)</f>
        <v>0</v>
      </c>
      <c r="BX145" s="51" t="n">
        <f aca="false">SUM(BX69+BX70+BX135+BX141+BX143+BX144)</f>
        <v>0</v>
      </c>
      <c r="BY145" s="51" t="n">
        <f aca="false">SUM(BY69+BY70+BY135+BY141+BY143+BY144)</f>
        <v>0</v>
      </c>
      <c r="BZ145" s="51" t="n">
        <f aca="false">SUM(BZ69+BZ70+BZ135+BZ141+BZ143+BZ144)</f>
        <v>0</v>
      </c>
      <c r="CA145" s="51" t="n">
        <f aca="false">SUM(CA69+CA70+CA135+CA141+CA143+CA144)</f>
        <v>0</v>
      </c>
      <c r="CB145" s="51" t="n">
        <f aca="false">SUM(CB69+CB70+CB135+CB141+CB143+CB144)</f>
        <v>0</v>
      </c>
      <c r="CC145" s="51" t="n">
        <f aca="false">SUM(CC69+CC70+CC135+CC141+CC143+CC144)</f>
        <v>0</v>
      </c>
      <c r="CD145" s="51" t="n">
        <f aca="false">SUM(CD69+CD70+CD135+CD141+CD143+CD144)</f>
        <v>0</v>
      </c>
      <c r="CE145" s="51" t="n">
        <f aca="false">SUM(CE69+CE70+CE135+CE141+CE143+CE144)</f>
        <v>0</v>
      </c>
      <c r="CF145" s="51" t="n">
        <f aca="false">SUM(CF69+CF70+CF135+CF141+CF143+CF144)</f>
        <v>0</v>
      </c>
      <c r="CG145" s="51" t="n">
        <f aca="false">SUM(CG69+CG70+CG135+CG141+CG143+CG144)</f>
        <v>0</v>
      </c>
      <c r="CH145" s="51" t="n">
        <f aca="false">SUM(CH69+CH70+CH135+CH141+CH143+CH144)</f>
        <v>0</v>
      </c>
      <c r="CI145" s="51" t="n">
        <f aca="false">SUM(CI69+CI70+CI135+CI141+CI143+CI144)</f>
        <v>0</v>
      </c>
      <c r="CJ145" s="51" t="n">
        <f aca="false">SUM(CJ69+CJ70+CJ135+CJ141+CJ143+CJ144)</f>
        <v>0</v>
      </c>
      <c r="CK145" s="51" t="n">
        <f aca="false">SUM(CK69+CK70+CK135+CK141+CK143+CK144)</f>
        <v>0</v>
      </c>
      <c r="CL145" s="51" t="n">
        <f aca="false">SUM(CL69+CL70+CL135+CL141+CL143+CL144)</f>
        <v>0</v>
      </c>
      <c r="CM145" s="51" t="n">
        <f aca="false">SUM(CM69+CM70+CM135+CM141+CM143+CM144)</f>
        <v>0</v>
      </c>
      <c r="CN145" s="51" t="n">
        <f aca="false">SUM(CN69+CN70+CN135+CN141+CN143+CN144)</f>
        <v>0</v>
      </c>
      <c r="CO145" s="51" t="n">
        <f aca="false">SUM(CO69+CO70+CO135+CO141+CO143+CO144)</f>
        <v>0</v>
      </c>
      <c r="CP145" s="51" t="n">
        <f aca="false">SUM(CP69+CP70+CP135+CP141+CP143+CP144)</f>
        <v>0</v>
      </c>
      <c r="CQ145" s="51" t="n">
        <f aca="false">SUM(CQ69+CQ70+CQ135+CQ141+CQ143+CQ144)</f>
        <v>0</v>
      </c>
      <c r="CR145" s="51" t="n">
        <f aca="false">SUM(CR69+CR70+CR135+CR141+CR143+CR144)</f>
        <v>0</v>
      </c>
      <c r="CS145" s="51" t="n">
        <f aca="false">SUM(CS69+CS70+CS135+CS141+CS143+CS144)</f>
        <v>0</v>
      </c>
      <c r="CT145" s="51" t="n">
        <f aca="false">SUM(CT69+CT70+CT135+CT141+CT143+CT144)</f>
        <v>0</v>
      </c>
      <c r="CU145" s="51" t="n">
        <f aca="false">SUM(CU69+CU70+CU135+CU141+CU143+CU144)</f>
        <v>0</v>
      </c>
      <c r="CV145" s="51" t="n">
        <f aca="false">SUM(CV69+CV70+CV135+CV141+CV143+CV144)</f>
        <v>0</v>
      </c>
      <c r="CW145" s="51" t="n">
        <f aca="false">SUM(CW69+CW70+CW135+CW141+CW143+CW144)</f>
        <v>0</v>
      </c>
      <c r="CX145" s="51" t="n">
        <f aca="false">SUM(CX69+CX70+CX135+CX141+CX143+CX144)</f>
        <v>0</v>
      </c>
      <c r="CY145" s="51" t="n">
        <f aca="false">SUM(CY69+CY70+CY135+CY141+CY143+CY144)</f>
        <v>0</v>
      </c>
      <c r="CZ145" s="51" t="n">
        <f aca="false">SUM(CZ69+CZ70+CZ135+CZ141+CZ143+CZ144)</f>
        <v>0</v>
      </c>
      <c r="DA145" s="51" t="n">
        <f aca="false">SUM(DA69+DA70+DA135+DA141+DA143+DA144)</f>
        <v>0</v>
      </c>
      <c r="DB145" s="51" t="n">
        <f aca="false">SUM(DB69+DB70+DB135+DB141+DB143+DB144)</f>
        <v>0</v>
      </c>
      <c r="DC145" s="51" t="n">
        <f aca="false">SUM(DC69+DC70+DC135+DC141+DC143+DC144)</f>
        <v>0</v>
      </c>
      <c r="DD145" s="51" t="n">
        <f aca="false">SUM(DD69+DD70+DD135+DD141+DD143+DD144)</f>
        <v>0</v>
      </c>
      <c r="DE145" s="51" t="n">
        <f aca="false">SUM(DE69+DE70+DE135+DE141+DE143+DE144)</f>
        <v>0</v>
      </c>
      <c r="DF145" s="51" t="n">
        <f aca="false">SUM(DF69+DF70+DF135+DF141+DF143+DF144)</f>
        <v>0</v>
      </c>
      <c r="DG145" s="51" t="n">
        <f aca="false">SUM(DG69+DG70+DG135+DG141+DG143+DG144)</f>
        <v>0</v>
      </c>
      <c r="DH145" s="51" t="n">
        <f aca="false">SUM(DH69+DH70+DH135+DH141+DH143+DH144)</f>
        <v>0</v>
      </c>
      <c r="DI145" s="51" t="n">
        <f aca="false">SUM(DI69+DI70+DI135+DI141+DI143+DI144)</f>
        <v>0</v>
      </c>
      <c r="DJ145" s="51" t="n">
        <f aca="false">SUM(DJ69+DJ70+DJ135+DJ141+DJ143+DJ144)</f>
        <v>0</v>
      </c>
      <c r="DK145" s="51" t="n">
        <f aca="false">SUM(DK69+DK70+DK135+DK141+DK143+DK144)</f>
        <v>0</v>
      </c>
      <c r="DL145" s="51" t="n">
        <f aca="false">SUM(DL69+DL70+DL135+DL141+DL143+DL144)</f>
        <v>0</v>
      </c>
      <c r="DM145" s="51" t="n">
        <f aca="false">SUM(DM69+DM70+DM135+DM141+DM143+DM144)</f>
        <v>0</v>
      </c>
      <c r="DN145" s="51" t="n">
        <f aca="false">SUM(DN69+DN70+DN135+DN141+DN143+DN144)</f>
        <v>0</v>
      </c>
      <c r="DO145" s="51" t="n">
        <f aca="false">SUM(DO69+DO70+DO135+DO141+DO143+DO144)</f>
        <v>0</v>
      </c>
      <c r="DP145" s="51" t="n">
        <f aca="false">SUM(DP69+DP70+DP135+DP141+DP143+DP144)</f>
        <v>0</v>
      </c>
      <c r="DQ145" s="51" t="n">
        <f aca="false">SUM(DQ69+DQ70+DQ135+DQ141+DQ143+DQ144)</f>
        <v>0</v>
      </c>
      <c r="DR145" s="51" t="n">
        <f aca="false">SUM(DR69+DR70+DR135+DR141+DR143+DR144)</f>
        <v>0</v>
      </c>
      <c r="DS145" s="51" t="n">
        <f aca="false">SUM(DS69+DS70+DS135+DS141+DS143+DS144)</f>
        <v>0</v>
      </c>
      <c r="DT145" s="51" t="n">
        <f aca="false">SUM(DT69+DT70+DT135+DT141+DT143+DT144)</f>
        <v>0</v>
      </c>
      <c r="DU145" s="51" t="n">
        <f aca="false">SUM(DU69+DU70+DU135+DU141+DU143+DU144)</f>
        <v>0</v>
      </c>
      <c r="DV145" s="51" t="n">
        <f aca="false">SUM(DV69+DV70+DV135+DV141+DV143+DV144)</f>
        <v>0</v>
      </c>
      <c r="DW145" s="51" t="n">
        <f aca="false">SUM(DW69+DW70+DW135+DW141+DW143+DW144)</f>
        <v>0</v>
      </c>
      <c r="DX145" s="51" t="n">
        <f aca="false">SUM(DX69+DX70+DX135+DX141+DX143+DX144)</f>
        <v>0</v>
      </c>
      <c r="DY145" s="51" t="n">
        <f aca="false">SUM(DY69+DY70+DY135+DY141+DY143+DY144)</f>
        <v>0</v>
      </c>
      <c r="DZ145" s="51" t="n">
        <f aca="false">SUM(DZ69+DZ70+DZ135+DZ141+DZ143+DZ144)</f>
        <v>0</v>
      </c>
      <c r="EA145" s="51" t="n">
        <f aca="false">SUM(EA69+EA70+EA135+EA141+EA143+EA144)</f>
        <v>0</v>
      </c>
      <c r="EB145" s="51" t="n">
        <f aca="false">SUM(EB69+EB70+EB135+EB141+EB143+EB144)</f>
        <v>0</v>
      </c>
      <c r="EC145" s="51" t="n">
        <f aca="false">SUM(EC69+EC70+EC135+EC141+EC143+EC144)</f>
        <v>0</v>
      </c>
      <c r="ED145" s="51" t="n">
        <f aca="false">SUM(ED69+ED70+ED135+ED141+ED143+ED144)</f>
        <v>0</v>
      </c>
      <c r="EE145" s="51" t="n">
        <f aca="false">SUM(EE69+EE70+EE135+EE141+EE143+EE144)</f>
        <v>0</v>
      </c>
      <c r="EF145" s="51" t="n">
        <f aca="false">SUM(EF69+EF70+EF135+EF141+EF143+EF144)</f>
        <v>0</v>
      </c>
      <c r="EG145" s="51" t="n">
        <f aca="false">SUM(EG69+EG70+EG135+EG141+EG143+EG144)</f>
        <v>0</v>
      </c>
      <c r="EH145" s="51" t="n">
        <f aca="false">SUM(EH69+EH70+EH135+EH141+EH143+EH144)</f>
        <v>0</v>
      </c>
      <c r="EI145" s="51" t="n">
        <f aca="false">SUM(EI69+EI70+EI135+EI141+EI143+EI144)</f>
        <v>0</v>
      </c>
      <c r="EJ145" s="51" t="n">
        <f aca="false">SUM(EJ69+EJ70+EJ135+EJ141+EJ143+EJ144)</f>
        <v>0</v>
      </c>
      <c r="EK145" s="51" t="n">
        <f aca="false">SUM(EK69+EK70+EK135+EK141+EK143+EK144)</f>
        <v>0</v>
      </c>
      <c r="EL145" s="51" t="n">
        <f aca="false">SUM(EL69+EL70+EL135+EL141+EL143+EL144)</f>
        <v>0</v>
      </c>
      <c r="EM145" s="51" t="n">
        <f aca="false">SUM(EM69+EM70+EM135+EM141+EM143+EM144)</f>
        <v>0</v>
      </c>
      <c r="EN145" s="51" t="n">
        <f aca="false">SUM(EN69+EN70+EN135+EN141+EN143+EN144)</f>
        <v>0</v>
      </c>
      <c r="EO145" s="51" t="n">
        <f aca="false">SUM(EO69+EO70+EO135+EO141+EO143+EO144)</f>
        <v>0</v>
      </c>
      <c r="EP145" s="51" t="n">
        <f aca="false">SUM(EP69+EP70+EP135+EP141+EP143+EP144)</f>
        <v>0</v>
      </c>
      <c r="EQ145" s="51" t="n">
        <f aca="false">SUM(EQ69+EQ70+EQ135+EQ141+EQ143+EQ144)</f>
        <v>0</v>
      </c>
      <c r="ER145" s="51" t="n">
        <f aca="false">SUM(ER69+ER70+ER135+ER141+ER143+ER144)</f>
        <v>0</v>
      </c>
      <c r="ES145" s="51" t="n">
        <f aca="false">SUM(ES69+ES70+ES135+ES141+ES143+ES144)</f>
        <v>0</v>
      </c>
      <c r="ET145" s="51" t="n">
        <f aca="false">SUM(ET69+ET70+ET135+ET141+ET143+ET144)</f>
        <v>0</v>
      </c>
      <c r="EU145" s="51" t="n">
        <f aca="false">SUM(EU69+EU70+EU135+EU141+EU143+EU144)</f>
        <v>0</v>
      </c>
      <c r="EV145" s="51" t="n">
        <f aca="false">SUM(EV69+EV70+EV135+EV141+EV143+EV144)</f>
        <v>0</v>
      </c>
      <c r="EW145" s="51" t="n">
        <f aca="false">SUM(EW69+EW70+EW135+EW141+EW143+EW144)</f>
        <v>0</v>
      </c>
      <c r="EX145" s="51" t="n">
        <f aca="false">SUM(EX69+EX70+EX135+EX141+EX143+EX144)</f>
        <v>0</v>
      </c>
      <c r="EY145" s="51" t="n">
        <f aca="false">SUM(EY69+EY70+EY135+EY141+EY143+EY144)</f>
        <v>0</v>
      </c>
      <c r="EZ145" s="51" t="n">
        <f aca="false">SUM(EZ69+EZ70+EZ135+EZ141+EZ143+EZ144)</f>
        <v>0</v>
      </c>
      <c r="FA145" s="51" t="n">
        <f aca="false">SUM(FA69+FA70+FA135+FA141+FA143+FA144)</f>
        <v>0</v>
      </c>
      <c r="FB145" s="51" t="n">
        <f aca="false">SUM(FB69+FB70+FB135+FB141+FB143+FB144)</f>
        <v>0</v>
      </c>
      <c r="FC145" s="51" t="n">
        <f aca="false">SUM(FC69+FC70+FC135+FC141+FC143+FC144)</f>
        <v>0</v>
      </c>
      <c r="FD145" s="51" t="n">
        <f aca="false">SUM(FD69+FD70+FD135+FD141+FD143+FD144)</f>
        <v>0</v>
      </c>
      <c r="FE145" s="51" t="n">
        <f aca="false">SUM(FE69+FE70+FE135+FE141+FE143+FE144)</f>
        <v>0</v>
      </c>
      <c r="FF145" s="51" t="n">
        <f aca="false">SUM(FF69+FF70+FF135+FF141+FF143+FF144)</f>
        <v>0</v>
      </c>
      <c r="FG145" s="51" t="n">
        <f aca="false">SUM(FG69+FG70+FG135+FG141+FG143+FG144)</f>
        <v>0</v>
      </c>
      <c r="FH145" s="51" t="n">
        <f aca="false">SUM(FH69+FH70+FH135+FH141+FH143+FH144)</f>
        <v>0</v>
      </c>
      <c r="FI145" s="51" t="n">
        <f aca="false">SUM(FI69+FI70+FI135+FI141+FI143+FI144)</f>
        <v>0</v>
      </c>
      <c r="FJ145" s="51" t="n">
        <f aca="false">SUM(FJ69+FJ70+FJ135+FJ141+FJ143+FJ144)</f>
        <v>0</v>
      </c>
      <c r="FK145" s="51" t="n">
        <f aca="false">SUM(FK69+FK70+FK135+FK141+FK143+FK144)</f>
        <v>0</v>
      </c>
      <c r="FL145" s="51" t="n">
        <f aca="false">SUM(FL69+FL70+FL135+FL141+FL143+FL144)</f>
        <v>0</v>
      </c>
      <c r="FM145" s="51" t="n">
        <f aca="false">SUM(FM69+FM70+FM135+FM141+FM143+FM144)</f>
        <v>0</v>
      </c>
      <c r="FN145" s="51" t="n">
        <f aca="false">SUM(FN69+FN70+FN135+FN141+FN143+FN144)</f>
        <v>0</v>
      </c>
      <c r="FO145" s="51" t="n">
        <f aca="false">SUM(FO69+FO70+FO135+FO141+FO143+FO144)</f>
        <v>0</v>
      </c>
      <c r="FP145" s="51" t="n">
        <f aca="false">SUM(FP69+FP70+FP135+FP141+FP143+FP144)</f>
        <v>0</v>
      </c>
      <c r="FQ145" s="51" t="n">
        <f aca="false">SUM(FQ69+FQ70+FQ135+FQ141+FQ143+FQ144)</f>
        <v>0</v>
      </c>
      <c r="FR145" s="51" t="n">
        <f aca="false">SUM(FR69+FR70+FR135+FR141+FR143+FR144)</f>
        <v>0</v>
      </c>
      <c r="FS145" s="51" t="n">
        <f aca="false">SUM(FS69+FS70+FS135+FS141+FS143+FS144)</f>
        <v>0</v>
      </c>
      <c r="FT145" s="51" t="n">
        <f aca="false">SUM(FT69+FT70+FT135+FT141+FT143+FT144)</f>
        <v>0</v>
      </c>
      <c r="FU145" s="51" t="n">
        <f aca="false">SUM(FU69+FU70+FU135+FU141+FU143+FU144)</f>
        <v>0</v>
      </c>
      <c r="FV145" s="51" t="n">
        <f aca="false">SUM(FV69+FV70+FV135+FV141+FV143+FV144)</f>
        <v>0</v>
      </c>
      <c r="FW145" s="51" t="n">
        <f aca="false">SUM(FW69+FW70+FW135+FW141+FW143+FW144)</f>
        <v>0</v>
      </c>
      <c r="FX145" s="51" t="n">
        <f aca="false">SUM(FX69+FX70+FX135+FX141+FX143+FX144)</f>
        <v>0</v>
      </c>
      <c r="FY145" s="51" t="n">
        <f aca="false">SUM(FY69+FY70+FY135+FY141+FY143+FY144)</f>
        <v>0</v>
      </c>
      <c r="FZ145" s="51" t="n">
        <f aca="false">SUM(FZ69+FZ70+FZ135+FZ141+FZ143+FZ144)</f>
        <v>0</v>
      </c>
      <c r="GA145" s="51" t="n">
        <f aca="false">SUM(GA69+GA70+GA135+GA141+GA143+GA144)</f>
        <v>0</v>
      </c>
      <c r="GB145" s="51" t="n">
        <f aca="false">SUM(GB69+GB70+GB135+GB141+GB143+GB144)</f>
        <v>0</v>
      </c>
      <c r="GC145" s="51" t="n">
        <f aca="false">SUM(GC69+GC70+GC135+GC141+GC143+GC144)</f>
        <v>0</v>
      </c>
      <c r="GD145" s="51" t="n">
        <f aca="false">SUM(GD69+GD70+GD135+GD141+GD143+GD144)</f>
        <v>0</v>
      </c>
      <c r="GE145" s="51" t="n">
        <f aca="false">SUM(GE69+GE70+GE135+GE141+GE143+GE144)</f>
        <v>0</v>
      </c>
      <c r="GF145" s="51" t="n">
        <f aca="false">SUM(GF69+GF70+GF135+GF141+GF143+GF144)</f>
        <v>0</v>
      </c>
      <c r="GG145" s="51" t="n">
        <f aca="false">SUM(GG69+GG70+GG135+GG141+GG143+GG144)</f>
        <v>0</v>
      </c>
      <c r="GH145" s="51" t="n">
        <f aca="false">SUM(GH69+GH70+GH135+GH141+GH143+GH144)</f>
        <v>0</v>
      </c>
      <c r="GI145" s="51" t="n">
        <f aca="false">SUM(GI69+GI70+GI135+GI141+GI143+GI144)</f>
        <v>0</v>
      </c>
      <c r="GJ145" s="51" t="n">
        <f aca="false">SUM(GJ69+GJ70+GJ135+GJ141+GJ143+GJ144)</f>
        <v>0</v>
      </c>
      <c r="GK145" s="51" t="n">
        <f aca="false">SUM(GK69+GK70+GK135+GK141+GK143+GK144)</f>
        <v>0</v>
      </c>
      <c r="GL145" s="51" t="n">
        <f aca="false">SUM(GL69+GL70+GL135+GL141+GL143+GL144)</f>
        <v>0</v>
      </c>
      <c r="GM145" s="51" t="n">
        <f aca="false">SUM(GM69+GM70+GM135+GM141+GM143+GM144)</f>
        <v>0</v>
      </c>
      <c r="GN145" s="51" t="n">
        <f aca="false">SUM(GN69+GN70+GN135+GN141+GN143+GN144)</f>
        <v>0</v>
      </c>
      <c r="GO145" s="51" t="n">
        <f aca="false">SUM(GO69+GO70+GO135+GO141+GO143+GO144)</f>
        <v>0</v>
      </c>
      <c r="GP145" s="51" t="n">
        <f aca="false">SUM(GP69+GP70+GP135+GP141+GP143+GP144)</f>
        <v>0</v>
      </c>
      <c r="GQ145" s="51" t="n">
        <f aca="false">SUM(GQ69+GQ70+GQ135+GQ141+GQ143+GQ144)</f>
        <v>0</v>
      </c>
      <c r="GR145" s="51" t="n">
        <f aca="false">SUM(GR69+GR70+GR135+GR141+GR143+GR144)</f>
        <v>0</v>
      </c>
      <c r="GS145" s="51" t="n">
        <f aca="false">SUM(GS69+GS70+GS135+GS141+GS143+GS144)</f>
        <v>0</v>
      </c>
      <c r="GT145" s="51" t="n">
        <f aca="false">SUM(GT69+GT70+GT135+GT141+GT143+GT144)</f>
        <v>0</v>
      </c>
      <c r="GU145" s="51" t="n">
        <f aca="false">SUM(GU69+GU70+GU135+GU141+GU143+GU144)</f>
        <v>0</v>
      </c>
      <c r="GV145" s="51" t="n">
        <f aca="false">SUM(GV69+GV70+GV135+GV141+GV143+GV144)</f>
        <v>0</v>
      </c>
      <c r="GW145" s="51" t="n">
        <f aca="false">SUM(GW69+GW70+GW135+GW141+GW143+GW144)</f>
        <v>0</v>
      </c>
      <c r="GX145" s="51" t="n">
        <f aca="false">SUM(GX69+GX70+GX135+GX141+GX143+GX144)</f>
        <v>0</v>
      </c>
      <c r="GY145" s="51" t="n">
        <f aca="false">SUM(GY69+GY70+GY135+GY141+GY143+GY144)</f>
        <v>0</v>
      </c>
      <c r="GZ145" s="51" t="n">
        <f aca="false">SUM(GZ69+GZ70+GZ135+GZ141+GZ143+GZ144)</f>
        <v>0</v>
      </c>
      <c r="HA145" s="51" t="n">
        <f aca="false">SUM(HA69+HA70+HA135+HA141+HA143+HA144)</f>
        <v>0</v>
      </c>
      <c r="HB145" s="51" t="n">
        <f aca="false">SUM(HB69+HB70+HB135+HB141+HB143+HB144)</f>
        <v>0</v>
      </c>
      <c r="HC145" s="51" t="n">
        <f aca="false">SUM(HC69+HC70+HC135+HC141+HC143+HC144)</f>
        <v>0</v>
      </c>
      <c r="HD145" s="51" t="n">
        <f aca="false">SUM(HD69+HD70+HD135+HD141+HD143+HD144)</f>
        <v>0</v>
      </c>
      <c r="HE145" s="51" t="n">
        <f aca="false">SUM(HE69+HE70+HE135+HE141+HE143+HE144)</f>
        <v>0</v>
      </c>
      <c r="HF145" s="51" t="n">
        <f aca="false">SUM(HF69+HF70+HF135+HF141+HF143+HF144)</f>
        <v>0</v>
      </c>
      <c r="HG145" s="51" t="n">
        <f aca="false">SUM(HG69+HG70+HG135+HG141+HG143+HG144)</f>
        <v>0</v>
      </c>
      <c r="HH145" s="51" t="n">
        <f aca="false">SUM(HH69+HH70+HH135+HH141+HH143+HH144)</f>
        <v>0</v>
      </c>
      <c r="HI145" s="51" t="n">
        <f aca="false">SUM(HI69+HI70+HI135+HI141+HI143+HI144)</f>
        <v>0</v>
      </c>
      <c r="HJ145" s="51" t="n">
        <f aca="false">SUM(HJ69+HJ70+HJ135+HJ141+HJ143+HJ144)</f>
        <v>0</v>
      </c>
      <c r="HK145" s="51" t="n">
        <f aca="false">SUM(HK69+HK70+HK135+HK141+HK143+HK144)</f>
        <v>0</v>
      </c>
      <c r="HL145" s="51" t="n">
        <f aca="false">SUM(HL69+HL70+HL135+HL141+HL143+HL144)</f>
        <v>0</v>
      </c>
      <c r="HM145" s="51" t="n">
        <f aca="false">SUM(HM69+HM70+HM135+HM141+HM143+HM144)</f>
        <v>0</v>
      </c>
      <c r="HN145" s="51" t="n">
        <f aca="false">SUM(HN69+HN70+HN135+HN141+HN143+HN144)</f>
        <v>0</v>
      </c>
      <c r="HO145" s="51" t="n">
        <f aca="false">SUM(HO69+HO70+HO135+HO141+HO143+HO144)</f>
        <v>0</v>
      </c>
      <c r="HP145" s="51" t="n">
        <f aca="false">SUM(HP69+HP70+HP135+HP141+HP143+HP144)</f>
        <v>0</v>
      </c>
      <c r="HQ145" s="51" t="n">
        <f aca="false">SUM(HQ69+HQ70+HQ135+HQ141+HQ143+HQ144)</f>
        <v>0</v>
      </c>
      <c r="HR145" s="51" t="n">
        <f aca="false">SUM(HR69+HR70+HR135+HR141+HR143+HR144)</f>
        <v>0</v>
      </c>
      <c r="HS145" s="51" t="n">
        <f aca="false">SUM(HS69+HS70+HS135+HS141+HS143+HS144)</f>
        <v>0</v>
      </c>
      <c r="HT145" s="51" t="n">
        <f aca="false">SUM(HT69+HT70+HT135+HT141+HT143+HT144)</f>
        <v>0</v>
      </c>
      <c r="HU145" s="51" t="n">
        <f aca="false">SUM(HU69+HU70+HU135+HU141+HU143+HU144)</f>
        <v>0</v>
      </c>
      <c r="HV145" s="51" t="n">
        <f aca="false">SUM(HV69+HV70+HV135+HV141+HV143+HV144)</f>
        <v>0</v>
      </c>
      <c r="HW145" s="51" t="n">
        <f aca="false">SUM(HW69+HW70+HW135+HW141+HW143+HW144)</f>
        <v>0</v>
      </c>
      <c r="HX145" s="51" t="n">
        <f aca="false">SUM(HX69+HX70+HX135+HX141+HX143+HX144)</f>
        <v>0</v>
      </c>
      <c r="HY145" s="51" t="n">
        <f aca="false">SUM(HY69+HY70+HY135+HY141+HY143+HY144)</f>
        <v>0</v>
      </c>
      <c r="HZ145" s="51" t="n">
        <f aca="false">SUM(HZ69+HZ70+HZ135+HZ141+HZ143+HZ144)</f>
        <v>0</v>
      </c>
      <c r="IA145" s="51" t="n">
        <f aca="false">SUM(IA69+IA70+IA135+IA141+IA143+IA144)</f>
        <v>0</v>
      </c>
      <c r="IB145" s="51" t="n">
        <f aca="false">SUM(IB69+IB70+IB135+IB141+IB143+IB144)</f>
        <v>0</v>
      </c>
      <c r="IC145" s="51" t="n">
        <f aca="false">SUM(IC69+IC70+IC135+IC141+IC143+IC144)</f>
        <v>0</v>
      </c>
      <c r="ID145" s="51" t="n">
        <f aca="false">SUM(ID69+ID70+ID135+ID141+ID143+ID144)</f>
        <v>0</v>
      </c>
      <c r="IE145" s="51" t="n">
        <f aca="false">SUM(IE69+IE70+IE135+IE141+IE143+IE144)</f>
        <v>0</v>
      </c>
      <c r="IF145" s="51" t="n">
        <f aca="false">SUM(IF69+IF70+IF135+IF141+IF143+IF144)</f>
        <v>0</v>
      </c>
      <c r="IG145" s="51" t="n">
        <f aca="false">SUM(IG69+IG70+IG135+IG141+IG143+IG144)</f>
        <v>0</v>
      </c>
      <c r="IH145" s="51" t="n">
        <f aca="false">SUM(IH69+IH70+IH135+IH141+IH143+IH144)</f>
        <v>0</v>
      </c>
      <c r="II145" s="51" t="n">
        <f aca="false">SUM(II69+II70+II135+II141+II143+II144)</f>
        <v>0</v>
      </c>
      <c r="IJ145" s="51" t="n">
        <f aca="false">SUM(IJ69+IJ70+IJ135+IJ141+IJ143+IJ144)</f>
        <v>0</v>
      </c>
      <c r="IK145" s="51" t="n">
        <f aca="false">SUM(IK69+IK70+IK135+IK141+IK143+IK144)</f>
        <v>0</v>
      </c>
      <c r="IL145" s="51" t="n">
        <f aca="false">SUM(IL69+IL70+IL135+IL141+IL143+IL144)</f>
        <v>0</v>
      </c>
      <c r="IM145" s="51" t="n">
        <f aca="false">SUM(IM69+IM70+IM135+IM141+IM143+IM144)</f>
        <v>0</v>
      </c>
      <c r="IN145" s="51" t="n">
        <f aca="false">SUM(IN69+IN70+IN135+IN141+IN143+IN144)</f>
        <v>0</v>
      </c>
    </row>
    <row r="146" s="53" customFormat="true" ht="18.75" hidden="false" customHeight="false" outlineLevel="0" collapsed="false">
      <c r="A146" s="42" t="s">
        <v>218</v>
      </c>
      <c r="B146" s="182" t="s">
        <v>219</v>
      </c>
      <c r="C146" s="44"/>
      <c r="D146" s="44"/>
      <c r="E146" s="44"/>
      <c r="F146" s="44"/>
      <c r="G146" s="96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183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</row>
    <row r="147" s="53" customFormat="true" ht="18.75" hidden="false" customHeight="false" outlineLevel="0" collapsed="false">
      <c r="A147" s="97" t="s">
        <v>220</v>
      </c>
      <c r="B147" s="54" t="s">
        <v>221</v>
      </c>
      <c r="C147" s="51" t="n">
        <f aca="false">C148+C149+C150+C151+C152+C153+C154+C155</f>
        <v>1824536.13</v>
      </c>
      <c r="D147" s="51" t="n">
        <f aca="false">D148+D149+D150+D151+D152+D153+D154+D155</f>
        <v>-691501.4</v>
      </c>
      <c r="E147" s="51" t="n">
        <f aca="false">E148+E149+E150+E151+E152+E153+E154+E155</f>
        <v>1133034.73</v>
      </c>
      <c r="F147" s="51" t="n">
        <f aca="false">F148+F149+F150+F151+F152+F153+F154+F155</f>
        <v>2081408.33</v>
      </c>
      <c r="G147" s="52" t="n">
        <f aca="false">G148+G149+G150+G151+G152+G153+G154+G155</f>
        <v>-691501.4</v>
      </c>
      <c r="H147" s="52" t="n">
        <f aca="false">H148+H149+H150+H151+H152+H153+H154+H155</f>
        <v>0</v>
      </c>
      <c r="I147" s="52" t="n">
        <f aca="false">I148+I149+I150+I151+I152+I153+I154+I155</f>
        <v>0</v>
      </c>
      <c r="J147" s="52" t="n">
        <f aca="false">J148+J149+J150+J151+J152+J153+J154+J155</f>
        <v>0</v>
      </c>
      <c r="K147" s="52" t="n">
        <f aca="false">K148+K149+K150+K151+K152+K153+K154+K155</f>
        <v>-780768.9</v>
      </c>
      <c r="L147" s="52" t="n">
        <f aca="false">L148+L149+L150+L151+L152+L153+L154+L155</f>
        <v>89267.5</v>
      </c>
      <c r="M147" s="52" t="n">
        <f aca="false">M148+M149+M150+M151+M152+M153+M154+M155</f>
        <v>0</v>
      </c>
      <c r="N147" s="52" t="n">
        <f aca="false">N148+N149+N150+N151+N152+N153+N154+N155</f>
        <v>0</v>
      </c>
      <c r="O147" s="52" t="n">
        <f aca="false">O148+O149+O150+O151+O152+O153+O154+O155</f>
        <v>0</v>
      </c>
      <c r="P147" s="52" t="n">
        <f aca="false">P148+P149+P150+P151+P152+P153+P154+P155</f>
        <v>0</v>
      </c>
      <c r="Q147" s="52" t="n">
        <f aca="false">Q148+Q149+Q150+Q151+Q152+Q153+Q154+Q155</f>
        <v>0</v>
      </c>
      <c r="R147" s="52" t="n">
        <f aca="false">R148+R149+R150+R151+R152+R153+R154+R155</f>
        <v>0</v>
      </c>
      <c r="S147" s="52" t="n">
        <f aca="false">S148+S149+S150+S151+S152+S153+S154+S155</f>
        <v>0</v>
      </c>
      <c r="T147" s="52" t="n">
        <f aca="false">T148+T149+T150+T151+T152+T153+T154+T155</f>
        <v>0</v>
      </c>
      <c r="U147" s="52" t="n">
        <f aca="false">U148+U149+U150+U151+U152+U153+U154+U155</f>
        <v>0</v>
      </c>
      <c r="V147" s="52" t="n">
        <f aca="false">V148+V149+V150+V151+V152+V153+V154+V155</f>
        <v>0</v>
      </c>
      <c r="W147" s="52" t="n">
        <f aca="false">W148+W149+W150+W151+W152+W153+W154+W155</f>
        <v>0</v>
      </c>
      <c r="X147" s="52" t="n">
        <f aca="false">X148+X149+X150+X151+X152+X153+X154+X155</f>
        <v>0</v>
      </c>
      <c r="Y147" s="52" t="n">
        <f aca="false">Y148+Y149+Y150+Y151+Y152+Y153+Y154+Y155</f>
        <v>0</v>
      </c>
      <c r="Z147" s="52" t="n">
        <f aca="false">Z148+Z149+Z150+Z151+Z152+Z153+Z154+Z155</f>
        <v>0</v>
      </c>
      <c r="AA147" s="52" t="n">
        <f aca="false">AA148+AA149+AA150+AA151+AA152+AA153+AA154+AA155</f>
        <v>0</v>
      </c>
      <c r="AB147" s="52" t="n">
        <f aca="false">AB148+AB149+AB150+AB151+AB152+AB153+AB154+AB155</f>
        <v>0</v>
      </c>
      <c r="AC147" s="52" t="n">
        <f aca="false">AC148+AC149+AC150+AC151+AC152+AC153+AC154+AC155</f>
        <v>0</v>
      </c>
      <c r="AD147" s="52" t="n">
        <f aca="false">AD148+AD149+AD150+AD151+AD152+AD153+AD154+AD155</f>
        <v>0</v>
      </c>
      <c r="AE147" s="52" t="n">
        <f aca="false">AE148+AE149+AE150+AE151+AE152+AE153+AE154+AE155</f>
        <v>0</v>
      </c>
      <c r="AF147" s="52" t="n">
        <f aca="false">AF148+AF149+AF150+AF151+AF152+AF153+AF154+AF155</f>
        <v>0</v>
      </c>
      <c r="AG147" s="52" t="n">
        <f aca="false">AG148+AG149+AG150+AG151+AG152+AG153+AG154+AG155</f>
        <v>0</v>
      </c>
      <c r="AH147" s="52" t="n">
        <f aca="false">AH148+AH149+AH150+AH151+AH152+AH153+AH154+AH155</f>
        <v>0</v>
      </c>
      <c r="AI147" s="52" t="n">
        <f aca="false">AI148+AI149+AI150+AI151+AI152+AI153+AI154+AI155</f>
        <v>0</v>
      </c>
      <c r="AJ147" s="52" t="n">
        <f aca="false">AJ148+AJ149+AJ150+AJ151+AJ152+AJ153+AJ154+AJ155</f>
        <v>0</v>
      </c>
      <c r="AK147" s="52" t="n">
        <f aca="false">AK148+AK149+AK150+AK151+AK152+AK153+AK154+AK155</f>
        <v>0</v>
      </c>
      <c r="AL147" s="52" t="n">
        <f aca="false">AL148+AL149+AL150+AL151+AL152+AL153+AL154+AL155</f>
        <v>0</v>
      </c>
      <c r="AM147" s="52" t="n">
        <f aca="false">AM148+AM149+AM150+AM151+AM152+AM153+AM154+AM155</f>
        <v>0</v>
      </c>
      <c r="AN147" s="52" t="n">
        <f aca="false">AN148+AN149+AN150+AN151+AN152+AN153+AN154+AN155</f>
        <v>0</v>
      </c>
      <c r="AO147" s="52" t="n">
        <f aca="false">AO148+AO149+AO150+AO151+AO152+AO153+AO154+AO155</f>
        <v>0</v>
      </c>
      <c r="AP147" s="52" t="n">
        <f aca="false">AP148+AP149+AP150+AP151+AP152+AP153+AP154+AP155</f>
        <v>0</v>
      </c>
      <c r="AQ147" s="52" t="n">
        <f aca="false">AQ148+AQ149+AQ150+AQ151+AQ152+AQ153+AQ154+AQ155</f>
        <v>0</v>
      </c>
      <c r="AR147" s="52" t="n">
        <f aca="false">AR148+AR149+AR150+AR151+AR152+AR153+AR154+AR155</f>
        <v>0</v>
      </c>
      <c r="AS147" s="52" t="n">
        <f aca="false">AS148+AS149+AS150+AS151+AS152+AS153+AS154+AS155</f>
        <v>0</v>
      </c>
      <c r="AT147" s="52" t="n">
        <f aca="false">AT148+AT149+AT150+AT151+AT152+AT153+AT154+AT155</f>
        <v>0</v>
      </c>
      <c r="AU147" s="52" t="n">
        <f aca="false">AU148+AU149+AU150+AU151+AU152+AU153+AU154+AU155</f>
        <v>0</v>
      </c>
      <c r="AV147" s="52" t="n">
        <f aca="false">AV148+AV149+AV150+AV151+AV152+AV153+AV154+AV155</f>
        <v>0</v>
      </c>
      <c r="AW147" s="52" t="n">
        <f aca="false">AW148+AW149+AW150+AW151+AW152+AW153+AW154+AW155</f>
        <v>0</v>
      </c>
      <c r="AX147" s="52" t="n">
        <f aca="false">AX148+AX149+AX150+AX151+AX152+AX153+AX154+AX155</f>
        <v>0</v>
      </c>
      <c r="AY147" s="52" t="n">
        <f aca="false">AY148+AY149+AY150+AY151+AY152+AY153+AY154+AY155</f>
        <v>0</v>
      </c>
      <c r="AZ147" s="52" t="n">
        <f aca="false">AZ148+AZ149+AZ150+AZ151+AZ152+AZ153+AZ154+AZ155</f>
        <v>0</v>
      </c>
      <c r="BA147" s="52" t="n">
        <f aca="false">BA148+BA149+BA150+BA151+BA152+BA153+BA154+BA155</f>
        <v>0</v>
      </c>
      <c r="BB147" s="52" t="n">
        <f aca="false">BB148+BB149+BB150+BB151+BB152+BB153+BB154+BB155</f>
        <v>0</v>
      </c>
      <c r="BC147" s="52" t="n">
        <f aca="false">BC148+BC149+BC150+BC151+BC152+BC153+BC154+BC155</f>
        <v>0</v>
      </c>
      <c r="BD147" s="52" t="n">
        <f aca="false">BD148+BD149+BD150+BD151+BD152+BD153+BD154+BD155</f>
        <v>0</v>
      </c>
      <c r="BE147" s="52" t="n">
        <f aca="false">BE148+BE149+BE150+BE151+BE152+BE153+BE154+BE155</f>
        <v>0</v>
      </c>
      <c r="BF147" s="52" t="n">
        <f aca="false">BF148+BF149+BF150+BF151+BF152+BF153+BF154+BF155</f>
        <v>0</v>
      </c>
      <c r="BG147" s="52" t="n">
        <f aca="false">BG148+BG149+BG150+BG151+BG152+BG153+BG154+BG155</f>
        <v>0</v>
      </c>
      <c r="BH147" s="52" t="n">
        <f aca="false">BH148+BH149+BH150+BH151+BH152+BH153+BH154+BH155</f>
        <v>0</v>
      </c>
      <c r="BI147" s="52" t="n">
        <f aca="false">BI148+BI149+BI150+BI151+BI152+BI153+BI154+BI155</f>
        <v>0</v>
      </c>
      <c r="BJ147" s="52" t="n">
        <f aca="false">BJ148+BJ149+BJ150+BJ151+BJ152+BJ153+BJ154+BJ155</f>
        <v>0</v>
      </c>
      <c r="BK147" s="52" t="n">
        <f aca="false">BK148+BK149+BK150+BK151+BK152+BK153+BK154+BK155</f>
        <v>0</v>
      </c>
      <c r="BL147" s="52" t="n">
        <f aca="false">BL148+BL149+BL150+BL151+BL152+BL153+BL154+BL155</f>
        <v>0</v>
      </c>
      <c r="BM147" s="52" t="n">
        <f aca="false">BM148+BM149+BM150+BM151+BM152+BM153+BM154+BM155</f>
        <v>0</v>
      </c>
      <c r="BN147" s="52" t="n">
        <f aca="false">BN148+BN149+BN150+BN151+BN152+BN153+BN154+BN155</f>
        <v>0</v>
      </c>
      <c r="BO147" s="52" t="n">
        <f aca="false">BO148+BO149+BO150+BO151+BO152+BO153+BO154+BO155</f>
        <v>0</v>
      </c>
      <c r="BP147" s="52" t="n">
        <f aca="false">BP148+BP149+BP150+BP151+BP152+BP153+BP154+BP155</f>
        <v>0</v>
      </c>
      <c r="BQ147" s="52" t="n">
        <f aca="false">BQ148+BQ149+BQ150+BQ151+BQ152+BQ153+BQ154+BQ155</f>
        <v>0</v>
      </c>
      <c r="BR147" s="52" t="n">
        <f aca="false">BR148+BR149+BR150+BR151+BR152+BR153+BR154+BR155</f>
        <v>0</v>
      </c>
      <c r="BS147" s="52" t="n">
        <f aca="false">BS148+BS149+BS150+BS151+BS152+BS153+BS154+BS155</f>
        <v>0</v>
      </c>
      <c r="BT147" s="52" t="n">
        <f aca="false">BT148+BT149+BT150+BT151+BT152+BT153+BT154+BT155</f>
        <v>0</v>
      </c>
      <c r="BU147" s="52" t="n">
        <f aca="false">BU148+BU149+BU150+BU151+BU152+BU153+BU154+BU155</f>
        <v>0</v>
      </c>
      <c r="BV147" s="52" t="n">
        <f aca="false">BV148+BV149+BV150+BV151+BV152+BV153+BV154+BV155</f>
        <v>0</v>
      </c>
      <c r="BW147" s="52" t="n">
        <f aca="false">BW148+BW149+BW150+BW151+BW152+BW153+BW154+BW155</f>
        <v>0</v>
      </c>
      <c r="BX147" s="52" t="n">
        <f aca="false">BX148+BX149+BX150+BX151+BX152+BX153+BX154+BX155</f>
        <v>0</v>
      </c>
      <c r="BY147" s="52" t="n">
        <f aca="false">BY148+BY149+BY150+BY151+BY152+BY153+BY154+BY155</f>
        <v>0</v>
      </c>
      <c r="BZ147" s="52" t="n">
        <f aca="false">BZ148+BZ149+BZ150+BZ151+BZ152+BZ153+BZ154+BZ155</f>
        <v>0</v>
      </c>
      <c r="CA147" s="52" t="n">
        <f aca="false">CA148+CA149+CA150+CA151+CA152+CA153+CA154+CA155</f>
        <v>0</v>
      </c>
      <c r="CB147" s="52" t="n">
        <f aca="false">CB148+CB149+CB150+CB151+CB152+CB153+CB154+CB155</f>
        <v>0</v>
      </c>
      <c r="CC147" s="52" t="n">
        <f aca="false">CC148+CC149+CC150+CC151+CC152+CC153+CC154+CC155</f>
        <v>0</v>
      </c>
      <c r="CD147" s="52" t="n">
        <f aca="false">CD148+CD149+CD150+CD151+CD152+CD153+CD154+CD155</f>
        <v>0</v>
      </c>
      <c r="CE147" s="52" t="n">
        <f aca="false">CE148+CE149+CE150+CE151+CE152+CE153+CE154+CE155</f>
        <v>0</v>
      </c>
      <c r="CF147" s="52" t="n">
        <f aca="false">CF148+CF149+CF150+CF151+CF152+CF153+CF154+CF155</f>
        <v>0</v>
      </c>
      <c r="CG147" s="52" t="n">
        <f aca="false">CG148+CG149+CG150+CG151+CG152+CG153+CG154+CG155</f>
        <v>0</v>
      </c>
      <c r="CH147" s="52" t="n">
        <f aca="false">CH148+CH149+CH150+CH151+CH152+CH153+CH154+CH155</f>
        <v>0</v>
      </c>
      <c r="CI147" s="52" t="n">
        <f aca="false">CI148+CI149+CI150+CI151+CI152+CI153+CI154+CI155</f>
        <v>0</v>
      </c>
      <c r="CJ147" s="52" t="n">
        <f aca="false">CJ148+CJ149+CJ150+CJ151+CJ152+CJ153+CJ154+CJ155</f>
        <v>0</v>
      </c>
      <c r="CK147" s="52" t="n">
        <f aca="false">CK148+CK149+CK150+CK151+CK152+CK153+CK154+CK155</f>
        <v>0</v>
      </c>
      <c r="CL147" s="52" t="n">
        <f aca="false">CL148+CL149+CL150+CL151+CL152+CL153+CL154+CL155</f>
        <v>0</v>
      </c>
      <c r="CM147" s="52" t="n">
        <f aca="false">CM148+CM149+CM150+CM151+CM152+CM153+CM154+CM155</f>
        <v>0</v>
      </c>
      <c r="CN147" s="52" t="n">
        <f aca="false">CN148+CN149+CN150+CN151+CN152+CN153+CN154+CN155</f>
        <v>0</v>
      </c>
      <c r="CO147" s="52" t="n">
        <f aca="false">CO148+CO149+CO150+CO151+CO152+CO153+CO154+CO155</f>
        <v>0</v>
      </c>
      <c r="CP147" s="52" t="n">
        <f aca="false">CP148+CP149+CP150+CP151+CP152+CP153+CP154+CP155</f>
        <v>0</v>
      </c>
      <c r="CQ147" s="52" t="n">
        <f aca="false">CQ148+CQ149+CQ150+CQ151+CQ152+CQ153+CQ154+CQ155</f>
        <v>0</v>
      </c>
      <c r="CR147" s="52" t="n">
        <f aca="false">CR148+CR149+CR150+CR151+CR152+CR153+CR154+CR155</f>
        <v>0</v>
      </c>
      <c r="CS147" s="52" t="n">
        <f aca="false">CS148+CS149+CS150+CS151+CS152+CS153+CS154+CS155</f>
        <v>0</v>
      </c>
      <c r="CT147" s="52" t="n">
        <f aca="false">CT148+CT149+CT150+CT151+CT152+CT153+CT154+CT155</f>
        <v>0</v>
      </c>
      <c r="CU147" s="52" t="n">
        <f aca="false">CU148+CU149+CU150+CU151+CU152+CU153+CU154+CU155</f>
        <v>0</v>
      </c>
      <c r="CV147" s="52" t="n">
        <f aca="false">CV148+CV149+CV150+CV151+CV152+CV153+CV154+CV155</f>
        <v>0</v>
      </c>
      <c r="CW147" s="52" t="n">
        <f aca="false">CW148+CW149+CW150+CW151+CW152+CW153+CW154+CW155</f>
        <v>0</v>
      </c>
      <c r="CX147" s="52" t="n">
        <f aca="false">CX148+CX149+CX150+CX151+CX152+CX153+CX154+CX155</f>
        <v>0</v>
      </c>
      <c r="CY147" s="52" t="n">
        <f aca="false">CY148+CY149+CY150+CY151+CY152+CY153+CY154+CY155</f>
        <v>0</v>
      </c>
      <c r="CZ147" s="52" t="n">
        <f aca="false">CZ148+CZ149+CZ150+CZ151+CZ152+CZ153+CZ154+CZ155</f>
        <v>0</v>
      </c>
      <c r="DA147" s="52" t="n">
        <f aca="false">DA148+DA149+DA150+DA151+DA152+DA153+DA154+DA155</f>
        <v>0</v>
      </c>
      <c r="DB147" s="52" t="n">
        <f aca="false">DB148+DB149+DB150+DB151+DB152+DB153+DB154+DB155</f>
        <v>0</v>
      </c>
      <c r="DC147" s="52" t="n">
        <f aca="false">DC148+DC149+DC150+DC151+DC152+DC153+DC154+DC155</f>
        <v>0</v>
      </c>
      <c r="DD147" s="52" t="n">
        <f aca="false">DD148+DD149+DD150+DD151+DD152+DD153+DD154+DD155</f>
        <v>0</v>
      </c>
      <c r="DE147" s="52" t="n">
        <f aca="false">DE148+DE149+DE150+DE151+DE152+DE153+DE154+DE155</f>
        <v>0</v>
      </c>
      <c r="DF147" s="52" t="n">
        <f aca="false">DF148+DF149+DF150+DF151+DF152+DF153+DF154+DF155</f>
        <v>0</v>
      </c>
      <c r="DG147" s="52" t="n">
        <f aca="false">DG148+DG149+DG150+DG151+DG152+DG153+DG154+DG155</f>
        <v>0</v>
      </c>
      <c r="DH147" s="52" t="n">
        <f aca="false">DH148+DH149+DH150+DH151+DH152+DH153+DH154+DH155</f>
        <v>0</v>
      </c>
      <c r="DI147" s="52" t="n">
        <f aca="false">DI148+DI149+DI150+DI151+DI152+DI153+DI154+DI155</f>
        <v>0</v>
      </c>
      <c r="DJ147" s="52" t="n">
        <f aca="false">DJ148+DJ149+DJ150+DJ151+DJ152+DJ153+DJ154+DJ155</f>
        <v>0</v>
      </c>
      <c r="DK147" s="52" t="n">
        <f aca="false">DK148+DK149+DK150+DK151+DK152+DK153+DK154+DK155</f>
        <v>0</v>
      </c>
      <c r="DL147" s="52" t="n">
        <f aca="false">DL148+DL149+DL150+DL151+DL152+DL153+DL154+DL155</f>
        <v>0</v>
      </c>
      <c r="DM147" s="52" t="n">
        <f aca="false">DM148+DM149+DM150+DM151+DM152+DM153+DM154+DM155</f>
        <v>0</v>
      </c>
      <c r="DN147" s="52" t="n">
        <f aca="false">DN148+DN149+DN150+DN151+DN152+DN153+DN154+DN155</f>
        <v>0</v>
      </c>
      <c r="DO147" s="52" t="n">
        <f aca="false">DO148+DO149+DO150+DO151+DO152+DO153+DO154+DO155</f>
        <v>0</v>
      </c>
      <c r="DP147" s="52" t="n">
        <f aca="false">DP148+DP149+DP150+DP151+DP152+DP153+DP154+DP155</f>
        <v>0</v>
      </c>
      <c r="DQ147" s="52" t="n">
        <f aca="false">DQ148+DQ149+DQ150+DQ151+DQ152+DQ153+DQ154+DQ155</f>
        <v>0</v>
      </c>
      <c r="DR147" s="52" t="n">
        <f aca="false">DR148+DR149+DR150+DR151+DR152+DR153+DR154+DR155</f>
        <v>0</v>
      </c>
      <c r="DS147" s="52" t="n">
        <f aca="false">DS148+DS149+DS150+DS151+DS152+DS153+DS154+DS155</f>
        <v>0</v>
      </c>
      <c r="DT147" s="52" t="n">
        <f aca="false">DT148+DT149+DT150+DT151+DT152+DT153+DT154+DT155</f>
        <v>0</v>
      </c>
      <c r="DU147" s="52" t="n">
        <f aca="false">DU148+DU149+DU150+DU151+DU152+DU153+DU154+DU155</f>
        <v>0</v>
      </c>
      <c r="DV147" s="52" t="n">
        <f aca="false">DV148+DV149+DV150+DV151+DV152+DV153+DV154+DV155</f>
        <v>0</v>
      </c>
      <c r="DW147" s="52" t="n">
        <f aca="false">DW148+DW149+DW150+DW151+DW152+DW153+DW154+DW155</f>
        <v>0</v>
      </c>
      <c r="DX147" s="52" t="n">
        <f aca="false">DX148+DX149+DX150+DX151+DX152+DX153+DX154+DX155</f>
        <v>0</v>
      </c>
      <c r="DY147" s="52" t="n">
        <f aca="false">DY148+DY149+DY150+DY151+DY152+DY153+DY154+DY155</f>
        <v>0</v>
      </c>
      <c r="DZ147" s="52" t="n">
        <f aca="false">DZ148+DZ149+DZ150+DZ151+DZ152+DZ153+DZ154+DZ155</f>
        <v>0</v>
      </c>
      <c r="EA147" s="52" t="n">
        <f aca="false">EA148+EA149+EA150+EA151+EA152+EA153+EA154+EA155</f>
        <v>0</v>
      </c>
      <c r="EB147" s="52" t="n">
        <f aca="false">EB148+EB149+EB150+EB151+EB152+EB153+EB154+EB155</f>
        <v>0</v>
      </c>
      <c r="EC147" s="52" t="n">
        <f aca="false">EC148+EC149+EC150+EC151+EC152+EC153+EC154+EC155</f>
        <v>0</v>
      </c>
      <c r="ED147" s="52" t="n">
        <f aca="false">ED148+ED149+ED150+ED151+ED152+ED153+ED154+ED155</f>
        <v>0</v>
      </c>
      <c r="EE147" s="52" t="n">
        <f aca="false">EE148+EE149+EE150+EE151+EE152+EE153+EE154+EE155</f>
        <v>0</v>
      </c>
      <c r="EF147" s="52" t="n">
        <f aca="false">EF148+EF149+EF150+EF151+EF152+EF153+EF154+EF155</f>
        <v>0</v>
      </c>
      <c r="EG147" s="52" t="n">
        <f aca="false">EG148+EG149+EG150+EG151+EG152+EG153+EG154+EG155</f>
        <v>0</v>
      </c>
      <c r="EH147" s="52" t="n">
        <f aca="false">EH148+EH149+EH150+EH151+EH152+EH153+EH154+EH155</f>
        <v>0</v>
      </c>
      <c r="EI147" s="52" t="n">
        <f aca="false">EI148+EI149+EI150+EI151+EI152+EI153+EI154+EI155</f>
        <v>0</v>
      </c>
      <c r="EJ147" s="52" t="n">
        <f aca="false">EJ148+EJ149+EJ150+EJ151+EJ152+EJ153+EJ154+EJ155</f>
        <v>0</v>
      </c>
      <c r="EK147" s="52" t="n">
        <f aca="false">EK148+EK149+EK150+EK151+EK152+EK153+EK154+EK155</f>
        <v>0</v>
      </c>
      <c r="EL147" s="52" t="n">
        <f aca="false">EL148+EL149+EL150+EL151+EL152+EL153+EL154+EL155</f>
        <v>0</v>
      </c>
      <c r="EM147" s="52" t="n">
        <f aca="false">EM148+EM149+EM150+EM151+EM152+EM153+EM154+EM155</f>
        <v>0</v>
      </c>
      <c r="EN147" s="52" t="n">
        <f aca="false">EN148+EN149+EN150+EN151+EN152+EN153+EN154+EN155</f>
        <v>0</v>
      </c>
      <c r="EO147" s="52" t="n">
        <f aca="false">EO148+EO149+EO150+EO151+EO152+EO153+EO154+EO155</f>
        <v>0</v>
      </c>
      <c r="EP147" s="52" t="n">
        <f aca="false">EP148+EP149+EP150+EP151+EP152+EP153+EP154+EP155</f>
        <v>0</v>
      </c>
      <c r="EQ147" s="52" t="n">
        <f aca="false">EQ148+EQ149+EQ150+EQ151+EQ152+EQ153+EQ154+EQ155</f>
        <v>0</v>
      </c>
      <c r="ER147" s="52" t="n">
        <f aca="false">ER148+ER149+ER150+ER151+ER152+ER153+ER154+ER155</f>
        <v>0</v>
      </c>
      <c r="ES147" s="52" t="n">
        <f aca="false">ES148+ES149+ES150+ES151+ES152+ES153+ES154+ES155</f>
        <v>0</v>
      </c>
      <c r="ET147" s="52" t="n">
        <f aca="false">ET148+ET149+ET150+ET151+ET152+ET153+ET154+ET155</f>
        <v>0</v>
      </c>
      <c r="EU147" s="52" t="n">
        <f aca="false">EU148+EU149+EU150+EU151+EU152+EU153+EU154+EU155</f>
        <v>0</v>
      </c>
      <c r="EV147" s="52" t="n">
        <f aca="false">EV148+EV149+EV150+EV151+EV152+EV153+EV154+EV155</f>
        <v>0</v>
      </c>
      <c r="EW147" s="52" t="n">
        <f aca="false">EW148+EW149+EW150+EW151+EW152+EW153+EW154+EW155</f>
        <v>0</v>
      </c>
      <c r="EX147" s="52" t="n">
        <f aca="false">EX148+EX149+EX150+EX151+EX152+EX153+EX154+EX155</f>
        <v>0</v>
      </c>
      <c r="EY147" s="52" t="n">
        <f aca="false">EY148+EY149+EY150+EY151+EY152+EY153+EY154+EY155</f>
        <v>0</v>
      </c>
      <c r="EZ147" s="52" t="n">
        <f aca="false">EZ148+EZ149+EZ150+EZ151+EZ152+EZ153+EZ154+EZ155</f>
        <v>0</v>
      </c>
      <c r="FA147" s="52" t="n">
        <f aca="false">FA148+FA149+FA150+FA151+FA152+FA153+FA154+FA155</f>
        <v>0</v>
      </c>
      <c r="FB147" s="52" t="n">
        <f aca="false">FB148+FB149+FB150+FB151+FB152+FB153+FB154+FB155</f>
        <v>0</v>
      </c>
      <c r="FC147" s="52" t="n">
        <f aca="false">FC148+FC149+FC150+FC151+FC152+FC153+FC154+FC155</f>
        <v>0</v>
      </c>
      <c r="FD147" s="52" t="n">
        <f aca="false">FD148+FD149+FD150+FD151+FD152+FD153+FD154+FD155</f>
        <v>0</v>
      </c>
      <c r="FE147" s="52" t="n">
        <f aca="false">FE148+FE149+FE150+FE151+FE152+FE153+FE154+FE155</f>
        <v>0</v>
      </c>
      <c r="FF147" s="52" t="n">
        <f aca="false">FF148+FF149+FF150+FF151+FF152+FF153+FF154+FF155</f>
        <v>0</v>
      </c>
      <c r="FG147" s="52" t="n">
        <f aca="false">FG148+FG149+FG150+FG151+FG152+FG153+FG154+FG155</f>
        <v>0</v>
      </c>
      <c r="FH147" s="52" t="n">
        <f aca="false">FH148+FH149+FH150+FH151+FH152+FH153+FH154+FH155</f>
        <v>0</v>
      </c>
      <c r="FI147" s="52" t="n">
        <f aca="false">FI148+FI149+FI150+FI151+FI152+FI153+FI154+FI155</f>
        <v>0</v>
      </c>
      <c r="FJ147" s="52" t="n">
        <f aca="false">FJ148+FJ149+FJ150+FJ151+FJ152+FJ153+FJ154+FJ155</f>
        <v>0</v>
      </c>
      <c r="FK147" s="52" t="n">
        <f aca="false">FK148+FK149+FK150+FK151+FK152+FK153+FK154+FK155</f>
        <v>0</v>
      </c>
      <c r="FL147" s="52" t="n">
        <f aca="false">FL148+FL149+FL150+FL151+FL152+FL153+FL154+FL155</f>
        <v>0</v>
      </c>
      <c r="FM147" s="52" t="n">
        <f aca="false">FM148+FM149+FM150+FM151+FM152+FM153+FM154+FM155</f>
        <v>0</v>
      </c>
      <c r="FN147" s="52" t="n">
        <f aca="false">FN148+FN149+FN150+FN151+FN152+FN153+FN154+FN155</f>
        <v>0</v>
      </c>
      <c r="FO147" s="52" t="n">
        <f aca="false">FO148+FO149+FO150+FO151+FO152+FO153+FO154+FO155</f>
        <v>0</v>
      </c>
      <c r="FP147" s="52" t="n">
        <f aca="false">FP148+FP149+FP150+FP151+FP152+FP153+FP154+FP155</f>
        <v>0</v>
      </c>
      <c r="FQ147" s="52" t="n">
        <f aca="false">FQ148+FQ149+FQ150+FQ151+FQ152+FQ153+FQ154+FQ155</f>
        <v>0</v>
      </c>
      <c r="FR147" s="52" t="n">
        <f aca="false">FR148+FR149+FR150+FR151+FR152+FR153+FR154+FR155</f>
        <v>0</v>
      </c>
      <c r="FS147" s="52" t="n">
        <f aca="false">FS148+FS149+FS150+FS151+FS152+FS153+FS154+FS155</f>
        <v>0</v>
      </c>
      <c r="FT147" s="52" t="n">
        <f aca="false">FT148+FT149+FT150+FT151+FT152+FT153+FT154+FT155</f>
        <v>0</v>
      </c>
      <c r="FU147" s="52" t="n">
        <f aca="false">FU148+FU149+FU150+FU151+FU152+FU153+FU154+FU155</f>
        <v>0</v>
      </c>
      <c r="FV147" s="52" t="n">
        <f aca="false">FV148+FV149+FV150+FV151+FV152+FV153+FV154+FV155</f>
        <v>0</v>
      </c>
      <c r="FW147" s="52" t="n">
        <f aca="false">FW148+FW149+FW150+FW151+FW152+FW153+FW154+FW155</f>
        <v>0</v>
      </c>
      <c r="FX147" s="52" t="n">
        <f aca="false">FX148+FX149+FX150+FX151+FX152+FX153+FX154+FX155</f>
        <v>0</v>
      </c>
      <c r="FY147" s="52" t="n">
        <f aca="false">FY148+FY149+FY150+FY151+FY152+FY153+FY154+FY155</f>
        <v>0</v>
      </c>
      <c r="FZ147" s="52" t="n">
        <f aca="false">FZ148+FZ149+FZ150+FZ151+FZ152+FZ153+FZ154+FZ155</f>
        <v>0</v>
      </c>
      <c r="GA147" s="52" t="n">
        <f aca="false">GA148+GA149+GA150+GA151+GA152+GA153+GA154+GA155</f>
        <v>0</v>
      </c>
      <c r="GB147" s="52" t="n">
        <f aca="false">GB148+GB149+GB150+GB151+GB152+GB153+GB154+GB155</f>
        <v>0</v>
      </c>
      <c r="GC147" s="52" t="n">
        <f aca="false">GC148+GC149+GC150+GC151+GC152+GC153+GC154+GC155</f>
        <v>0</v>
      </c>
      <c r="GD147" s="52" t="n">
        <f aca="false">GD148+GD149+GD150+GD151+GD152+GD153+GD154+GD155</f>
        <v>0</v>
      </c>
      <c r="GE147" s="52" t="n">
        <f aca="false">GE148+GE149+GE150+GE151+GE152+GE153+GE154+GE155</f>
        <v>0</v>
      </c>
      <c r="GF147" s="52" t="n">
        <f aca="false">GF148+GF149+GF150+GF151+GF152+GF153+GF154+GF155</f>
        <v>0</v>
      </c>
      <c r="GG147" s="52" t="n">
        <f aca="false">GG148+GG149+GG150+GG151+GG152+GG153+GG154+GG155</f>
        <v>0</v>
      </c>
      <c r="GH147" s="52" t="n">
        <f aca="false">GH148+GH149+GH150+GH151+GH152+GH153+GH154+GH155</f>
        <v>0</v>
      </c>
      <c r="GI147" s="52" t="n">
        <f aca="false">GI148+GI149+GI150+GI151+GI152+GI153+GI154+GI155</f>
        <v>0</v>
      </c>
      <c r="GJ147" s="52" t="n">
        <f aca="false">GJ148+GJ149+GJ150+GJ151+GJ152+GJ153+GJ154+GJ155</f>
        <v>0</v>
      </c>
      <c r="GK147" s="52" t="n">
        <f aca="false">GK148+GK149+GK150+GK151+GK152+GK153+GK154+GK155</f>
        <v>0</v>
      </c>
      <c r="GL147" s="52" t="n">
        <f aca="false">GL148+GL149+GL150+GL151+GL152+GL153+GL154+GL155</f>
        <v>0</v>
      </c>
      <c r="GM147" s="52" t="n">
        <f aca="false">GM148+GM149+GM150+GM151+GM152+GM153+GM154+GM155</f>
        <v>0</v>
      </c>
      <c r="GN147" s="52" t="n">
        <f aca="false">GN148+GN149+GN150+GN151+GN152+GN153+GN154+GN155</f>
        <v>0</v>
      </c>
      <c r="GO147" s="52" t="n">
        <f aca="false">GO148+GO149+GO150+GO151+GO152+GO153+GO154+GO155</f>
        <v>0</v>
      </c>
      <c r="GP147" s="52" t="n">
        <f aca="false">GP148+GP149+GP150+GP151+GP152+GP153+GP154+GP155</f>
        <v>0</v>
      </c>
      <c r="GQ147" s="52" t="n">
        <f aca="false">GQ148+GQ149+GQ150+GQ151+GQ152+GQ153+GQ154+GQ155</f>
        <v>0</v>
      </c>
      <c r="GR147" s="52" t="n">
        <f aca="false">GR148+GR149+GR150+GR151+GR152+GR153+GR154+GR155</f>
        <v>0</v>
      </c>
      <c r="GS147" s="52" t="n">
        <f aca="false">GS148+GS149+GS150+GS151+GS152+GS153+GS154+GS155</f>
        <v>0</v>
      </c>
      <c r="GT147" s="52" t="n">
        <f aca="false">GT148+GT149+GT150+GT151+GT152+GT153+GT154+GT155</f>
        <v>0</v>
      </c>
      <c r="GU147" s="52" t="n">
        <f aca="false">GU148+GU149+GU150+GU151+GU152+GU153+GU154+GU155</f>
        <v>0</v>
      </c>
      <c r="GV147" s="52" t="n">
        <f aca="false">GV148+GV149+GV150+GV151+GV152+GV153+GV154+GV155</f>
        <v>0</v>
      </c>
      <c r="GW147" s="52" t="n">
        <f aca="false">GW148+GW149+GW150+GW151+GW152+GW153+GW154+GW155</f>
        <v>0</v>
      </c>
      <c r="GX147" s="52" t="n">
        <f aca="false">GX148+GX149+GX150+GX151+GX152+GX153+GX154+GX155</f>
        <v>0</v>
      </c>
      <c r="GY147" s="52" t="n">
        <f aca="false">GY148+GY149+GY150+GY151+GY152+GY153+GY154+GY155</f>
        <v>0</v>
      </c>
      <c r="GZ147" s="52" t="n">
        <f aca="false">GZ148+GZ149+GZ150+GZ151+GZ152+GZ153+GZ154+GZ155</f>
        <v>0</v>
      </c>
      <c r="HA147" s="52" t="n">
        <f aca="false">HA148+HA149+HA150+HA151+HA152+HA153+HA154+HA155</f>
        <v>0</v>
      </c>
      <c r="HB147" s="52" t="n">
        <f aca="false">HB148+HB149+HB150+HB151+HB152+HB153+HB154+HB155</f>
        <v>0</v>
      </c>
      <c r="HC147" s="52" t="n">
        <f aca="false">HC148+HC149+HC150+HC151+HC152+HC153+HC154+HC155</f>
        <v>0</v>
      </c>
      <c r="HD147" s="52" t="n">
        <f aca="false">HD148+HD149+HD150+HD151+HD152+HD153+HD154+HD155</f>
        <v>0</v>
      </c>
      <c r="HE147" s="52" t="n">
        <f aca="false">HE148+HE149+HE150+HE151+HE152+HE153+HE154+HE155</f>
        <v>0</v>
      </c>
      <c r="HF147" s="52" t="n">
        <f aca="false">HF148+HF149+HF150+HF151+HF152+HF153+HF154+HF155</f>
        <v>0</v>
      </c>
      <c r="HG147" s="52" t="n">
        <f aca="false">HG148+HG149+HG150+HG151+HG152+HG153+HG154+HG155</f>
        <v>0</v>
      </c>
      <c r="HH147" s="52" t="n">
        <f aca="false">HH148+HH149+HH150+HH151+HH152+HH153+HH154+HH155</f>
        <v>0</v>
      </c>
      <c r="HI147" s="52" t="n">
        <f aca="false">HI148+HI149+HI150+HI151+HI152+HI153+HI154+HI155</f>
        <v>0</v>
      </c>
      <c r="HJ147" s="52" t="n">
        <f aca="false">HJ148+HJ149+HJ150+HJ151+HJ152+HJ153+HJ154+HJ155</f>
        <v>0</v>
      </c>
      <c r="HK147" s="52" t="n">
        <f aca="false">HK148+HK149+HK150+HK151+HK152+HK153+HK154+HK155</f>
        <v>0</v>
      </c>
      <c r="HL147" s="52" t="n">
        <f aca="false">HL148+HL149+HL150+HL151+HL152+HL153+HL154+HL155</f>
        <v>0</v>
      </c>
      <c r="HM147" s="52" t="n">
        <f aca="false">HM148+HM149+HM150+HM151+HM152+HM153+HM154+HM155</f>
        <v>0</v>
      </c>
      <c r="HN147" s="52" t="n">
        <f aca="false">HN148+HN149+HN150+HN151+HN152+HN153+HN154+HN155</f>
        <v>0</v>
      </c>
      <c r="HO147" s="52" t="n">
        <f aca="false">HO148+HO149+HO150+HO151+HO152+HO153+HO154+HO155</f>
        <v>0</v>
      </c>
      <c r="HP147" s="52" t="n">
        <f aca="false">HP148+HP149+HP150+HP151+HP152+HP153+HP154+HP155</f>
        <v>0</v>
      </c>
      <c r="HQ147" s="52" t="n">
        <f aca="false">HQ148+HQ149+HQ150+HQ151+HQ152+HQ153+HQ154+HQ155</f>
        <v>0</v>
      </c>
      <c r="HR147" s="52" t="n">
        <f aca="false">HR148+HR149+HR150+HR151+HR152+HR153+HR154+HR155</f>
        <v>0</v>
      </c>
      <c r="HS147" s="52" t="n">
        <f aca="false">HS148+HS149+HS150+HS151+HS152+HS153+HS154+HS155</f>
        <v>0</v>
      </c>
      <c r="HT147" s="52" t="n">
        <f aca="false">HT148+HT149+HT150+HT151+HT152+HT153+HT154+HT155</f>
        <v>0</v>
      </c>
      <c r="HU147" s="52" t="n">
        <f aca="false">HU148+HU149+HU150+HU151+HU152+HU153+HU154+HU155</f>
        <v>0</v>
      </c>
      <c r="HV147" s="52" t="n">
        <f aca="false">HV148+HV149+HV150+HV151+HV152+HV153+HV154+HV155</f>
        <v>0</v>
      </c>
      <c r="HW147" s="52" t="n">
        <f aca="false">HW148+HW149+HW150+HW151+HW152+HW153+HW154+HW155</f>
        <v>0</v>
      </c>
      <c r="HX147" s="52" t="n">
        <f aca="false">HX148+HX149+HX150+HX151+HX152+HX153+HX154+HX155</f>
        <v>0</v>
      </c>
      <c r="HY147" s="52" t="n">
        <f aca="false">HY148+HY149+HY150+HY151+HY152+HY153+HY154+HY155</f>
        <v>0</v>
      </c>
      <c r="HZ147" s="52" t="n">
        <f aca="false">HZ148+HZ149+HZ150+HZ151+HZ152+HZ153+HZ154+HZ155</f>
        <v>0</v>
      </c>
      <c r="IA147" s="52" t="n">
        <f aca="false">IA148+IA149+IA150+IA151+IA152+IA153+IA154+IA155</f>
        <v>0</v>
      </c>
      <c r="IB147" s="52" t="n">
        <f aca="false">IB148+IB149+IB150+IB151+IB152+IB153+IB154+IB155</f>
        <v>0</v>
      </c>
      <c r="IC147" s="52" t="n">
        <f aca="false">IC148+IC149+IC150+IC151+IC152+IC153+IC154+IC155</f>
        <v>0</v>
      </c>
      <c r="ID147" s="52" t="n">
        <f aca="false">ID148+ID149+ID150+ID151+ID152+ID153+ID154+ID155</f>
        <v>0</v>
      </c>
      <c r="IE147" s="52" t="n">
        <f aca="false">IE148+IE149+IE150+IE151+IE152+IE153+IE154+IE155</f>
        <v>0</v>
      </c>
      <c r="IF147" s="52" t="n">
        <f aca="false">IF148+IF149+IF150+IF151+IF152+IF153+IF154+IF155</f>
        <v>0</v>
      </c>
      <c r="IG147" s="52" t="n">
        <f aca="false">IG148+IG149+IG150+IG151+IG152+IG153+IG154+IG155</f>
        <v>0</v>
      </c>
      <c r="IH147" s="52" t="n">
        <f aca="false">IH148+IH149+IH150+IH151+IH152+IH153+IH154+IH155</f>
        <v>0</v>
      </c>
      <c r="II147" s="52" t="n">
        <f aca="false">II148+II149+II150+II151+II152+II153+II154+II155</f>
        <v>0</v>
      </c>
      <c r="IJ147" s="52" t="n">
        <f aca="false">IJ148+IJ149+IJ150+IJ151+IJ152+IJ153+IJ154+IJ155</f>
        <v>0</v>
      </c>
      <c r="IK147" s="52" t="n">
        <f aca="false">IK148+IK149+IK150+IK151+IK152+IK153+IK154+IK155</f>
        <v>0</v>
      </c>
      <c r="IL147" s="52" t="n">
        <f aca="false">IL148+IL149+IL150+IL151+IL152+IL153+IL154+IL155</f>
        <v>0</v>
      </c>
      <c r="IM147" s="52" t="n">
        <f aca="false">IM148+IM149+IM150+IM151+IM152+IM153+IM154+IM155</f>
        <v>0</v>
      </c>
      <c r="IN147" s="52"/>
      <c r="IO147" s="52"/>
      <c r="IP147" s="52"/>
      <c r="IQ147" s="52"/>
      <c r="IR147" s="52"/>
      <c r="IS147" s="52"/>
      <c r="IT147" s="52"/>
      <c r="IU147" s="52"/>
      <c r="IV147" s="52"/>
    </row>
    <row r="148" s="53" customFormat="true" ht="60" hidden="false" customHeight="true" outlineLevel="0" collapsed="false">
      <c r="A148" s="99" t="s">
        <v>222</v>
      </c>
      <c r="B148" s="184" t="s">
        <v>223</v>
      </c>
      <c r="C148" s="57" t="n">
        <v>2424</v>
      </c>
      <c r="D148" s="57" t="n">
        <f aca="false">G148</f>
        <v>56</v>
      </c>
      <c r="E148" s="57" t="n">
        <f aca="false">C148+G148</f>
        <v>2480</v>
      </c>
      <c r="F148" s="57" t="n">
        <f aca="false">'НЕ БРАТЬ'!D149</f>
        <v>2480</v>
      </c>
      <c r="G148" s="58" t="n">
        <f aca="false">SUM(H148:IN148)</f>
        <v>56</v>
      </c>
      <c r="H148" s="57"/>
      <c r="I148" s="57"/>
      <c r="J148" s="57" t="n">
        <v>-40</v>
      </c>
      <c r="K148" s="57" t="n">
        <v>96</v>
      </c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111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  <c r="GC148" s="57"/>
      <c r="GD148" s="57"/>
      <c r="GE148" s="57"/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  <c r="HQ148" s="57"/>
      <c r="HR148" s="57"/>
      <c r="HS148" s="57"/>
      <c r="HT148" s="57"/>
      <c r="HU148" s="57"/>
      <c r="HV148" s="57"/>
      <c r="HW148" s="57"/>
      <c r="HX148" s="57"/>
      <c r="HY148" s="57"/>
      <c r="HZ148" s="57"/>
      <c r="IA148" s="57"/>
      <c r="IB148" s="57"/>
      <c r="IC148" s="57"/>
      <c r="ID148" s="57"/>
      <c r="IE148" s="57"/>
      <c r="IF148" s="57"/>
      <c r="IG148" s="57"/>
      <c r="IH148" s="57"/>
      <c r="II148" s="57"/>
      <c r="IJ148" s="57"/>
      <c r="IK148" s="57"/>
      <c r="IL148" s="57"/>
      <c r="IM148" s="57"/>
      <c r="IN148" s="57"/>
    </row>
    <row r="149" s="53" customFormat="true" ht="73.5" hidden="false" customHeight="true" outlineLevel="0" collapsed="false">
      <c r="A149" s="99" t="s">
        <v>224</v>
      </c>
      <c r="B149" s="185" t="s">
        <v>225</v>
      </c>
      <c r="C149" s="57" t="n">
        <v>78965</v>
      </c>
      <c r="D149" s="57" t="n">
        <f aca="false">G149</f>
        <v>-2344</v>
      </c>
      <c r="E149" s="57" t="n">
        <f aca="false">C149+G149</f>
        <v>76621</v>
      </c>
      <c r="F149" s="57" t="n">
        <f aca="false">'НЕ БРАТЬ'!D150</f>
        <v>76665</v>
      </c>
      <c r="G149" s="58" t="n">
        <f aca="false">SUM(H149:IN149)</f>
        <v>-2344</v>
      </c>
      <c r="H149" s="57"/>
      <c r="I149" s="57"/>
      <c r="J149" s="57"/>
      <c r="K149" s="57" t="n">
        <v>-744</v>
      </c>
      <c r="L149" s="57" t="n">
        <v>-1600</v>
      </c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111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</row>
    <row r="150" s="53" customFormat="true" ht="93.75" hidden="false" customHeight="true" outlineLevel="0" collapsed="false">
      <c r="A150" s="99" t="s">
        <v>226</v>
      </c>
      <c r="B150" s="185" t="s">
        <v>227</v>
      </c>
      <c r="C150" s="57" t="n">
        <v>159256</v>
      </c>
      <c r="D150" s="57" t="n">
        <f aca="false">G150</f>
        <v>-49340</v>
      </c>
      <c r="E150" s="57" t="n">
        <f aca="false">C150+G150</f>
        <v>109916</v>
      </c>
      <c r="F150" s="57" t="n">
        <f aca="false">'НЕ БРАТЬ'!D151</f>
        <v>109931</v>
      </c>
      <c r="G150" s="58" t="n">
        <f aca="false">SUM(H150:IN150)</f>
        <v>-49340</v>
      </c>
      <c r="H150" s="57"/>
      <c r="I150" s="57"/>
      <c r="J150" s="57" t="n">
        <v>40</v>
      </c>
      <c r="K150" s="57" t="n">
        <v>-57809</v>
      </c>
      <c r="L150" s="57" t="n">
        <v>8429</v>
      </c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111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</row>
    <row r="151" s="53" customFormat="true" ht="81" hidden="false" customHeight="true" outlineLevel="0" collapsed="false">
      <c r="A151" s="99" t="s">
        <v>228</v>
      </c>
      <c r="B151" s="185" t="s">
        <v>229</v>
      </c>
      <c r="C151" s="57" t="n">
        <v>102434</v>
      </c>
      <c r="D151" s="57" t="n">
        <f aca="false">G151</f>
        <v>5851</v>
      </c>
      <c r="E151" s="57" t="n">
        <f aca="false">C151+G151</f>
        <v>108285</v>
      </c>
      <c r="F151" s="57" t="n">
        <f aca="false">'НЕ БРАТЬ'!D152</f>
        <v>108295</v>
      </c>
      <c r="G151" s="58" t="n">
        <f aca="false">SUM(H151:IN151)</f>
        <v>5851</v>
      </c>
      <c r="H151" s="57"/>
      <c r="I151" s="57"/>
      <c r="J151" s="57"/>
      <c r="K151" s="57" t="n">
        <v>5851</v>
      </c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 t="n">
        <v>0</v>
      </c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111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</row>
    <row r="152" s="53" customFormat="true" ht="37.5" hidden="false" customHeight="false" outlineLevel="0" collapsed="false">
      <c r="A152" s="101" t="s">
        <v>230</v>
      </c>
      <c r="B152" s="56" t="s">
        <v>231</v>
      </c>
      <c r="C152" s="57" t="n">
        <v>7917</v>
      </c>
      <c r="D152" s="57" t="n">
        <f aca="false">G152</f>
        <v>-2113</v>
      </c>
      <c r="E152" s="57" t="n">
        <f aca="false">C152+G152</f>
        <v>5804</v>
      </c>
      <c r="F152" s="57" t="n">
        <f aca="false">'НЕ БРАТЬ'!D153</f>
        <v>5805</v>
      </c>
      <c r="G152" s="58" t="n">
        <f aca="false">SUM(H152:IN152)</f>
        <v>-2113</v>
      </c>
      <c r="H152" s="57"/>
      <c r="I152" s="57"/>
      <c r="J152" s="57"/>
      <c r="K152" s="57" t="n">
        <v>-2113</v>
      </c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111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</row>
    <row r="153" s="53" customFormat="true" ht="37.5" hidden="true" customHeight="false" outlineLevel="0" collapsed="false">
      <c r="A153" s="101" t="s">
        <v>232</v>
      </c>
      <c r="B153" s="56" t="s">
        <v>233</v>
      </c>
      <c r="C153" s="57" t="n">
        <v>0</v>
      </c>
      <c r="D153" s="57" t="n">
        <f aca="false">G153</f>
        <v>0</v>
      </c>
      <c r="E153" s="57" t="n">
        <f aca="false">C153+G153</f>
        <v>0</v>
      </c>
      <c r="F153" s="57" t="n">
        <f aca="false">'НЕ БРАТЬ'!D155</f>
        <v>0</v>
      </c>
      <c r="G153" s="58" t="n">
        <f aca="false">SUM(H153:IN153)</f>
        <v>0</v>
      </c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111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</row>
    <row r="154" s="53" customFormat="true" ht="18.75" hidden="false" customHeight="false" outlineLevel="0" collapsed="false">
      <c r="A154" s="103" t="s">
        <v>232</v>
      </c>
      <c r="B154" s="56" t="s">
        <v>456</v>
      </c>
      <c r="C154" s="57" t="n">
        <v>70000</v>
      </c>
      <c r="D154" s="57" t="n">
        <f aca="false">G154</f>
        <v>15302</v>
      </c>
      <c r="E154" s="57" t="n">
        <f aca="false">C154+G154</f>
        <v>85302</v>
      </c>
      <c r="F154" s="57" t="n">
        <f aca="false">'НЕ БРАТЬ'!D156</f>
        <v>141233.8</v>
      </c>
      <c r="G154" s="58" t="n">
        <f aca="false">SUM(H154:IN154)</f>
        <v>15302</v>
      </c>
      <c r="H154" s="57"/>
      <c r="I154" s="57"/>
      <c r="J154" s="57"/>
      <c r="K154" s="57"/>
      <c r="L154" s="57" t="n">
        <v>15302</v>
      </c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111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</row>
    <row r="155" s="53" customFormat="true" ht="18.75" hidden="false" customHeight="false" outlineLevel="0" collapsed="false">
      <c r="A155" s="103" t="s">
        <v>235</v>
      </c>
      <c r="B155" s="56" t="s">
        <v>236</v>
      </c>
      <c r="C155" s="57" t="n">
        <v>1403540.13</v>
      </c>
      <c r="D155" s="57" t="n">
        <f aca="false">G155</f>
        <v>-658913.4</v>
      </c>
      <c r="E155" s="57" t="n">
        <f aca="false">C155+G155</f>
        <v>744626.73</v>
      </c>
      <c r="F155" s="57" t="n">
        <f aca="false">'НЕ БРАТЬ'!D160</f>
        <v>1636998.53</v>
      </c>
      <c r="G155" s="58" t="n">
        <f aca="false">SUM(H155:IN155)</f>
        <v>-658913.4</v>
      </c>
      <c r="H155" s="57"/>
      <c r="I155" s="57"/>
      <c r="J155" s="57"/>
      <c r="K155" s="57" t="n">
        <v>-726049.9</v>
      </c>
      <c r="L155" s="57" t="n">
        <v>67136.5</v>
      </c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111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</row>
    <row r="156" s="53" customFormat="true" ht="18.75" hidden="false" customHeight="false" outlineLevel="0" collapsed="false">
      <c r="A156" s="97" t="s">
        <v>237</v>
      </c>
      <c r="B156" s="54" t="s">
        <v>238</v>
      </c>
      <c r="C156" s="51" t="n">
        <f aca="false">SUM(C157)</f>
        <v>594.7</v>
      </c>
      <c r="D156" s="51" t="n">
        <f aca="false">SUM(D157)</f>
        <v>-99.7</v>
      </c>
      <c r="E156" s="51" t="n">
        <f aca="false">SUM(E157)</f>
        <v>495</v>
      </c>
      <c r="F156" s="51" t="n">
        <f aca="false">SUM(F157)</f>
        <v>495</v>
      </c>
      <c r="G156" s="52" t="n">
        <f aca="false">SUM(G157)</f>
        <v>-99.7</v>
      </c>
      <c r="H156" s="51" t="n">
        <f aca="false">SUM(H157)</f>
        <v>0</v>
      </c>
      <c r="I156" s="51" t="n">
        <f aca="false">SUM(I157)</f>
        <v>0</v>
      </c>
      <c r="J156" s="51" t="n">
        <f aca="false">SUM(J157)</f>
        <v>0</v>
      </c>
      <c r="K156" s="51" t="n">
        <f aca="false">SUM(K157)</f>
        <v>-99.7</v>
      </c>
      <c r="L156" s="51" t="n">
        <f aca="false">SUM(L157)</f>
        <v>0</v>
      </c>
      <c r="M156" s="51" t="n">
        <f aca="false">SUM(M157)</f>
        <v>0</v>
      </c>
      <c r="N156" s="51" t="n">
        <f aca="false">SUM(N157)</f>
        <v>0</v>
      </c>
      <c r="O156" s="51" t="n">
        <f aca="false">SUM(O157)</f>
        <v>0</v>
      </c>
      <c r="P156" s="51" t="n">
        <f aca="false">SUM(P157)</f>
        <v>0</v>
      </c>
      <c r="Q156" s="51" t="n">
        <f aca="false">SUM(Q157)</f>
        <v>0</v>
      </c>
      <c r="R156" s="51" t="n">
        <f aca="false">SUM(R157)</f>
        <v>0</v>
      </c>
      <c r="S156" s="51" t="n">
        <f aca="false">SUM(S157)</f>
        <v>0</v>
      </c>
      <c r="T156" s="51" t="n">
        <f aca="false">SUM(T157)</f>
        <v>0</v>
      </c>
      <c r="U156" s="51" t="n">
        <f aca="false">SUM(U157)</f>
        <v>0</v>
      </c>
      <c r="V156" s="51" t="n">
        <f aca="false">SUM(V157)</f>
        <v>0</v>
      </c>
      <c r="W156" s="51" t="n">
        <f aca="false">SUM(W157)</f>
        <v>0</v>
      </c>
      <c r="X156" s="51" t="n">
        <f aca="false">SUM(X157)</f>
        <v>0</v>
      </c>
      <c r="Y156" s="51" t="n">
        <f aca="false">SUM(Y157)</f>
        <v>0</v>
      </c>
      <c r="Z156" s="51" t="n">
        <f aca="false">SUM(Z157)</f>
        <v>0</v>
      </c>
      <c r="AA156" s="51" t="n">
        <f aca="false">SUM(AA157)</f>
        <v>0</v>
      </c>
      <c r="AB156" s="51" t="n">
        <f aca="false">SUM(AB157)</f>
        <v>0</v>
      </c>
      <c r="AC156" s="51" t="n">
        <f aca="false">SUM(AC157)</f>
        <v>0</v>
      </c>
      <c r="AD156" s="51"/>
      <c r="AE156" s="51"/>
      <c r="AF156" s="51"/>
      <c r="AG156" s="51"/>
      <c r="AH156" s="51"/>
      <c r="AI156" s="51"/>
      <c r="AJ156" s="51" t="n">
        <f aca="false">SUM(AJ157)</f>
        <v>0</v>
      </c>
      <c r="AK156" s="51" t="n">
        <f aca="false">SUM(AK157)</f>
        <v>0</v>
      </c>
      <c r="AL156" s="51" t="n">
        <f aca="false">SUM(AL157)</f>
        <v>0</v>
      </c>
      <c r="AM156" s="51" t="n">
        <f aca="false">SUM(AM157)</f>
        <v>0</v>
      </c>
      <c r="AN156" s="51" t="n">
        <f aca="false">SUM(AN157)</f>
        <v>0</v>
      </c>
      <c r="AO156" s="51" t="n">
        <f aca="false">SUM(AO157)</f>
        <v>0</v>
      </c>
      <c r="AP156" s="51" t="n">
        <f aca="false">SUM(AP157)</f>
        <v>0</v>
      </c>
      <c r="AQ156" s="51" t="n">
        <f aca="false">SUM(AQ157)</f>
        <v>0</v>
      </c>
      <c r="AR156" s="51" t="n">
        <f aca="false">SUM(AR157)</f>
        <v>0</v>
      </c>
      <c r="AS156" s="51" t="n">
        <f aca="false">SUM(AS157)</f>
        <v>0</v>
      </c>
      <c r="AT156" s="51" t="n">
        <f aca="false">SUM(AT157)</f>
        <v>0</v>
      </c>
      <c r="AU156" s="51" t="n">
        <f aca="false">SUM(AU157)</f>
        <v>0</v>
      </c>
      <c r="AV156" s="51" t="n">
        <f aca="false">SUM(AV157)</f>
        <v>0</v>
      </c>
      <c r="AW156" s="51" t="n">
        <f aca="false">SUM(AW157)</f>
        <v>0</v>
      </c>
      <c r="AX156" s="51" t="n">
        <f aca="false">SUM(AX157)</f>
        <v>0</v>
      </c>
      <c r="AY156" s="51" t="n">
        <f aca="false">SUM(AY157)</f>
        <v>0</v>
      </c>
      <c r="AZ156" s="171" t="n">
        <f aca="false">SUM(AZ157)</f>
        <v>0</v>
      </c>
      <c r="BA156" s="51" t="n">
        <f aca="false">SUM(BA157)</f>
        <v>0</v>
      </c>
      <c r="BB156" s="51" t="n">
        <f aca="false">SUM(BB157)</f>
        <v>0</v>
      </c>
      <c r="BC156" s="51" t="n">
        <f aca="false">SUM(BC157)</f>
        <v>0</v>
      </c>
      <c r="BD156" s="51" t="n">
        <f aca="false">SUM(BD157)</f>
        <v>0</v>
      </c>
      <c r="BE156" s="51" t="n">
        <f aca="false">SUM(BE157)</f>
        <v>0</v>
      </c>
      <c r="BF156" s="51" t="n">
        <f aca="false">SUM(BF157)</f>
        <v>0</v>
      </c>
      <c r="BG156" s="51" t="n">
        <f aca="false">SUM(BG157)</f>
        <v>0</v>
      </c>
      <c r="BH156" s="51" t="n">
        <f aca="false">SUM(BH157)</f>
        <v>0</v>
      </c>
      <c r="BI156" s="51" t="n">
        <f aca="false">SUM(BI157)</f>
        <v>0</v>
      </c>
      <c r="BJ156" s="51" t="n">
        <f aca="false">SUM(BJ157)</f>
        <v>0</v>
      </c>
      <c r="BK156" s="51" t="n">
        <f aca="false">SUM(BK157)</f>
        <v>0</v>
      </c>
      <c r="BL156" s="51" t="n">
        <f aca="false">SUM(BL157)</f>
        <v>0</v>
      </c>
      <c r="BM156" s="51" t="n">
        <f aca="false">SUM(BM157)</f>
        <v>0</v>
      </c>
      <c r="BN156" s="51" t="n">
        <f aca="false">SUM(BN157)</f>
        <v>0</v>
      </c>
      <c r="BO156" s="51" t="n">
        <f aca="false">SUM(BO157)</f>
        <v>0</v>
      </c>
      <c r="BP156" s="51" t="n">
        <f aca="false">SUM(BP157)</f>
        <v>0</v>
      </c>
      <c r="BQ156" s="51" t="n">
        <f aca="false">SUM(BQ157)</f>
        <v>0</v>
      </c>
      <c r="BS156" s="51"/>
      <c r="BT156" s="51"/>
      <c r="BU156" s="51" t="n">
        <f aca="false">SUM(BU157)</f>
        <v>0</v>
      </c>
      <c r="BV156" s="51" t="n">
        <f aca="false">SUM(BV157)</f>
        <v>0</v>
      </c>
      <c r="BW156" s="51" t="n">
        <f aca="false">SUM(BW157)</f>
        <v>0</v>
      </c>
      <c r="BX156" s="51" t="n">
        <f aca="false">SUM(BX157)</f>
        <v>0</v>
      </c>
      <c r="BY156" s="51" t="n">
        <f aca="false">SUM(BY157)</f>
        <v>0</v>
      </c>
      <c r="BZ156" s="51" t="n">
        <f aca="false">SUM(BZ157)</f>
        <v>0</v>
      </c>
      <c r="CA156" s="51" t="n">
        <f aca="false">SUM(CA157)</f>
        <v>0</v>
      </c>
      <c r="CB156" s="51" t="n">
        <f aca="false">SUM(CB157)</f>
        <v>0</v>
      </c>
      <c r="CC156" s="51" t="n">
        <f aca="false">SUM(CC157)</f>
        <v>0</v>
      </c>
      <c r="CD156" s="51" t="n">
        <f aca="false">SUM(CD157)</f>
        <v>0</v>
      </c>
      <c r="CE156" s="51" t="n">
        <f aca="false">SUM(CE157)</f>
        <v>0</v>
      </c>
      <c r="CF156" s="51" t="n">
        <f aca="false">SUM(CF157)</f>
        <v>0</v>
      </c>
      <c r="CG156" s="51" t="n">
        <f aca="false">SUM(CG157)</f>
        <v>0</v>
      </c>
      <c r="CH156" s="51" t="n">
        <f aca="false">SUM(CH157)</f>
        <v>0</v>
      </c>
      <c r="CI156" s="51" t="n">
        <f aca="false">SUM(CI157)</f>
        <v>0</v>
      </c>
      <c r="CJ156" s="51" t="n">
        <f aca="false">SUM(CJ157)</f>
        <v>0</v>
      </c>
      <c r="CK156" s="51" t="n">
        <f aca="false">SUM(CK157)</f>
        <v>0</v>
      </c>
      <c r="CL156" s="51" t="n">
        <f aca="false">SUM(CL157)</f>
        <v>0</v>
      </c>
      <c r="CM156" s="51" t="n">
        <f aca="false">SUM(CM157)</f>
        <v>0</v>
      </c>
      <c r="CN156" s="51" t="n">
        <f aca="false">SUM(CN157)</f>
        <v>0</v>
      </c>
      <c r="CO156" s="51" t="n">
        <f aca="false">SUM(CO157)</f>
        <v>0</v>
      </c>
      <c r="CP156" s="51" t="n">
        <f aca="false">SUM(CP157)</f>
        <v>0</v>
      </c>
      <c r="CQ156" s="51" t="n">
        <f aca="false">SUM(CQ157)</f>
        <v>0</v>
      </c>
      <c r="CR156" s="51" t="n">
        <f aca="false">SUM(CR157)</f>
        <v>0</v>
      </c>
      <c r="CS156" s="51" t="n">
        <f aca="false">SUM(CS157)</f>
        <v>0</v>
      </c>
      <c r="CT156" s="51" t="n">
        <f aca="false">SUM(CT157)</f>
        <v>0</v>
      </c>
      <c r="CU156" s="51" t="n">
        <f aca="false">SUM(CU157)</f>
        <v>0</v>
      </c>
      <c r="CV156" s="51" t="n">
        <f aca="false">SUM(CV157)</f>
        <v>0</v>
      </c>
      <c r="CW156" s="51" t="n">
        <f aca="false">SUM(CW157)</f>
        <v>0</v>
      </c>
      <c r="CX156" s="51" t="n">
        <f aca="false">SUM(CX157)</f>
        <v>0</v>
      </c>
      <c r="CY156" s="51" t="n">
        <f aca="false">SUM(CY157)</f>
        <v>0</v>
      </c>
      <c r="CZ156" s="51" t="n">
        <f aca="false">SUM(CZ157)</f>
        <v>0</v>
      </c>
      <c r="DA156" s="51" t="n">
        <f aca="false">SUM(DA157)</f>
        <v>0</v>
      </c>
      <c r="DB156" s="51" t="n">
        <f aca="false">SUM(DB157)</f>
        <v>0</v>
      </c>
      <c r="DC156" s="51" t="n">
        <f aca="false">SUM(DC157)</f>
        <v>0</v>
      </c>
      <c r="DD156" s="51" t="n">
        <f aca="false">SUM(DD157)</f>
        <v>0</v>
      </c>
      <c r="DE156" s="51" t="n">
        <f aca="false">SUM(DE157)</f>
        <v>0</v>
      </c>
      <c r="DF156" s="51" t="n">
        <f aca="false">SUM(DF157)</f>
        <v>0</v>
      </c>
      <c r="DG156" s="51" t="n">
        <f aca="false">SUM(DG157)</f>
        <v>0</v>
      </c>
      <c r="DH156" s="51" t="n">
        <f aca="false">SUM(DH157)</f>
        <v>0</v>
      </c>
      <c r="DI156" s="51" t="n">
        <f aca="false">SUM(DI157)</f>
        <v>0</v>
      </c>
      <c r="DJ156" s="51" t="n">
        <f aca="false">SUM(DJ157)</f>
        <v>0</v>
      </c>
      <c r="DK156" s="51" t="n">
        <f aca="false">SUM(DK157)</f>
        <v>0</v>
      </c>
      <c r="DL156" s="51" t="n">
        <f aca="false">SUM(DL157)</f>
        <v>0</v>
      </c>
      <c r="DM156" s="51" t="n">
        <f aca="false">SUM(DM157)</f>
        <v>0</v>
      </c>
      <c r="DN156" s="51" t="n">
        <f aca="false">SUM(DN157)</f>
        <v>0</v>
      </c>
      <c r="DO156" s="51" t="n">
        <f aca="false">SUM(DO157)</f>
        <v>0</v>
      </c>
      <c r="DP156" s="51" t="n">
        <f aca="false">SUM(DP157)</f>
        <v>0</v>
      </c>
      <c r="DQ156" s="51" t="n">
        <f aca="false">SUM(DQ157)</f>
        <v>0</v>
      </c>
      <c r="DR156" s="51" t="n">
        <f aca="false">SUM(DR157)</f>
        <v>0</v>
      </c>
      <c r="DS156" s="51" t="n">
        <f aca="false">SUM(DS157)</f>
        <v>0</v>
      </c>
      <c r="DT156" s="51" t="n">
        <f aca="false">SUM(DT157)</f>
        <v>0</v>
      </c>
      <c r="DU156" s="51" t="n">
        <f aca="false">SUM(DU157)</f>
        <v>0</v>
      </c>
      <c r="DV156" s="51" t="n">
        <f aca="false">SUM(DV157)</f>
        <v>0</v>
      </c>
      <c r="DW156" s="51" t="n">
        <f aca="false">SUM(DW157)</f>
        <v>0</v>
      </c>
      <c r="DX156" s="51" t="n">
        <f aca="false">SUM(DX157)</f>
        <v>0</v>
      </c>
      <c r="DY156" s="51" t="n">
        <f aca="false">SUM(DY157)</f>
        <v>0</v>
      </c>
      <c r="DZ156" s="51" t="n">
        <f aca="false">SUM(DZ157)</f>
        <v>0</v>
      </c>
      <c r="EA156" s="51" t="n">
        <f aca="false">SUM(EA157)</f>
        <v>0</v>
      </c>
      <c r="EB156" s="51" t="n">
        <f aca="false">SUM(EB157)</f>
        <v>0</v>
      </c>
      <c r="EC156" s="51" t="n">
        <f aca="false">SUM(EC157)</f>
        <v>0</v>
      </c>
      <c r="ED156" s="51" t="n">
        <f aca="false">SUM(ED157)</f>
        <v>0</v>
      </c>
      <c r="EE156" s="51" t="n">
        <f aca="false">SUM(EE157)</f>
        <v>0</v>
      </c>
      <c r="EF156" s="51" t="n">
        <f aca="false">SUM(EF157)</f>
        <v>0</v>
      </c>
      <c r="EG156" s="51" t="n">
        <f aca="false">SUM(EG157)</f>
        <v>0</v>
      </c>
      <c r="EH156" s="51" t="n">
        <f aca="false">SUM(EH157)</f>
        <v>0</v>
      </c>
      <c r="EI156" s="51" t="n">
        <f aca="false">SUM(EI157)</f>
        <v>0</v>
      </c>
      <c r="EJ156" s="51" t="n">
        <f aca="false">SUM(EJ157)</f>
        <v>0</v>
      </c>
      <c r="EK156" s="51" t="n">
        <f aca="false">SUM(EK157)</f>
        <v>0</v>
      </c>
      <c r="EL156" s="51" t="n">
        <f aca="false">SUM(EL157)</f>
        <v>0</v>
      </c>
      <c r="EM156" s="51" t="n">
        <f aca="false">SUM(EM157)</f>
        <v>0</v>
      </c>
      <c r="EN156" s="51" t="n">
        <f aca="false">SUM(EN157)</f>
        <v>0</v>
      </c>
      <c r="EO156" s="51" t="n">
        <f aca="false">SUM(EO157)</f>
        <v>0</v>
      </c>
      <c r="EP156" s="51" t="n">
        <f aca="false">SUM(EP157)</f>
        <v>0</v>
      </c>
      <c r="EQ156" s="51" t="n">
        <f aca="false">SUM(EQ157)</f>
        <v>0</v>
      </c>
      <c r="ER156" s="51" t="n">
        <f aca="false">SUM(ER157)</f>
        <v>0</v>
      </c>
      <c r="ES156" s="51" t="n">
        <f aca="false">SUM(ES157)</f>
        <v>0</v>
      </c>
      <c r="ET156" s="51" t="n">
        <f aca="false">SUM(ET157)</f>
        <v>0</v>
      </c>
      <c r="EU156" s="51" t="n">
        <f aca="false">SUM(EU157)</f>
        <v>0</v>
      </c>
      <c r="EV156" s="51" t="n">
        <f aca="false">SUM(EV157)</f>
        <v>0</v>
      </c>
      <c r="EW156" s="51" t="n">
        <f aca="false">SUM(EW157)</f>
        <v>0</v>
      </c>
      <c r="EX156" s="51" t="n">
        <f aca="false">SUM(EX157)</f>
        <v>0</v>
      </c>
      <c r="EY156" s="51" t="n">
        <f aca="false">SUM(EY157)</f>
        <v>0</v>
      </c>
      <c r="EZ156" s="51" t="n">
        <f aca="false">SUM(EZ157)</f>
        <v>0</v>
      </c>
      <c r="FA156" s="51" t="n">
        <f aca="false">SUM(FA157)</f>
        <v>0</v>
      </c>
      <c r="FB156" s="51" t="n">
        <f aca="false">SUM(FB157)</f>
        <v>0</v>
      </c>
      <c r="FC156" s="51" t="n">
        <f aca="false">SUM(FC157)</f>
        <v>0</v>
      </c>
      <c r="FD156" s="51" t="n">
        <f aca="false">SUM(FD157)</f>
        <v>0</v>
      </c>
      <c r="FE156" s="51" t="n">
        <f aca="false">SUM(FE157)</f>
        <v>0</v>
      </c>
      <c r="FF156" s="51" t="n">
        <f aca="false">SUM(FF157)</f>
        <v>0</v>
      </c>
      <c r="FG156" s="51" t="n">
        <f aca="false">SUM(FG157)</f>
        <v>0</v>
      </c>
      <c r="FH156" s="51" t="n">
        <f aca="false">SUM(FH157)</f>
        <v>0</v>
      </c>
      <c r="FI156" s="51" t="n">
        <f aca="false">SUM(FI157)</f>
        <v>0</v>
      </c>
      <c r="FJ156" s="51" t="n">
        <f aca="false">SUM(FJ157)</f>
        <v>0</v>
      </c>
      <c r="FK156" s="51" t="n">
        <f aca="false">SUM(FK157)</f>
        <v>0</v>
      </c>
      <c r="FL156" s="51" t="n">
        <f aca="false">SUM(FL157)</f>
        <v>0</v>
      </c>
      <c r="FM156" s="51" t="n">
        <f aca="false">SUM(FM157)</f>
        <v>0</v>
      </c>
      <c r="FN156" s="51" t="n">
        <f aca="false">SUM(FN157)</f>
        <v>0</v>
      </c>
      <c r="FO156" s="51" t="n">
        <f aca="false">SUM(FO157)</f>
        <v>0</v>
      </c>
      <c r="FP156" s="51" t="n">
        <f aca="false">SUM(FP157)</f>
        <v>0</v>
      </c>
      <c r="FQ156" s="51" t="n">
        <f aca="false">SUM(FQ157)</f>
        <v>0</v>
      </c>
      <c r="FR156" s="51" t="n">
        <f aca="false">SUM(FR157)</f>
        <v>0</v>
      </c>
      <c r="FS156" s="51" t="n">
        <f aca="false">SUM(FS157)</f>
        <v>0</v>
      </c>
      <c r="FT156" s="51" t="n">
        <f aca="false">SUM(FT157)</f>
        <v>0</v>
      </c>
      <c r="FU156" s="51" t="n">
        <f aca="false">SUM(FU157)</f>
        <v>0</v>
      </c>
      <c r="FV156" s="51" t="n">
        <f aca="false">SUM(FV157)</f>
        <v>0</v>
      </c>
      <c r="FW156" s="51" t="n">
        <f aca="false">SUM(FW157)</f>
        <v>0</v>
      </c>
      <c r="FX156" s="51" t="n">
        <f aca="false">SUM(FX157)</f>
        <v>0</v>
      </c>
      <c r="FY156" s="51" t="n">
        <f aca="false">SUM(FY157)</f>
        <v>0</v>
      </c>
      <c r="FZ156" s="51" t="n">
        <f aca="false">SUM(FZ157)</f>
        <v>0</v>
      </c>
      <c r="GA156" s="51" t="n">
        <f aca="false">SUM(GA157)</f>
        <v>0</v>
      </c>
      <c r="GB156" s="51" t="n">
        <f aca="false">SUM(GB157)</f>
        <v>0</v>
      </c>
      <c r="GC156" s="51" t="n">
        <f aca="false">SUM(GC157)</f>
        <v>0</v>
      </c>
      <c r="GD156" s="51" t="n">
        <f aca="false">SUM(GD157)</f>
        <v>0</v>
      </c>
      <c r="GE156" s="51" t="n">
        <f aca="false">SUM(GE157)</f>
        <v>0</v>
      </c>
      <c r="GF156" s="51" t="n">
        <f aca="false">SUM(GF157)</f>
        <v>0</v>
      </c>
      <c r="GG156" s="51" t="n">
        <f aca="false">SUM(GG157)</f>
        <v>0</v>
      </c>
      <c r="GH156" s="51" t="n">
        <f aca="false">SUM(GH157)</f>
        <v>0</v>
      </c>
      <c r="GI156" s="51" t="n">
        <f aca="false">SUM(GI157)</f>
        <v>0</v>
      </c>
      <c r="GJ156" s="51" t="n">
        <f aca="false">SUM(GJ157)</f>
        <v>0</v>
      </c>
      <c r="GK156" s="51" t="n">
        <f aca="false">SUM(GK157)</f>
        <v>0</v>
      </c>
      <c r="GL156" s="51" t="n">
        <f aca="false">SUM(GL157)</f>
        <v>0</v>
      </c>
      <c r="GM156" s="51" t="n">
        <f aca="false">SUM(GM157)</f>
        <v>0</v>
      </c>
      <c r="GN156" s="51" t="n">
        <f aca="false">SUM(GN157)</f>
        <v>0</v>
      </c>
      <c r="GO156" s="51" t="n">
        <f aca="false">SUM(GO157)</f>
        <v>0</v>
      </c>
      <c r="GP156" s="51" t="n">
        <f aca="false">SUM(GP157)</f>
        <v>0</v>
      </c>
      <c r="GQ156" s="51" t="n">
        <f aca="false">SUM(GQ157)</f>
        <v>0</v>
      </c>
      <c r="GR156" s="51" t="n">
        <f aca="false">SUM(GR157)</f>
        <v>0</v>
      </c>
      <c r="GS156" s="51" t="n">
        <f aca="false">SUM(GS157)</f>
        <v>0</v>
      </c>
      <c r="GT156" s="51" t="n">
        <f aca="false">SUM(GT157)</f>
        <v>0</v>
      </c>
      <c r="GU156" s="51" t="n">
        <f aca="false">SUM(GU157)</f>
        <v>0</v>
      </c>
      <c r="GV156" s="51" t="n">
        <f aca="false">SUM(GV157)</f>
        <v>0</v>
      </c>
      <c r="GW156" s="51" t="n">
        <f aca="false">SUM(GW157)</f>
        <v>0</v>
      </c>
      <c r="GX156" s="51" t="n">
        <f aca="false">SUM(GX157)</f>
        <v>0</v>
      </c>
      <c r="GY156" s="51" t="n">
        <f aca="false">SUM(GY157)</f>
        <v>0</v>
      </c>
      <c r="GZ156" s="51" t="n">
        <f aca="false">SUM(GZ157)</f>
        <v>0</v>
      </c>
      <c r="HA156" s="51" t="n">
        <f aca="false">SUM(HA157)</f>
        <v>0</v>
      </c>
      <c r="HB156" s="51" t="n">
        <f aca="false">SUM(HB157)</f>
        <v>0</v>
      </c>
      <c r="HC156" s="51" t="n">
        <f aca="false">SUM(HC157)</f>
        <v>0</v>
      </c>
      <c r="HD156" s="51" t="n">
        <f aca="false">SUM(HD157)</f>
        <v>0</v>
      </c>
      <c r="HE156" s="51" t="n">
        <f aca="false">SUM(HE157)</f>
        <v>0</v>
      </c>
      <c r="HF156" s="51" t="n">
        <f aca="false">SUM(HF157)</f>
        <v>0</v>
      </c>
      <c r="HG156" s="51" t="n">
        <f aca="false">SUM(HG157)</f>
        <v>0</v>
      </c>
      <c r="HH156" s="51" t="n">
        <f aca="false">SUM(HH157)</f>
        <v>0</v>
      </c>
      <c r="HI156" s="51" t="n">
        <f aca="false">SUM(HI157)</f>
        <v>0</v>
      </c>
      <c r="HJ156" s="51" t="n">
        <f aca="false">SUM(HJ157)</f>
        <v>0</v>
      </c>
      <c r="HK156" s="51" t="n">
        <f aca="false">SUM(HK157)</f>
        <v>0</v>
      </c>
      <c r="HL156" s="51" t="n">
        <f aca="false">SUM(HL157)</f>
        <v>0</v>
      </c>
      <c r="HM156" s="51" t="n">
        <f aca="false">SUM(HM157)</f>
        <v>0</v>
      </c>
      <c r="HN156" s="51" t="n">
        <f aca="false">SUM(HN157)</f>
        <v>0</v>
      </c>
      <c r="HO156" s="51" t="n">
        <f aca="false">SUM(HO157)</f>
        <v>0</v>
      </c>
      <c r="HP156" s="51" t="n">
        <f aca="false">SUM(HP157)</f>
        <v>0</v>
      </c>
      <c r="HQ156" s="51" t="n">
        <f aca="false">SUM(HQ157)</f>
        <v>0</v>
      </c>
      <c r="HR156" s="51" t="n">
        <f aca="false">SUM(HR157)</f>
        <v>0</v>
      </c>
      <c r="HS156" s="51" t="n">
        <f aca="false">SUM(HS157)</f>
        <v>0</v>
      </c>
      <c r="HT156" s="51" t="n">
        <f aca="false">SUM(HT157)</f>
        <v>0</v>
      </c>
      <c r="HU156" s="51" t="n">
        <f aca="false">SUM(HU157)</f>
        <v>0</v>
      </c>
      <c r="HV156" s="51" t="n">
        <f aca="false">SUM(HV157)</f>
        <v>0</v>
      </c>
      <c r="HW156" s="51" t="n">
        <f aca="false">SUM(HW157)</f>
        <v>0</v>
      </c>
      <c r="HX156" s="51" t="n">
        <f aca="false">SUM(HX157)</f>
        <v>0</v>
      </c>
      <c r="HY156" s="51" t="n">
        <f aca="false">SUM(HY157)</f>
        <v>0</v>
      </c>
      <c r="HZ156" s="51" t="n">
        <f aca="false">SUM(HZ157)</f>
        <v>0</v>
      </c>
      <c r="IA156" s="51" t="n">
        <f aca="false">SUM(IA157)</f>
        <v>0</v>
      </c>
      <c r="IB156" s="51" t="n">
        <f aca="false">SUM(IB157)</f>
        <v>0</v>
      </c>
      <c r="IC156" s="51" t="n">
        <f aca="false">SUM(IC157)</f>
        <v>0</v>
      </c>
      <c r="ID156" s="51" t="n">
        <f aca="false">SUM(ID157)</f>
        <v>0</v>
      </c>
      <c r="IE156" s="51" t="n">
        <f aca="false">SUM(IE157)</f>
        <v>0</v>
      </c>
      <c r="IF156" s="51" t="n">
        <f aca="false">SUM(IF157)</f>
        <v>0</v>
      </c>
      <c r="IG156" s="51" t="n">
        <f aca="false">SUM(IG157)</f>
        <v>0</v>
      </c>
      <c r="IH156" s="51" t="n">
        <f aca="false">SUM(IH157)</f>
        <v>0</v>
      </c>
      <c r="II156" s="51" t="n">
        <f aca="false">SUM(II157)</f>
        <v>0</v>
      </c>
      <c r="IJ156" s="51" t="n">
        <f aca="false">SUM(IJ157)</f>
        <v>0</v>
      </c>
      <c r="IK156" s="51" t="n">
        <f aca="false">SUM(IK157)</f>
        <v>0</v>
      </c>
      <c r="IL156" s="51" t="n">
        <f aca="false">SUM(IL157)</f>
        <v>0</v>
      </c>
      <c r="IM156" s="51" t="n">
        <f aca="false">SUM(IM157)</f>
        <v>0</v>
      </c>
      <c r="IN156" s="51" t="n">
        <f aca="false">SUM(IN157)</f>
        <v>0</v>
      </c>
    </row>
    <row r="157" s="53" customFormat="true" ht="18.75" hidden="false" customHeight="false" outlineLevel="0" collapsed="false">
      <c r="A157" s="101" t="s">
        <v>239</v>
      </c>
      <c r="B157" s="56" t="s">
        <v>240</v>
      </c>
      <c r="C157" s="57" t="n">
        <v>594.7</v>
      </c>
      <c r="D157" s="57" t="n">
        <f aca="false">G157</f>
        <v>-99.7</v>
      </c>
      <c r="E157" s="57" t="n">
        <f aca="false">C157+G157</f>
        <v>495</v>
      </c>
      <c r="F157" s="57" t="n">
        <f aca="false">'НЕ БРАТЬ'!D164</f>
        <v>495</v>
      </c>
      <c r="G157" s="58" t="n">
        <f aca="false">SUM(H157:IN157)</f>
        <v>-99.7</v>
      </c>
      <c r="H157" s="57"/>
      <c r="I157" s="57"/>
      <c r="J157" s="57"/>
      <c r="K157" s="57" t="n">
        <v>-99.7</v>
      </c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111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</row>
    <row r="158" s="53" customFormat="true" ht="37.5" hidden="false" customHeight="false" outlineLevel="0" collapsed="false">
      <c r="A158" s="97" t="s">
        <v>241</v>
      </c>
      <c r="B158" s="54" t="s">
        <v>242</v>
      </c>
      <c r="C158" s="51" t="n">
        <f aca="false">SUM(C159:C162)</f>
        <v>37442</v>
      </c>
      <c r="D158" s="51" t="n">
        <f aca="false">SUM(D159:D162)</f>
        <v>15589.4</v>
      </c>
      <c r="E158" s="51" t="n">
        <f aca="false">SUM(E159:E162)</f>
        <v>53031.4</v>
      </c>
      <c r="F158" s="51" t="n">
        <f aca="false">SUM(F159:F162)</f>
        <v>53891.7</v>
      </c>
      <c r="G158" s="52" t="n">
        <f aca="false">SUM(G159:G162)</f>
        <v>15589.4</v>
      </c>
      <c r="H158" s="51" t="n">
        <f aca="false">SUM(H159:H162)</f>
        <v>0</v>
      </c>
      <c r="I158" s="51" t="n">
        <f aca="false">SUM(I159:I162)</f>
        <v>0</v>
      </c>
      <c r="J158" s="51" t="n">
        <f aca="false">SUM(J159:J162)</f>
        <v>0</v>
      </c>
      <c r="K158" s="51" t="n">
        <f aca="false">SUM(K159:K162)</f>
        <v>15589.4</v>
      </c>
      <c r="L158" s="51" t="n">
        <f aca="false">SUM(L159:L162)</f>
        <v>0</v>
      </c>
      <c r="M158" s="51" t="n">
        <f aca="false">SUM(M159:M162)</f>
        <v>0</v>
      </c>
      <c r="N158" s="51" t="n">
        <f aca="false">SUM(N159:N162)</f>
        <v>0</v>
      </c>
      <c r="O158" s="51" t="n">
        <f aca="false">SUM(O159:O162)</f>
        <v>0</v>
      </c>
      <c r="P158" s="51" t="n">
        <f aca="false">SUM(P159:P162)</f>
        <v>0</v>
      </c>
      <c r="Q158" s="51" t="n">
        <f aca="false">SUM(Q159:Q162)</f>
        <v>0</v>
      </c>
      <c r="R158" s="51" t="n">
        <f aca="false">SUM(R159:R162)</f>
        <v>0</v>
      </c>
      <c r="S158" s="51" t="n">
        <f aca="false">SUM(S159:S162)</f>
        <v>0</v>
      </c>
      <c r="T158" s="51" t="n">
        <f aca="false">SUM(T159:T162)</f>
        <v>0</v>
      </c>
      <c r="U158" s="51" t="n">
        <f aca="false">SUM(U159:U162)</f>
        <v>0</v>
      </c>
      <c r="V158" s="51" t="n">
        <f aca="false">SUM(V159:V162)</f>
        <v>0</v>
      </c>
      <c r="W158" s="51" t="n">
        <f aca="false">SUM(W159:W162)</f>
        <v>0</v>
      </c>
      <c r="X158" s="51" t="n">
        <f aca="false">SUM(X159:X162)</f>
        <v>0</v>
      </c>
      <c r="Y158" s="51" t="n">
        <f aca="false">SUM(Y159:Y162)</f>
        <v>0</v>
      </c>
      <c r="Z158" s="51" t="n">
        <f aca="false">SUM(Z159:Z162)</f>
        <v>0</v>
      </c>
      <c r="AA158" s="51" t="n">
        <f aca="false">SUM(AA159:AA162)</f>
        <v>0</v>
      </c>
      <c r="AB158" s="51" t="n">
        <f aca="false">SUM(AB159:AB162)</f>
        <v>0</v>
      </c>
      <c r="AC158" s="51" t="n">
        <f aca="false">SUM(AC159:AC162)</f>
        <v>0</v>
      </c>
      <c r="AD158" s="51"/>
      <c r="AE158" s="51"/>
      <c r="AF158" s="51"/>
      <c r="AG158" s="51"/>
      <c r="AH158" s="51"/>
      <c r="AI158" s="51"/>
      <c r="AJ158" s="51" t="n">
        <f aca="false">SUM(AJ159:AJ162)</f>
        <v>0</v>
      </c>
      <c r="AK158" s="51" t="n">
        <f aca="false">SUM(AK159:AK162)</f>
        <v>0</v>
      </c>
      <c r="AL158" s="51" t="n">
        <f aca="false">SUM(AL159:AL162)</f>
        <v>0</v>
      </c>
      <c r="AM158" s="51" t="n">
        <f aca="false">SUM(AM159:AM162)</f>
        <v>0</v>
      </c>
      <c r="AN158" s="51" t="n">
        <f aca="false">SUM(AN159:AN162)</f>
        <v>0</v>
      </c>
      <c r="AO158" s="51" t="n">
        <f aca="false">SUM(AO159:AO162)</f>
        <v>0</v>
      </c>
      <c r="AP158" s="51" t="n">
        <f aca="false">SUM(AP159:AP162)</f>
        <v>0</v>
      </c>
      <c r="AQ158" s="51" t="n">
        <f aca="false">SUM(AQ159:AQ162)</f>
        <v>0</v>
      </c>
      <c r="AR158" s="51" t="n">
        <f aca="false">SUM(AR159:AR162)</f>
        <v>0</v>
      </c>
      <c r="AS158" s="51" t="n">
        <f aca="false">SUM(AS159:AS162)</f>
        <v>0</v>
      </c>
      <c r="AT158" s="51" t="n">
        <f aca="false">SUM(AT159:AT162)</f>
        <v>0</v>
      </c>
      <c r="AU158" s="51" t="n">
        <f aca="false">SUM(AU159:AU162)</f>
        <v>0</v>
      </c>
      <c r="AV158" s="51" t="n">
        <f aca="false">SUM(AV159:AV162)</f>
        <v>0</v>
      </c>
      <c r="AW158" s="51" t="n">
        <f aca="false">SUM(AW159:AW162)</f>
        <v>0</v>
      </c>
      <c r="AX158" s="51" t="n">
        <f aca="false">SUM(AX159:AX162)</f>
        <v>0</v>
      </c>
      <c r="AY158" s="51" t="n">
        <f aca="false">SUM(AY159:AY162)</f>
        <v>0</v>
      </c>
      <c r="AZ158" s="171" t="n">
        <f aca="false">SUM(AZ159:AZ162)</f>
        <v>0</v>
      </c>
      <c r="BA158" s="51" t="n">
        <f aca="false">SUM(BA159:BA162)</f>
        <v>0</v>
      </c>
      <c r="BB158" s="51" t="n">
        <f aca="false">SUM(BB159:BB162)</f>
        <v>0</v>
      </c>
      <c r="BC158" s="51" t="n">
        <f aca="false">SUM(BC159:BC162)</f>
        <v>0</v>
      </c>
      <c r="BD158" s="51" t="n">
        <f aca="false">SUM(BD159:BD162)</f>
        <v>0</v>
      </c>
      <c r="BE158" s="51" t="n">
        <f aca="false">SUM(BE159:BE162)</f>
        <v>0</v>
      </c>
      <c r="BF158" s="51" t="n">
        <f aca="false">SUM(BF159:BF162)</f>
        <v>0</v>
      </c>
      <c r="BG158" s="51" t="n">
        <f aca="false">SUM(BG159:BG162)</f>
        <v>0</v>
      </c>
      <c r="BH158" s="51" t="n">
        <f aca="false">SUM(BH159:BH162)</f>
        <v>0</v>
      </c>
      <c r="BI158" s="51" t="n">
        <f aca="false">SUM(BI159:BI162)</f>
        <v>0</v>
      </c>
      <c r="BJ158" s="51" t="n">
        <f aca="false">SUM(BJ159:BJ162)</f>
        <v>0</v>
      </c>
      <c r="BK158" s="51" t="n">
        <f aca="false">SUM(BK159:BK162)</f>
        <v>0</v>
      </c>
      <c r="BL158" s="51" t="n">
        <f aca="false">SUM(BL159:BL162)</f>
        <v>0</v>
      </c>
      <c r="BM158" s="51" t="n">
        <f aca="false">SUM(BM159:BM162)</f>
        <v>0</v>
      </c>
      <c r="BN158" s="51" t="n">
        <f aca="false">SUM(BN159:BN162)</f>
        <v>0</v>
      </c>
      <c r="BO158" s="51" t="n">
        <f aca="false">SUM(BO159:BO162)</f>
        <v>0</v>
      </c>
      <c r="BP158" s="51" t="n">
        <f aca="false">SUM(BP159:BP162)</f>
        <v>0</v>
      </c>
      <c r="BQ158" s="51" t="n">
        <f aca="false">SUM(BQ159:BQ162)</f>
        <v>0</v>
      </c>
      <c r="BS158" s="51"/>
      <c r="BT158" s="51"/>
      <c r="BU158" s="51" t="n">
        <f aca="false">SUM(BU159:BU162)</f>
        <v>0</v>
      </c>
      <c r="BV158" s="51" t="n">
        <f aca="false">SUM(BV159:BV162)</f>
        <v>0</v>
      </c>
      <c r="BW158" s="51" t="n">
        <f aca="false">SUM(BW159:BW162)</f>
        <v>0</v>
      </c>
      <c r="BX158" s="51" t="n">
        <f aca="false">SUM(BX159:BX162)</f>
        <v>0</v>
      </c>
      <c r="BY158" s="51" t="n">
        <f aca="false">SUM(BY159:BY162)</f>
        <v>0</v>
      </c>
      <c r="BZ158" s="51" t="n">
        <f aca="false">SUM(BZ159:BZ162)</f>
        <v>0</v>
      </c>
      <c r="CA158" s="51" t="n">
        <f aca="false">SUM(CA159:CA162)</f>
        <v>0</v>
      </c>
      <c r="CB158" s="51" t="n">
        <f aca="false">SUM(CB159:CB162)</f>
        <v>0</v>
      </c>
      <c r="CC158" s="51" t="n">
        <f aca="false">SUM(CC159:CC162)</f>
        <v>0</v>
      </c>
      <c r="CD158" s="51" t="n">
        <f aca="false">SUM(CD159:CD162)</f>
        <v>0</v>
      </c>
      <c r="CE158" s="51" t="n">
        <f aca="false">SUM(CE159:CE162)</f>
        <v>0</v>
      </c>
      <c r="CF158" s="51" t="n">
        <f aca="false">SUM(CF159:CF162)</f>
        <v>0</v>
      </c>
      <c r="CG158" s="51" t="n">
        <f aca="false">SUM(CG159:CG162)</f>
        <v>0</v>
      </c>
      <c r="CH158" s="51" t="n">
        <f aca="false">SUM(CH159:CH162)</f>
        <v>0</v>
      </c>
      <c r="CI158" s="51" t="n">
        <f aca="false">SUM(CI159:CI162)</f>
        <v>0</v>
      </c>
      <c r="CJ158" s="51" t="n">
        <f aca="false">SUM(CJ159:CJ162)</f>
        <v>0</v>
      </c>
      <c r="CK158" s="51" t="n">
        <f aca="false">SUM(CK159:CK162)</f>
        <v>0</v>
      </c>
      <c r="CL158" s="51" t="n">
        <f aca="false">SUM(CL159:CL162)</f>
        <v>0</v>
      </c>
      <c r="CM158" s="51" t="n">
        <f aca="false">SUM(CM159:CM162)</f>
        <v>0</v>
      </c>
      <c r="CN158" s="51" t="n">
        <f aca="false">SUM(CN159:CN162)</f>
        <v>0</v>
      </c>
      <c r="CO158" s="51" t="n">
        <f aca="false">SUM(CO159:CO162)</f>
        <v>0</v>
      </c>
      <c r="CP158" s="51" t="n">
        <f aca="false">SUM(CP159:CP162)</f>
        <v>0</v>
      </c>
      <c r="CQ158" s="51" t="n">
        <f aca="false">SUM(CQ159:CQ162)</f>
        <v>0</v>
      </c>
      <c r="CR158" s="51" t="n">
        <f aca="false">SUM(CR159:CR162)</f>
        <v>0</v>
      </c>
      <c r="CS158" s="51" t="n">
        <f aca="false">SUM(CS159:CS162)</f>
        <v>0</v>
      </c>
      <c r="CT158" s="51" t="n">
        <f aca="false">SUM(CT159:CT162)</f>
        <v>0</v>
      </c>
      <c r="CU158" s="51" t="n">
        <f aca="false">SUM(CU159:CU162)</f>
        <v>0</v>
      </c>
      <c r="CV158" s="51" t="n">
        <f aca="false">SUM(CV159:CV162)</f>
        <v>0</v>
      </c>
      <c r="CW158" s="51" t="n">
        <f aca="false">SUM(CW159:CW162)</f>
        <v>0</v>
      </c>
      <c r="CX158" s="51" t="n">
        <f aca="false">SUM(CX159:CX162)</f>
        <v>0</v>
      </c>
      <c r="CY158" s="51" t="n">
        <f aca="false">SUM(CY159:CY162)</f>
        <v>0</v>
      </c>
      <c r="CZ158" s="51" t="n">
        <f aca="false">SUM(CZ159:CZ162)</f>
        <v>0</v>
      </c>
      <c r="DA158" s="51" t="n">
        <f aca="false">SUM(DA159:DA162)</f>
        <v>0</v>
      </c>
      <c r="DB158" s="51" t="n">
        <f aca="false">SUM(DB159:DB162)</f>
        <v>0</v>
      </c>
      <c r="DC158" s="51" t="n">
        <f aca="false">SUM(DC159:DC162)</f>
        <v>0</v>
      </c>
      <c r="DD158" s="51" t="n">
        <f aca="false">SUM(DD159:DD162)</f>
        <v>0</v>
      </c>
      <c r="DE158" s="51" t="n">
        <f aca="false">SUM(DE159:DE162)</f>
        <v>0</v>
      </c>
      <c r="DF158" s="51" t="n">
        <f aca="false">SUM(DF159:DF162)</f>
        <v>0</v>
      </c>
      <c r="DG158" s="51" t="n">
        <f aca="false">SUM(DG159:DG162)</f>
        <v>0</v>
      </c>
      <c r="DH158" s="51" t="n">
        <f aca="false">SUM(DH159:DH162)</f>
        <v>0</v>
      </c>
      <c r="DI158" s="51" t="n">
        <f aca="false">SUM(DI159:DI162)</f>
        <v>0</v>
      </c>
      <c r="DJ158" s="51" t="n">
        <f aca="false">SUM(DJ159:DJ162)</f>
        <v>0</v>
      </c>
      <c r="DK158" s="51" t="n">
        <f aca="false">SUM(DK159:DK162)</f>
        <v>0</v>
      </c>
      <c r="DL158" s="51" t="n">
        <f aca="false">SUM(DL159:DL162)</f>
        <v>0</v>
      </c>
      <c r="DM158" s="51" t="n">
        <f aca="false">SUM(DM159:DM162)</f>
        <v>0</v>
      </c>
      <c r="DN158" s="51" t="n">
        <f aca="false">SUM(DN159:DN162)</f>
        <v>0</v>
      </c>
      <c r="DO158" s="51" t="n">
        <f aca="false">SUM(DO159:DO162)</f>
        <v>0</v>
      </c>
      <c r="DP158" s="51" t="n">
        <f aca="false">SUM(DP159:DP162)</f>
        <v>0</v>
      </c>
      <c r="DQ158" s="51" t="n">
        <f aca="false">SUM(DQ159:DQ162)</f>
        <v>0</v>
      </c>
      <c r="DR158" s="51" t="n">
        <f aca="false">SUM(DR159:DR162)</f>
        <v>0</v>
      </c>
      <c r="DS158" s="51" t="n">
        <f aca="false">SUM(DS159:DS162)</f>
        <v>0</v>
      </c>
      <c r="DT158" s="51" t="n">
        <f aca="false">SUM(DT159:DT162)</f>
        <v>0</v>
      </c>
      <c r="DU158" s="51" t="n">
        <f aca="false">SUM(DU159:DU162)</f>
        <v>0</v>
      </c>
      <c r="DV158" s="51" t="n">
        <f aca="false">SUM(DV159:DV162)</f>
        <v>0</v>
      </c>
      <c r="DW158" s="51" t="n">
        <f aca="false">SUM(DW159:DW162)</f>
        <v>0</v>
      </c>
      <c r="DX158" s="51" t="n">
        <f aca="false">SUM(DX159:DX162)</f>
        <v>0</v>
      </c>
      <c r="DY158" s="51" t="n">
        <f aca="false">SUM(DY159:DY162)</f>
        <v>0</v>
      </c>
      <c r="DZ158" s="51" t="n">
        <f aca="false">SUM(DZ159:DZ162)</f>
        <v>0</v>
      </c>
      <c r="EA158" s="51" t="n">
        <f aca="false">SUM(EA159:EA162)</f>
        <v>0</v>
      </c>
      <c r="EB158" s="51" t="n">
        <f aca="false">SUM(EB159:EB162)</f>
        <v>0</v>
      </c>
      <c r="EC158" s="51" t="n">
        <f aca="false">SUM(EC159:EC162)</f>
        <v>0</v>
      </c>
      <c r="ED158" s="51" t="n">
        <f aca="false">SUM(ED159:ED162)</f>
        <v>0</v>
      </c>
      <c r="EE158" s="51" t="n">
        <f aca="false">SUM(EE159:EE162)</f>
        <v>0</v>
      </c>
      <c r="EF158" s="51" t="n">
        <f aca="false">SUM(EF159:EF162)</f>
        <v>0</v>
      </c>
      <c r="EG158" s="51" t="n">
        <f aca="false">SUM(EG159:EG162)</f>
        <v>0</v>
      </c>
      <c r="EH158" s="51" t="n">
        <f aca="false">SUM(EH159:EH162)</f>
        <v>0</v>
      </c>
      <c r="EI158" s="51" t="n">
        <f aca="false">SUM(EI159:EI162)</f>
        <v>0</v>
      </c>
      <c r="EJ158" s="51" t="n">
        <f aca="false">SUM(EJ159:EJ162)</f>
        <v>0</v>
      </c>
      <c r="EK158" s="51" t="n">
        <f aca="false">SUM(EK159:EK162)</f>
        <v>0</v>
      </c>
      <c r="EL158" s="51" t="n">
        <f aca="false">SUM(EL159:EL162)</f>
        <v>0</v>
      </c>
      <c r="EM158" s="51" t="n">
        <f aca="false">SUM(EM159:EM162)</f>
        <v>0</v>
      </c>
      <c r="EN158" s="51" t="n">
        <f aca="false">SUM(EN159:EN162)</f>
        <v>0</v>
      </c>
      <c r="EO158" s="51" t="n">
        <f aca="false">SUM(EO159:EO162)</f>
        <v>0</v>
      </c>
      <c r="EP158" s="51" t="n">
        <f aca="false">SUM(EP159:EP162)</f>
        <v>0</v>
      </c>
      <c r="EQ158" s="51" t="n">
        <f aca="false">SUM(EQ159:EQ162)</f>
        <v>0</v>
      </c>
      <c r="ER158" s="51" t="n">
        <f aca="false">SUM(ER159:ER162)</f>
        <v>0</v>
      </c>
      <c r="ES158" s="51" t="n">
        <f aca="false">SUM(ES159:ES162)</f>
        <v>0</v>
      </c>
      <c r="ET158" s="51" t="n">
        <f aca="false">SUM(ET159:ET162)</f>
        <v>0</v>
      </c>
      <c r="EU158" s="51" t="n">
        <f aca="false">SUM(EU159:EU162)</f>
        <v>0</v>
      </c>
      <c r="EV158" s="51" t="n">
        <f aca="false">SUM(EV159:EV162)</f>
        <v>0</v>
      </c>
      <c r="EW158" s="51" t="n">
        <f aca="false">SUM(EW159:EW162)</f>
        <v>0</v>
      </c>
      <c r="EX158" s="51" t="n">
        <f aca="false">SUM(EX159:EX162)</f>
        <v>0</v>
      </c>
      <c r="EY158" s="51" t="n">
        <f aca="false">SUM(EY159:EY162)</f>
        <v>0</v>
      </c>
      <c r="EZ158" s="51" t="n">
        <f aca="false">SUM(EZ159:EZ162)</f>
        <v>0</v>
      </c>
      <c r="FA158" s="51" t="n">
        <f aca="false">SUM(FA159:FA162)</f>
        <v>0</v>
      </c>
      <c r="FB158" s="51" t="n">
        <f aca="false">SUM(FB159:FB162)</f>
        <v>0</v>
      </c>
      <c r="FC158" s="51" t="n">
        <f aca="false">SUM(FC159:FC162)</f>
        <v>0</v>
      </c>
      <c r="FD158" s="51" t="n">
        <f aca="false">SUM(FD159:FD162)</f>
        <v>0</v>
      </c>
      <c r="FE158" s="51" t="n">
        <f aca="false">SUM(FE159:FE162)</f>
        <v>0</v>
      </c>
      <c r="FF158" s="51" t="n">
        <f aca="false">SUM(FF159:FF162)</f>
        <v>0</v>
      </c>
      <c r="FG158" s="51" t="n">
        <f aca="false">SUM(FG159:FG162)</f>
        <v>0</v>
      </c>
      <c r="FH158" s="51" t="n">
        <f aca="false">SUM(FH159:FH162)</f>
        <v>0</v>
      </c>
      <c r="FI158" s="51" t="n">
        <f aca="false">SUM(FI159:FI162)</f>
        <v>0</v>
      </c>
      <c r="FJ158" s="51" t="n">
        <f aca="false">SUM(FJ159:FJ162)</f>
        <v>0</v>
      </c>
      <c r="FK158" s="51" t="n">
        <f aca="false">SUM(FK159:FK162)</f>
        <v>0</v>
      </c>
      <c r="FL158" s="51" t="n">
        <f aca="false">SUM(FL159:FL162)</f>
        <v>0</v>
      </c>
      <c r="FM158" s="51" t="n">
        <f aca="false">SUM(FM159:FM162)</f>
        <v>0</v>
      </c>
      <c r="FN158" s="51" t="n">
        <f aca="false">SUM(FN159:FN162)</f>
        <v>0</v>
      </c>
      <c r="FO158" s="51" t="n">
        <f aca="false">SUM(FO159:FO162)</f>
        <v>0</v>
      </c>
      <c r="FP158" s="51" t="n">
        <f aca="false">SUM(FP159:FP162)</f>
        <v>0</v>
      </c>
      <c r="FQ158" s="51" t="n">
        <f aca="false">SUM(FQ159:FQ162)</f>
        <v>0</v>
      </c>
      <c r="FR158" s="51" t="n">
        <f aca="false">SUM(FR159:FR162)</f>
        <v>0</v>
      </c>
      <c r="FS158" s="51" t="n">
        <f aca="false">SUM(FS159:FS162)</f>
        <v>0</v>
      </c>
      <c r="FT158" s="51" t="n">
        <f aca="false">SUM(FT159:FT162)</f>
        <v>0</v>
      </c>
      <c r="FU158" s="51" t="n">
        <f aca="false">SUM(FU159:FU162)</f>
        <v>0</v>
      </c>
      <c r="FV158" s="51" t="n">
        <f aca="false">SUM(FV159:FV162)</f>
        <v>0</v>
      </c>
      <c r="FW158" s="51" t="n">
        <f aca="false">SUM(FW159:FW162)</f>
        <v>0</v>
      </c>
      <c r="FX158" s="51" t="n">
        <f aca="false">SUM(FX159:FX162)</f>
        <v>0</v>
      </c>
      <c r="FY158" s="51" t="n">
        <f aca="false">SUM(FY159:FY162)</f>
        <v>0</v>
      </c>
      <c r="FZ158" s="51" t="n">
        <f aca="false">SUM(FZ159:FZ162)</f>
        <v>0</v>
      </c>
      <c r="GA158" s="51" t="n">
        <f aca="false">SUM(GA159:GA162)</f>
        <v>0</v>
      </c>
      <c r="GB158" s="51" t="n">
        <f aca="false">SUM(GB159:GB162)</f>
        <v>0</v>
      </c>
      <c r="GC158" s="51" t="n">
        <f aca="false">SUM(GC159:GC162)</f>
        <v>0</v>
      </c>
      <c r="GD158" s="51" t="n">
        <f aca="false">SUM(GD159:GD162)</f>
        <v>0</v>
      </c>
      <c r="GE158" s="51" t="n">
        <f aca="false">SUM(GE159:GE162)</f>
        <v>0</v>
      </c>
      <c r="GF158" s="51" t="n">
        <f aca="false">SUM(GF159:GF162)</f>
        <v>0</v>
      </c>
      <c r="GG158" s="51" t="n">
        <f aca="false">SUM(GG159:GG162)</f>
        <v>0</v>
      </c>
      <c r="GH158" s="51" t="n">
        <f aca="false">SUM(GH159:GH162)</f>
        <v>0</v>
      </c>
      <c r="GI158" s="51" t="n">
        <f aca="false">SUM(GI159:GI162)</f>
        <v>0</v>
      </c>
      <c r="GJ158" s="51" t="n">
        <f aca="false">SUM(GJ159:GJ162)</f>
        <v>0</v>
      </c>
      <c r="GK158" s="51" t="n">
        <f aca="false">SUM(GK159:GK162)</f>
        <v>0</v>
      </c>
      <c r="GL158" s="51" t="n">
        <f aca="false">SUM(GL159:GL162)</f>
        <v>0</v>
      </c>
      <c r="GM158" s="51" t="n">
        <f aca="false">SUM(GM159:GM162)</f>
        <v>0</v>
      </c>
      <c r="GN158" s="51" t="n">
        <f aca="false">SUM(GN159:GN162)</f>
        <v>0</v>
      </c>
      <c r="GO158" s="51" t="n">
        <f aca="false">SUM(GO159:GO162)</f>
        <v>0</v>
      </c>
      <c r="GP158" s="51" t="n">
        <f aca="false">SUM(GP159:GP162)</f>
        <v>0</v>
      </c>
      <c r="GQ158" s="51" t="n">
        <f aca="false">SUM(GQ159:GQ162)</f>
        <v>0</v>
      </c>
      <c r="GR158" s="51" t="n">
        <f aca="false">SUM(GR159:GR162)</f>
        <v>0</v>
      </c>
      <c r="GS158" s="51" t="n">
        <f aca="false">SUM(GS159:GS162)</f>
        <v>0</v>
      </c>
      <c r="GT158" s="51" t="n">
        <f aca="false">SUM(GT159:GT162)</f>
        <v>0</v>
      </c>
      <c r="GU158" s="51" t="n">
        <f aca="false">SUM(GU159:GU162)</f>
        <v>0</v>
      </c>
      <c r="GV158" s="51" t="n">
        <f aca="false">SUM(GV159:GV162)</f>
        <v>0</v>
      </c>
      <c r="GW158" s="51" t="n">
        <f aca="false">SUM(GW159:GW162)</f>
        <v>0</v>
      </c>
      <c r="GX158" s="51" t="n">
        <f aca="false">SUM(GX159:GX162)</f>
        <v>0</v>
      </c>
      <c r="GY158" s="51" t="n">
        <f aca="false">SUM(GY159:GY162)</f>
        <v>0</v>
      </c>
      <c r="GZ158" s="51" t="n">
        <f aca="false">SUM(GZ159:GZ162)</f>
        <v>0</v>
      </c>
      <c r="HA158" s="51" t="n">
        <f aca="false">SUM(HA159:HA162)</f>
        <v>0</v>
      </c>
      <c r="HB158" s="51" t="n">
        <f aca="false">SUM(HB159:HB162)</f>
        <v>0</v>
      </c>
      <c r="HC158" s="51" t="n">
        <f aca="false">SUM(HC159:HC162)</f>
        <v>0</v>
      </c>
      <c r="HD158" s="51" t="n">
        <f aca="false">SUM(HD159:HD162)</f>
        <v>0</v>
      </c>
      <c r="HE158" s="51" t="n">
        <f aca="false">SUM(HE159:HE162)</f>
        <v>0</v>
      </c>
      <c r="HF158" s="51" t="n">
        <f aca="false">SUM(HF159:HF162)</f>
        <v>0</v>
      </c>
      <c r="HG158" s="51" t="n">
        <f aca="false">SUM(HG159:HG162)</f>
        <v>0</v>
      </c>
      <c r="HH158" s="51" t="n">
        <f aca="false">SUM(HH159:HH162)</f>
        <v>0</v>
      </c>
      <c r="HI158" s="51" t="n">
        <f aca="false">SUM(HI159:HI162)</f>
        <v>0</v>
      </c>
      <c r="HJ158" s="51" t="n">
        <f aca="false">SUM(HJ159:HJ162)</f>
        <v>0</v>
      </c>
      <c r="HK158" s="51" t="n">
        <f aca="false">SUM(HK159:HK162)</f>
        <v>0</v>
      </c>
      <c r="HL158" s="51" t="n">
        <f aca="false">SUM(HL159:HL162)</f>
        <v>0</v>
      </c>
      <c r="HM158" s="51" t="n">
        <f aca="false">SUM(HM159:HM162)</f>
        <v>0</v>
      </c>
      <c r="HN158" s="51" t="n">
        <f aca="false">SUM(HN159:HN162)</f>
        <v>0</v>
      </c>
      <c r="HO158" s="51" t="n">
        <f aca="false">SUM(HO159:HO162)</f>
        <v>0</v>
      </c>
      <c r="HP158" s="51" t="n">
        <f aca="false">SUM(HP159:HP162)</f>
        <v>0</v>
      </c>
      <c r="HQ158" s="51" t="n">
        <f aca="false">SUM(HQ159:HQ162)</f>
        <v>0</v>
      </c>
      <c r="HR158" s="51" t="n">
        <f aca="false">SUM(HR159:HR162)</f>
        <v>0</v>
      </c>
      <c r="HS158" s="51" t="n">
        <f aca="false">SUM(HS159:HS162)</f>
        <v>0</v>
      </c>
      <c r="HT158" s="51" t="n">
        <f aca="false">SUM(HT159:HT162)</f>
        <v>0</v>
      </c>
      <c r="HU158" s="51" t="n">
        <f aca="false">SUM(HU159:HU162)</f>
        <v>0</v>
      </c>
      <c r="HV158" s="51" t="n">
        <f aca="false">SUM(HV159:HV162)</f>
        <v>0</v>
      </c>
      <c r="HW158" s="51" t="n">
        <f aca="false">SUM(HW159:HW162)</f>
        <v>0</v>
      </c>
      <c r="HX158" s="51" t="n">
        <f aca="false">SUM(HX159:HX162)</f>
        <v>0</v>
      </c>
      <c r="HY158" s="51" t="n">
        <f aca="false">SUM(HY159:HY162)</f>
        <v>0</v>
      </c>
      <c r="HZ158" s="51" t="n">
        <f aca="false">SUM(HZ159:HZ162)</f>
        <v>0</v>
      </c>
      <c r="IA158" s="51" t="n">
        <f aca="false">SUM(IA159:IA162)</f>
        <v>0</v>
      </c>
      <c r="IB158" s="51" t="n">
        <f aca="false">SUM(IB159:IB162)</f>
        <v>0</v>
      </c>
      <c r="IC158" s="51" t="n">
        <f aca="false">SUM(IC159:IC162)</f>
        <v>0</v>
      </c>
      <c r="ID158" s="51" t="n">
        <f aca="false">SUM(ID159:ID162)</f>
        <v>0</v>
      </c>
      <c r="IE158" s="51" t="n">
        <f aca="false">SUM(IE159:IE162)</f>
        <v>0</v>
      </c>
      <c r="IF158" s="51" t="n">
        <f aca="false">SUM(IF159:IF162)</f>
        <v>0</v>
      </c>
      <c r="IG158" s="51" t="n">
        <f aca="false">SUM(IG159:IG162)</f>
        <v>0</v>
      </c>
      <c r="IH158" s="51" t="n">
        <f aca="false">SUM(IH159:IH162)</f>
        <v>0</v>
      </c>
      <c r="II158" s="51" t="n">
        <f aca="false">SUM(II159:II162)</f>
        <v>0</v>
      </c>
      <c r="IJ158" s="51" t="n">
        <f aca="false">SUM(IJ159:IJ162)</f>
        <v>0</v>
      </c>
      <c r="IK158" s="51" t="n">
        <f aca="false">SUM(IK159:IK162)</f>
        <v>0</v>
      </c>
      <c r="IL158" s="51" t="n">
        <f aca="false">SUM(IL159:IL162)</f>
        <v>0</v>
      </c>
      <c r="IM158" s="51" t="n">
        <f aca="false">SUM(IM159:IM162)</f>
        <v>0</v>
      </c>
      <c r="IN158" s="51" t="n">
        <f aca="false">SUM(IN159:IN162)</f>
        <v>0</v>
      </c>
    </row>
    <row r="159" s="53" customFormat="true" ht="18.75" hidden="true" customHeight="false" outlineLevel="0" collapsed="false">
      <c r="A159" s="101" t="s">
        <v>457</v>
      </c>
      <c r="B159" s="56" t="s">
        <v>458</v>
      </c>
      <c r="C159" s="57" t="n">
        <v>0</v>
      </c>
      <c r="D159" s="57" t="n">
        <f aca="false">G159</f>
        <v>0</v>
      </c>
      <c r="E159" s="57" t="n">
        <f aca="false">C159+G159</f>
        <v>0</v>
      </c>
      <c r="F159" s="57" t="n">
        <f aca="false">'НЕ БРАТЬ'!D166</f>
        <v>0</v>
      </c>
      <c r="G159" s="58" t="n">
        <f aca="false">SUM(H159:IN159)</f>
        <v>0</v>
      </c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111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</row>
    <row r="160" s="53" customFormat="true" ht="18.75" hidden="false" customHeight="false" outlineLevel="0" collapsed="false">
      <c r="A160" s="101" t="s">
        <v>243</v>
      </c>
      <c r="B160" s="56" t="s">
        <v>244</v>
      </c>
      <c r="C160" s="57"/>
      <c r="D160" s="57" t="n">
        <f aca="false">G160</f>
        <v>11846.2</v>
      </c>
      <c r="E160" s="57" t="n">
        <f aca="false">C160+G160</f>
        <v>11846.2</v>
      </c>
      <c r="F160" s="57" t="n">
        <f aca="false">'НЕ БРАТЬ'!D167</f>
        <v>11846.2</v>
      </c>
      <c r="G160" s="58" t="n">
        <f aca="false">SUM(H160:IN160)</f>
        <v>11846.2</v>
      </c>
      <c r="H160" s="59"/>
      <c r="I160" s="59"/>
      <c r="J160" s="59"/>
      <c r="K160" s="57" t="n">
        <v>11846.2</v>
      </c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111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</row>
    <row r="161" s="53" customFormat="true" ht="81" hidden="false" customHeight="true" outlineLevel="0" collapsed="false">
      <c r="A161" s="101" t="s">
        <v>245</v>
      </c>
      <c r="B161" s="185" t="s">
        <v>246</v>
      </c>
      <c r="C161" s="57" t="n">
        <v>37442</v>
      </c>
      <c r="D161" s="57" t="n">
        <f aca="false">G161</f>
        <v>3743.2</v>
      </c>
      <c r="E161" s="57" t="n">
        <f aca="false">C161+G161</f>
        <v>41185.2</v>
      </c>
      <c r="F161" s="57" t="n">
        <f aca="false">'НЕ БРАТЬ'!D168</f>
        <v>42045.5</v>
      </c>
      <c r="G161" s="58" t="n">
        <f aca="false">SUM(H161:IN161)</f>
        <v>3743.2</v>
      </c>
      <c r="H161" s="59"/>
      <c r="I161" s="59"/>
      <c r="J161" s="59"/>
      <c r="K161" s="59" t="n">
        <v>3743.2</v>
      </c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172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59"/>
      <c r="EW161" s="59"/>
      <c r="EX161" s="59"/>
      <c r="EY161" s="59"/>
      <c r="EZ161" s="59"/>
      <c r="FA161" s="59"/>
      <c r="FB161" s="59"/>
      <c r="FC161" s="59"/>
      <c r="FD161" s="59"/>
      <c r="FE161" s="59"/>
      <c r="FF161" s="59"/>
      <c r="FG161" s="59"/>
      <c r="FH161" s="59"/>
      <c r="FI161" s="59"/>
      <c r="FJ161" s="59"/>
      <c r="FK161" s="59"/>
      <c r="FL161" s="59"/>
      <c r="FM161" s="59"/>
      <c r="FN161" s="59"/>
      <c r="FO161" s="59"/>
      <c r="FP161" s="59"/>
      <c r="FQ161" s="59"/>
      <c r="FR161" s="59"/>
      <c r="FS161" s="59"/>
      <c r="FT161" s="59"/>
      <c r="FU161" s="59"/>
      <c r="FV161" s="59"/>
      <c r="FW161" s="59"/>
      <c r="FX161" s="59"/>
      <c r="FY161" s="59"/>
      <c r="FZ161" s="59"/>
      <c r="GA161" s="59"/>
      <c r="GB161" s="59"/>
      <c r="GC161" s="59"/>
      <c r="GD161" s="59"/>
      <c r="GE161" s="59"/>
      <c r="GF161" s="59"/>
      <c r="GG161" s="59"/>
      <c r="GH161" s="59"/>
      <c r="GI161" s="59"/>
      <c r="GJ161" s="59"/>
      <c r="GK161" s="59"/>
      <c r="GL161" s="59"/>
      <c r="GM161" s="59"/>
      <c r="GN161" s="59"/>
      <c r="GO161" s="59"/>
      <c r="GP161" s="59"/>
      <c r="GQ161" s="59"/>
      <c r="GR161" s="59"/>
      <c r="GS161" s="59"/>
      <c r="GT161" s="59"/>
      <c r="GU161" s="59"/>
      <c r="GV161" s="59"/>
      <c r="GW161" s="59"/>
      <c r="GX161" s="59"/>
      <c r="GY161" s="59"/>
      <c r="GZ161" s="59"/>
      <c r="HA161" s="59"/>
      <c r="HB161" s="59"/>
      <c r="HC161" s="59"/>
      <c r="HD161" s="59"/>
      <c r="HE161" s="59"/>
      <c r="HF161" s="59"/>
      <c r="HG161" s="59"/>
      <c r="HH161" s="59"/>
      <c r="HI161" s="59"/>
      <c r="HJ161" s="59"/>
      <c r="HK161" s="59"/>
      <c r="HL161" s="59"/>
      <c r="HM161" s="59"/>
      <c r="HN161" s="59"/>
      <c r="HO161" s="59"/>
      <c r="HP161" s="59"/>
      <c r="HQ161" s="59"/>
      <c r="HR161" s="59"/>
      <c r="HS161" s="59"/>
      <c r="HT161" s="59"/>
      <c r="HU161" s="59"/>
      <c r="HV161" s="59"/>
      <c r="HW161" s="59"/>
      <c r="HX161" s="59"/>
      <c r="HY161" s="59"/>
      <c r="HZ161" s="59"/>
      <c r="IA161" s="59"/>
      <c r="IB161" s="59"/>
      <c r="IC161" s="59"/>
      <c r="ID161" s="59"/>
      <c r="IE161" s="59"/>
      <c r="IF161" s="59"/>
      <c r="IG161" s="59"/>
      <c r="IH161" s="59"/>
      <c r="II161" s="59"/>
      <c r="IJ161" s="59"/>
      <c r="IK161" s="59"/>
      <c r="IL161" s="59"/>
      <c r="IM161" s="59"/>
      <c r="IN161" s="59"/>
    </row>
    <row r="162" s="53" customFormat="true" ht="18.75" hidden="true" customHeight="false" outlineLevel="0" collapsed="false">
      <c r="A162" s="101" t="s">
        <v>247</v>
      </c>
      <c r="B162" s="185" t="s">
        <v>248</v>
      </c>
      <c r="C162" s="57"/>
      <c r="D162" s="57"/>
      <c r="E162" s="57" t="n">
        <f aca="false">C162+G162</f>
        <v>0</v>
      </c>
      <c r="F162" s="57" t="n">
        <f aca="false">'НЕ БРАТЬ'!D169</f>
        <v>0</v>
      </c>
      <c r="G162" s="58" t="n">
        <f aca="false">SUM(H162:IN162)</f>
        <v>0</v>
      </c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111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</row>
    <row r="163" s="53" customFormat="true" ht="18.75" hidden="false" customHeight="false" outlineLevel="0" collapsed="false">
      <c r="A163" s="97" t="s">
        <v>249</v>
      </c>
      <c r="B163" s="54" t="s">
        <v>250</v>
      </c>
      <c r="C163" s="51" t="n">
        <f aca="false">C164+C165+C166+C167+C168+C169</f>
        <v>1461107.3</v>
      </c>
      <c r="D163" s="51" t="n">
        <f aca="false">D164+D165+D166+D167+D168+D169</f>
        <v>250410.6</v>
      </c>
      <c r="E163" s="51" t="n">
        <f aca="false">E164+E165+E166+E167+E168+E169</f>
        <v>1711517.9</v>
      </c>
      <c r="F163" s="51" t="n">
        <f aca="false">F164+F165+F166+F167+F168+F169</f>
        <v>1853392.7</v>
      </c>
      <c r="G163" s="51" t="n">
        <f aca="false">G164+G165+G166+G167+G168+G169</f>
        <v>250410.6</v>
      </c>
      <c r="H163" s="51" t="n">
        <f aca="false">H164+H165+H166+H167+H168+H169</f>
        <v>0</v>
      </c>
      <c r="I163" s="51" t="n">
        <f aca="false">I164+I165+I166+I167+I168+I169</f>
        <v>0</v>
      </c>
      <c r="J163" s="51" t="n">
        <f aca="false">J164+J165+J166+J167+J168+J169</f>
        <v>0</v>
      </c>
      <c r="K163" s="51" t="n">
        <f aca="false">K164+K165+K166+K167+K168+K169</f>
        <v>294094.6</v>
      </c>
      <c r="L163" s="51" t="n">
        <f aca="false">L164+L165+L166+L167+L168+L169</f>
        <v>-43684</v>
      </c>
      <c r="M163" s="51" t="n">
        <f aca="false">M164+M165+M166+M167+M168+M169</f>
        <v>0</v>
      </c>
      <c r="N163" s="51" t="n">
        <f aca="false">N164+N165+N166+N167+N168+N169</f>
        <v>0</v>
      </c>
      <c r="O163" s="51" t="n">
        <f aca="false">O164+O165+O166+O167+O168+O169</f>
        <v>0</v>
      </c>
      <c r="P163" s="51" t="n">
        <f aca="false">P164+P165+P166+P167+P168+P169</f>
        <v>0</v>
      </c>
      <c r="Q163" s="51" t="n">
        <f aca="false">Q164+Q165+Q166+Q167+Q168+Q169</f>
        <v>0</v>
      </c>
      <c r="R163" s="51" t="n">
        <f aca="false">R164+R165+R166+R167+R168+R169</f>
        <v>0</v>
      </c>
      <c r="S163" s="51" t="n">
        <f aca="false">S164+S165+S166+S167+S168+S169</f>
        <v>0</v>
      </c>
      <c r="T163" s="51" t="n">
        <f aca="false">T164+T165+T166+T167+T168+T169</f>
        <v>0</v>
      </c>
      <c r="U163" s="51" t="n">
        <f aca="false">U164+U165+U166+U167+U168+U169</f>
        <v>0</v>
      </c>
      <c r="V163" s="51" t="n">
        <f aca="false">V164+V165+V166+V167+V168+V169</f>
        <v>0</v>
      </c>
      <c r="W163" s="51" t="n">
        <f aca="false">W164+W165+W166+W167+W168+W169</f>
        <v>0</v>
      </c>
      <c r="X163" s="51" t="n">
        <f aca="false">X164+X165+X166+X167+X168+X169</f>
        <v>0</v>
      </c>
      <c r="Y163" s="51" t="n">
        <f aca="false">Y164+Y165+Y166+Y167+Y168+Y169</f>
        <v>0</v>
      </c>
      <c r="Z163" s="51" t="n">
        <f aca="false">Z164+Z165+Z166+Z167+Z168+Z169</f>
        <v>0</v>
      </c>
      <c r="AA163" s="51" t="n">
        <f aca="false">AA164+AA165+AA166+AA167+AA168+AA169</f>
        <v>0</v>
      </c>
      <c r="AB163" s="51" t="n">
        <f aca="false">AB164+AB165+AB166+AB167+AB168+AB169</f>
        <v>0</v>
      </c>
      <c r="AC163" s="51" t="n">
        <f aca="false">AC164+AC165+AC166+AC167+AC168+AC169</f>
        <v>0</v>
      </c>
      <c r="AD163" s="51" t="n">
        <f aca="false">AD164+AD165+AD166+AD167+AD168+AD169</f>
        <v>0</v>
      </c>
      <c r="AE163" s="51" t="n">
        <f aca="false">AE164+AE165+AE166+AE167+AE168+AE169</f>
        <v>0</v>
      </c>
      <c r="AF163" s="51" t="n">
        <f aca="false">AF164+AF165+AF166+AF167+AF168+AF169</f>
        <v>0</v>
      </c>
      <c r="AG163" s="51" t="n">
        <f aca="false">AG164+AG165+AG166+AG167+AG168+AG169</f>
        <v>0</v>
      </c>
      <c r="AH163" s="51" t="n">
        <f aca="false">AH164+AH165+AH166+AH167+AH168+AH169</f>
        <v>0</v>
      </c>
      <c r="AI163" s="51" t="n">
        <f aca="false">AI164+AI165+AI166+AI167+AI168+AI169</f>
        <v>0</v>
      </c>
      <c r="AJ163" s="51" t="n">
        <f aca="false">AJ164+AJ165+AJ166+AJ167+AJ168+AJ169</f>
        <v>0</v>
      </c>
      <c r="AK163" s="51" t="n">
        <f aca="false">AK164+AK165+AK166+AK167+AK168+AK169</f>
        <v>0</v>
      </c>
      <c r="AL163" s="51" t="n">
        <f aca="false">AL164+AL165+AL166+AL167+AL168+AL169</f>
        <v>0</v>
      </c>
      <c r="AM163" s="51" t="n">
        <f aca="false">AM164+AM165+AM166+AM167+AM168+AM169</f>
        <v>0</v>
      </c>
      <c r="AN163" s="51" t="n">
        <f aca="false">AN164+AN165+AN166+AN167+AN168+AN169</f>
        <v>0</v>
      </c>
      <c r="AO163" s="51" t="n">
        <f aca="false">AO164+AO165+AO166+AO167+AO168+AO169</f>
        <v>0</v>
      </c>
      <c r="AP163" s="51" t="n">
        <f aca="false">AP164+AP165+AP166+AP167+AP168+AP169</f>
        <v>0</v>
      </c>
      <c r="AQ163" s="51" t="n">
        <f aca="false">AQ164+AQ165+AQ166+AQ167+AQ168+AQ169</f>
        <v>0</v>
      </c>
      <c r="AR163" s="51" t="n">
        <f aca="false">AR164+AR165+AR166+AR167+AR168+AR169</f>
        <v>0</v>
      </c>
      <c r="AS163" s="51" t="n">
        <f aca="false">AS164+AS165+AS166+AS167+AS168+AS169</f>
        <v>0</v>
      </c>
      <c r="AT163" s="51" t="n">
        <f aca="false">AT164+AT165+AT166+AT167+AT168+AT169</f>
        <v>0</v>
      </c>
      <c r="AU163" s="51" t="n">
        <f aca="false">AU164+AU165+AU166+AU167+AU168+AU169</f>
        <v>0</v>
      </c>
      <c r="AV163" s="51" t="n">
        <f aca="false">AV164+AV165+AV166+AV167+AV168+AV169</f>
        <v>0</v>
      </c>
      <c r="AW163" s="51" t="n">
        <f aca="false">AW164+AW165+AW166+AW167+AW168+AW169</f>
        <v>0</v>
      </c>
      <c r="AX163" s="51" t="n">
        <f aca="false">AX164+AX165+AX166+AX167+AX168+AX169</f>
        <v>0</v>
      </c>
      <c r="AY163" s="51" t="n">
        <f aca="false">AY164+AY165+AY166+AY167+AY168+AY169</f>
        <v>0</v>
      </c>
      <c r="AZ163" s="51" t="n">
        <f aca="false">AZ164+AZ165+AZ166+AZ167+AZ168+AZ169</f>
        <v>0</v>
      </c>
      <c r="BA163" s="51" t="n">
        <f aca="false">BA164+BA165+BA166+BA167+BA168+BA169</f>
        <v>0</v>
      </c>
      <c r="BB163" s="51" t="n">
        <f aca="false">BB164+BB165+BB166+BB167+BB168+BB169</f>
        <v>0</v>
      </c>
      <c r="BC163" s="51" t="n">
        <f aca="false">BC164+BC165+BC166+BC167+BC168+BC169</f>
        <v>0</v>
      </c>
      <c r="BD163" s="51" t="n">
        <f aca="false">BD164+BD165+BD166+BD167+BD168+BD169</f>
        <v>0</v>
      </c>
      <c r="BE163" s="51" t="n">
        <f aca="false">BE164+BE165+BE166+BE167+BE168+BE169</f>
        <v>0</v>
      </c>
      <c r="BF163" s="51" t="n">
        <f aca="false">BF164+BF165+BF166+BF167+BF168+BF169</f>
        <v>0</v>
      </c>
      <c r="BG163" s="51" t="n">
        <f aca="false">BG164+BG165+BG166+BG167+BG168+BG169</f>
        <v>0</v>
      </c>
      <c r="BH163" s="51" t="n">
        <f aca="false">BH164+BH165+BH166+BH167+BH168+BH169</f>
        <v>0</v>
      </c>
      <c r="BI163" s="51" t="n">
        <f aca="false">BI164+BI165+BI166+BI167+BI168+BI169</f>
        <v>0</v>
      </c>
      <c r="BJ163" s="51" t="n">
        <f aca="false">BJ164+BJ165+BJ166+BJ167+BJ168+BJ169</f>
        <v>0</v>
      </c>
      <c r="BK163" s="51" t="n">
        <f aca="false">BK164+BK165+BK166+BK167+BK168+BK169</f>
        <v>0</v>
      </c>
      <c r="BL163" s="51" t="n">
        <f aca="false">BL164+BL165+BL166+BL167+BL168+BL169</f>
        <v>0</v>
      </c>
      <c r="BM163" s="51" t="n">
        <f aca="false">BM164+BM165+BM166+BM167+BM168+BM169</f>
        <v>0</v>
      </c>
      <c r="BN163" s="51" t="n">
        <f aca="false">BN164+BN165+BN166+BN167+BN168+BN169</f>
        <v>0</v>
      </c>
      <c r="BO163" s="51" t="n">
        <f aca="false">BO164+BO165+BO166+BO167+BO168+BO169</f>
        <v>0</v>
      </c>
      <c r="BP163" s="51" t="n">
        <f aca="false">BP164+BP165+BP166+BP167+BP168+BP169</f>
        <v>0</v>
      </c>
      <c r="BQ163" s="51" t="n">
        <f aca="false">BQ164+BQ165+BQ166+BQ167+BQ168+BQ169</f>
        <v>0</v>
      </c>
      <c r="BR163" s="51" t="n">
        <f aca="false">BR164+BR165+BR166+BR167+BR168+BR169</f>
        <v>0</v>
      </c>
      <c r="BS163" s="51" t="n">
        <f aca="false">BS164+BS165+BS166+BS167+BS168+BS169</f>
        <v>0</v>
      </c>
      <c r="BT163" s="51" t="n">
        <f aca="false">BT164+BT165+BT166+BT167+BT168+BT169</f>
        <v>0</v>
      </c>
      <c r="BU163" s="51" t="n">
        <f aca="false">BU164+BU165+BU166+BU167+BU168+BU169</f>
        <v>0</v>
      </c>
      <c r="BV163" s="51" t="n">
        <f aca="false">BV164+BV165+BV166+BV167+BV168+BV169</f>
        <v>0</v>
      </c>
      <c r="BW163" s="51" t="n">
        <f aca="false">BW164+BW165+BW166+BW167+BW168+BW169</f>
        <v>0</v>
      </c>
      <c r="BX163" s="51" t="n">
        <f aca="false">BX164+BX165+BX166+BX167+BX168+BX169</f>
        <v>0</v>
      </c>
      <c r="BY163" s="51" t="n">
        <f aca="false">BY164+BY165+BY166+BY167+BY168+BY169</f>
        <v>0</v>
      </c>
      <c r="BZ163" s="51" t="n">
        <f aca="false">BZ164+BZ165+BZ166+BZ167+BZ168+BZ169</f>
        <v>0</v>
      </c>
      <c r="CA163" s="51" t="n">
        <f aca="false">CA164+CA165+CA166+CA167+CA168+CA169</f>
        <v>0</v>
      </c>
      <c r="CB163" s="51" t="n">
        <f aca="false">CB164+CB165+CB166+CB167+CB168+CB169</f>
        <v>0</v>
      </c>
      <c r="CC163" s="51" t="n">
        <f aca="false">CC164+CC165+CC166+CC167+CC168+CC169</f>
        <v>0</v>
      </c>
      <c r="CD163" s="51" t="n">
        <f aca="false">CD164+CD165+CD166+CD167+CD168+CD169</f>
        <v>0</v>
      </c>
      <c r="CE163" s="51" t="n">
        <f aca="false">CE164+CE165+CE166+CE167+CE168+CE169</f>
        <v>0</v>
      </c>
      <c r="CF163" s="51" t="n">
        <f aca="false">CF164+CF165+CF166+CF167+CF168+CF169</f>
        <v>0</v>
      </c>
      <c r="CG163" s="51" t="n">
        <f aca="false">CG164+CG165+CG166+CG167+CG168+CG169</f>
        <v>0</v>
      </c>
      <c r="CH163" s="51" t="n">
        <f aca="false">CH164+CH165+CH166+CH167+CH168+CH169</f>
        <v>0</v>
      </c>
      <c r="CI163" s="51" t="n">
        <f aca="false">CI164+CI165+CI166+CI167+CI168+CI169</f>
        <v>0</v>
      </c>
      <c r="CJ163" s="51" t="n">
        <f aca="false">CJ164+CJ165+CJ166+CJ167+CJ168+CJ169</f>
        <v>0</v>
      </c>
      <c r="CK163" s="51" t="n">
        <f aca="false">CK164+CK165+CK166+CK167+CK168+CK169</f>
        <v>0</v>
      </c>
      <c r="CL163" s="51" t="n">
        <f aca="false">CL164+CL165+CL166+CL167+CL168+CL169</f>
        <v>0</v>
      </c>
      <c r="CM163" s="51" t="n">
        <f aca="false">CM164+CM165+CM166+CM167+CM168+CM169</f>
        <v>0</v>
      </c>
      <c r="CN163" s="51" t="n">
        <f aca="false">CN164+CN165+CN166+CN167+CN168+CN169</f>
        <v>0</v>
      </c>
      <c r="CO163" s="51" t="n">
        <f aca="false">CO164+CO165+CO166+CO167+CO168+CO169</f>
        <v>0</v>
      </c>
      <c r="CP163" s="51" t="n">
        <f aca="false">CP164+CP165+CP166+CP167+CP168+CP169</f>
        <v>0</v>
      </c>
      <c r="CQ163" s="51" t="n">
        <f aca="false">CQ164+CQ165+CQ166+CQ167+CQ168+CQ169</f>
        <v>0</v>
      </c>
      <c r="CR163" s="51" t="n">
        <f aca="false">CR164+CR165+CR166+CR167+CR168+CR169</f>
        <v>0</v>
      </c>
      <c r="CS163" s="51" t="n">
        <f aca="false">CS164+CS165+CS166+CS167+CS168+CS169</f>
        <v>0</v>
      </c>
      <c r="CT163" s="51" t="n">
        <f aca="false">CT164+CT165+CT166+CT167+CT168+CT169</f>
        <v>0</v>
      </c>
      <c r="CU163" s="51" t="n">
        <f aca="false">CU164+CU165+CU166+CU167+CU168+CU169</f>
        <v>0</v>
      </c>
      <c r="CV163" s="51" t="n">
        <f aca="false">CV164+CV165+CV166+CV167+CV168+CV169</f>
        <v>0</v>
      </c>
      <c r="CW163" s="51" t="n">
        <f aca="false">CW164+CW165+CW166+CW167+CW168+CW169</f>
        <v>0</v>
      </c>
      <c r="CX163" s="51" t="n">
        <f aca="false">CX164+CX165+CX166+CX167+CX168+CX169</f>
        <v>0</v>
      </c>
      <c r="CY163" s="51" t="n">
        <f aca="false">CY164+CY165+CY166+CY167+CY168+CY169</f>
        <v>0</v>
      </c>
      <c r="CZ163" s="51" t="n">
        <f aca="false">CZ164+CZ165+CZ166+CZ167+CZ168+CZ169</f>
        <v>0</v>
      </c>
      <c r="DA163" s="51" t="n">
        <f aca="false">DA164+DA165+DA166+DA167+DA168+DA169</f>
        <v>0</v>
      </c>
      <c r="DB163" s="51" t="n">
        <f aca="false">DB164+DB165+DB166+DB167+DB168+DB169</f>
        <v>0</v>
      </c>
      <c r="DC163" s="51" t="n">
        <f aca="false">DC164+DC165+DC166+DC167+DC168+DC169</f>
        <v>0</v>
      </c>
      <c r="DD163" s="51" t="n">
        <f aca="false">DD164+DD165+DD166+DD167+DD168+DD169</f>
        <v>0</v>
      </c>
      <c r="DE163" s="51" t="n">
        <f aca="false">DE164+DE165+DE166+DE167+DE168+DE169</f>
        <v>0</v>
      </c>
      <c r="DF163" s="51" t="n">
        <f aca="false">DF164+DF165+DF166+DF167+DF168+DF169</f>
        <v>0</v>
      </c>
      <c r="DG163" s="51" t="n">
        <f aca="false">DG164+DG165+DG166+DG167+DG168+DG169</f>
        <v>0</v>
      </c>
      <c r="DH163" s="51" t="n">
        <f aca="false">DH164+DH165+DH166+DH167+DH168+DH169</f>
        <v>0</v>
      </c>
      <c r="DI163" s="51" t="n">
        <f aca="false">DI164+DI165+DI166+DI167+DI168+DI169</f>
        <v>0</v>
      </c>
      <c r="DJ163" s="51" t="n">
        <f aca="false">DJ164+DJ165+DJ166+DJ167+DJ168+DJ169</f>
        <v>0</v>
      </c>
      <c r="DK163" s="51" t="n">
        <f aca="false">DK164+DK165+DK166+DK167+DK168+DK169</f>
        <v>0</v>
      </c>
      <c r="DL163" s="51" t="n">
        <f aca="false">DL164+DL165+DL166+DL167+DL168+DL169</f>
        <v>0</v>
      </c>
      <c r="DM163" s="51" t="n">
        <f aca="false">DM164+DM165+DM166+DM167+DM168+DM169</f>
        <v>0</v>
      </c>
      <c r="DN163" s="51" t="n">
        <f aca="false">DN164+DN165+DN166+DN167+DN168+DN169</f>
        <v>0</v>
      </c>
      <c r="DO163" s="51" t="n">
        <f aca="false">DO164+DO165+DO166+DO167+DO168+DO169</f>
        <v>0</v>
      </c>
      <c r="DP163" s="51" t="n">
        <f aca="false">DP164+DP165+DP166+DP167+DP168+DP169</f>
        <v>0</v>
      </c>
      <c r="DQ163" s="51" t="n">
        <f aca="false">DQ164+DQ165+DQ166+DQ167+DQ168+DQ169</f>
        <v>0</v>
      </c>
      <c r="DR163" s="51" t="n">
        <f aca="false">DR164+DR165+DR166+DR167+DR168+DR169</f>
        <v>0</v>
      </c>
      <c r="DS163" s="51" t="n">
        <f aca="false">DS164+DS165+DS166+DS167+DS168+DS169</f>
        <v>0</v>
      </c>
      <c r="DT163" s="51" t="n">
        <f aca="false">DT164+DT165+DT166+DT167+DT168+DT169</f>
        <v>0</v>
      </c>
      <c r="DU163" s="51" t="n">
        <f aca="false">DU164+DU165+DU166+DU167+DU168+DU169</f>
        <v>0</v>
      </c>
      <c r="DV163" s="51" t="n">
        <f aca="false">DV164+DV165+DV166+DV167+DV168+DV169</f>
        <v>0</v>
      </c>
      <c r="DW163" s="51" t="n">
        <f aca="false">DW164+DW165+DW166+DW167+DW168+DW169</f>
        <v>0</v>
      </c>
      <c r="DX163" s="51" t="n">
        <f aca="false">DX164+DX165+DX166+DX167+DX168+DX169</f>
        <v>0</v>
      </c>
      <c r="DY163" s="51" t="n">
        <f aca="false">DY164+DY165+DY166+DY167+DY168+DY169</f>
        <v>0</v>
      </c>
      <c r="DZ163" s="51" t="n">
        <f aca="false">DZ164+DZ165+DZ166+DZ167+DZ168+DZ169</f>
        <v>0</v>
      </c>
      <c r="EA163" s="51" t="n">
        <f aca="false">EA164+EA165+EA166+EA167+EA168+EA169</f>
        <v>0</v>
      </c>
      <c r="EB163" s="51" t="n">
        <f aca="false">EB164+EB165+EB166+EB167+EB168+EB169</f>
        <v>0</v>
      </c>
      <c r="EC163" s="51" t="n">
        <f aca="false">EC164+EC165+EC166+EC167+EC168+EC169</f>
        <v>0</v>
      </c>
      <c r="ED163" s="51" t="n">
        <f aca="false">ED164+ED165+ED166+ED167+ED168+ED169</f>
        <v>0</v>
      </c>
      <c r="EE163" s="51" t="n">
        <f aca="false">EE164+EE165+EE166+EE167+EE168+EE169</f>
        <v>0</v>
      </c>
      <c r="EF163" s="51" t="n">
        <f aca="false">EF164+EF165+EF166+EF167+EF168+EF169</f>
        <v>0</v>
      </c>
      <c r="EG163" s="51" t="n">
        <f aca="false">EG164+EG165+EG166+EG167+EG168+EG169</f>
        <v>0</v>
      </c>
      <c r="EH163" s="51" t="n">
        <f aca="false">EH164+EH165+EH166+EH167+EH168+EH169</f>
        <v>0</v>
      </c>
      <c r="EI163" s="51" t="n">
        <f aca="false">EI164+EI165+EI166+EI167+EI168+EI169</f>
        <v>0</v>
      </c>
      <c r="EJ163" s="51" t="n">
        <f aca="false">EJ164+EJ165+EJ166+EJ167+EJ168+EJ169</f>
        <v>0</v>
      </c>
      <c r="EK163" s="51" t="n">
        <f aca="false">EK164+EK165+EK166+EK167+EK168+EK169</f>
        <v>0</v>
      </c>
      <c r="EL163" s="51" t="n">
        <f aca="false">EL164+EL165+EL166+EL167+EL168+EL169</f>
        <v>0</v>
      </c>
      <c r="EM163" s="51" t="n">
        <f aca="false">EM164+EM165+EM166+EM167+EM168+EM169</f>
        <v>0</v>
      </c>
      <c r="EN163" s="51" t="n">
        <f aca="false">EN164+EN165+EN166+EN167+EN168+EN169</f>
        <v>0</v>
      </c>
      <c r="EO163" s="51" t="n">
        <f aca="false">EO164+EO165+EO166+EO167+EO168+EO169</f>
        <v>0</v>
      </c>
      <c r="EP163" s="51" t="n">
        <f aca="false">EP164+EP165+EP166+EP167+EP168+EP169</f>
        <v>0</v>
      </c>
      <c r="EQ163" s="51" t="n">
        <f aca="false">EQ164+EQ165+EQ166+EQ167+EQ168+EQ169</f>
        <v>0</v>
      </c>
      <c r="ER163" s="51" t="n">
        <f aca="false">ER164+ER165+ER166+ER167+ER168+ER169</f>
        <v>0</v>
      </c>
      <c r="ES163" s="51" t="n">
        <f aca="false">ES164+ES165+ES166+ES167+ES168+ES169</f>
        <v>0</v>
      </c>
      <c r="ET163" s="51" t="n">
        <f aca="false">ET164+ET165+ET166+ET167+ET168+ET169</f>
        <v>0</v>
      </c>
      <c r="EU163" s="51" t="n">
        <f aca="false">EU164+EU165+EU166+EU167+EU168+EU169</f>
        <v>0</v>
      </c>
      <c r="EV163" s="51" t="n">
        <f aca="false">EV164+EV165+EV166+EV167+EV168+EV169</f>
        <v>0</v>
      </c>
      <c r="EW163" s="51" t="n">
        <f aca="false">EW164+EW165+EW166+EW167+EW168+EW169</f>
        <v>0</v>
      </c>
      <c r="EX163" s="51" t="n">
        <f aca="false">EX164+EX165+EX166+EX167+EX168+EX169</f>
        <v>0</v>
      </c>
      <c r="EY163" s="51" t="n">
        <f aca="false">EY164+EY165+EY166+EY167+EY168+EY169</f>
        <v>0</v>
      </c>
      <c r="EZ163" s="51" t="n">
        <f aca="false">EZ164+EZ165+EZ166+EZ167+EZ168+EZ169</f>
        <v>0</v>
      </c>
      <c r="FA163" s="51" t="n">
        <f aca="false">FA164+FA165+FA166+FA167+FA168+FA169</f>
        <v>0</v>
      </c>
      <c r="FB163" s="51" t="n">
        <f aca="false">FB164+FB165+FB166+FB167+FB168+FB169</f>
        <v>0</v>
      </c>
      <c r="FC163" s="51" t="n">
        <f aca="false">FC164+FC165+FC166+FC167+FC168+FC169</f>
        <v>0</v>
      </c>
      <c r="FD163" s="51" t="n">
        <f aca="false">FD164+FD165+FD166+FD167+FD168+FD169</f>
        <v>0</v>
      </c>
      <c r="FE163" s="51" t="n">
        <f aca="false">FE164+FE165+FE166+FE167+FE168+FE169</f>
        <v>0</v>
      </c>
      <c r="FF163" s="51" t="n">
        <f aca="false">FF164+FF165+FF166+FF167+FF168+FF169</f>
        <v>0</v>
      </c>
      <c r="FG163" s="51" t="n">
        <f aca="false">FG164+FG165+FG166+FG167+FG168+FG169</f>
        <v>0</v>
      </c>
      <c r="FH163" s="51" t="n">
        <f aca="false">FH164+FH165+FH166+FH167+FH168+FH169</f>
        <v>0</v>
      </c>
      <c r="FI163" s="51" t="n">
        <f aca="false">FI164+FI165+FI166+FI167+FI168+FI169</f>
        <v>0</v>
      </c>
      <c r="FJ163" s="51" t="n">
        <f aca="false">FJ164+FJ165+FJ166+FJ167+FJ168+FJ169</f>
        <v>0</v>
      </c>
      <c r="FK163" s="51" t="n">
        <f aca="false">FK164+FK165+FK166+FK167+FK168+FK169</f>
        <v>0</v>
      </c>
      <c r="FL163" s="51" t="n">
        <f aca="false">FL164+FL165+FL166+FL167+FL168+FL169</f>
        <v>0</v>
      </c>
      <c r="FM163" s="51" t="n">
        <f aca="false">FM164+FM165+FM166+FM167+FM168+FM169</f>
        <v>0</v>
      </c>
      <c r="FN163" s="51" t="n">
        <f aca="false">FN164+FN165+FN166+FN167+FN168+FN169</f>
        <v>0</v>
      </c>
      <c r="FO163" s="51" t="n">
        <f aca="false">FO164+FO165+FO166+FO167+FO168+FO169</f>
        <v>0</v>
      </c>
      <c r="FP163" s="51" t="n">
        <f aca="false">FP164+FP165+FP166+FP167+FP168+FP169</f>
        <v>0</v>
      </c>
      <c r="FQ163" s="51" t="n">
        <f aca="false">FQ164+FQ165+FQ166+FQ167+FQ168+FQ169</f>
        <v>0</v>
      </c>
      <c r="FR163" s="51" t="n">
        <f aca="false">FR164+FR165+FR166+FR167+FR168+FR169</f>
        <v>0</v>
      </c>
      <c r="FS163" s="51" t="n">
        <f aca="false">FS164+FS165+FS166+FS167+FS168+FS169</f>
        <v>0</v>
      </c>
      <c r="FT163" s="51" t="n">
        <f aca="false">FT164+FT165+FT166+FT167+FT168+FT169</f>
        <v>0</v>
      </c>
      <c r="FU163" s="51" t="n">
        <f aca="false">FU164+FU165+FU166+FU167+FU168+FU169</f>
        <v>0</v>
      </c>
      <c r="FV163" s="51" t="n">
        <f aca="false">FV164+FV165+FV166+FV167+FV168+FV169</f>
        <v>0</v>
      </c>
      <c r="FW163" s="51" t="n">
        <f aca="false">FW164+FW165+FW166+FW167+FW168+FW169</f>
        <v>0</v>
      </c>
      <c r="FX163" s="51" t="n">
        <f aca="false">FX164+FX165+FX166+FX167+FX168+FX169</f>
        <v>0</v>
      </c>
      <c r="FY163" s="51" t="n">
        <f aca="false">FY164+FY165+FY166+FY167+FY168+FY169</f>
        <v>0</v>
      </c>
      <c r="FZ163" s="51" t="n">
        <f aca="false">FZ164+FZ165+FZ166+FZ167+FZ168+FZ169</f>
        <v>0</v>
      </c>
      <c r="GA163" s="51" t="n">
        <f aca="false">GA164+GA165+GA166+GA167+GA168+GA169</f>
        <v>0</v>
      </c>
      <c r="GB163" s="51" t="n">
        <f aca="false">GB164+GB165+GB166+GB167+GB168+GB169</f>
        <v>0</v>
      </c>
      <c r="GC163" s="51" t="n">
        <f aca="false">GC164+GC165+GC166+GC167+GC168+GC169</f>
        <v>0</v>
      </c>
      <c r="GD163" s="51" t="n">
        <f aca="false">GD164+GD165+GD166+GD167+GD168+GD169</f>
        <v>0</v>
      </c>
      <c r="GE163" s="51" t="n">
        <f aca="false">GE164+GE165+GE166+GE167+GE168+GE169</f>
        <v>0</v>
      </c>
      <c r="GF163" s="51" t="n">
        <f aca="false">GF164+GF165+GF166+GF167+GF168+GF169</f>
        <v>0</v>
      </c>
      <c r="GG163" s="51" t="n">
        <f aca="false">GG164+GG165+GG166+GG167+GG168+GG169</f>
        <v>0</v>
      </c>
      <c r="GH163" s="51" t="n">
        <f aca="false">GH164+GH165+GH166+GH167+GH168+GH169</f>
        <v>0</v>
      </c>
      <c r="GI163" s="51" t="n">
        <f aca="false">GI164+GI165+GI166+GI167+GI168+GI169</f>
        <v>0</v>
      </c>
      <c r="GJ163" s="51" t="n">
        <f aca="false">GJ164+GJ165+GJ166+GJ167+GJ168+GJ169</f>
        <v>0</v>
      </c>
      <c r="GK163" s="51" t="n">
        <f aca="false">GK164+GK165+GK166+GK167+GK168+GK169</f>
        <v>0</v>
      </c>
      <c r="GL163" s="51" t="n">
        <f aca="false">GL164+GL165+GL166+GL167+GL168+GL169</f>
        <v>0</v>
      </c>
      <c r="GM163" s="51" t="n">
        <f aca="false">GM164+GM165+GM166+GM167+GM168+GM169</f>
        <v>0</v>
      </c>
      <c r="GN163" s="51" t="n">
        <f aca="false">GN164+GN165+GN166+GN167+GN168+GN169</f>
        <v>0</v>
      </c>
      <c r="GO163" s="51" t="n">
        <f aca="false">GO164+GO165+GO166+GO167+GO168+GO169</f>
        <v>0</v>
      </c>
      <c r="GP163" s="51" t="n">
        <f aca="false">GP164+GP165+GP166+GP167+GP168+GP169</f>
        <v>0</v>
      </c>
      <c r="GQ163" s="51" t="n">
        <f aca="false">GQ164+GQ165+GQ166+GQ167+GQ168+GQ169</f>
        <v>0</v>
      </c>
      <c r="GR163" s="51" t="n">
        <f aca="false">GR164+GR165+GR166+GR167+GR168+GR169</f>
        <v>0</v>
      </c>
      <c r="GS163" s="51" t="n">
        <f aca="false">GS164+GS165+GS166+GS167+GS168+GS169</f>
        <v>0</v>
      </c>
      <c r="GT163" s="51" t="n">
        <f aca="false">GT164+GT165+GT166+GT167+GT168+GT169</f>
        <v>0</v>
      </c>
      <c r="GU163" s="51" t="n">
        <f aca="false">GU164+GU165+GU166+GU167+GU168+GU169</f>
        <v>0</v>
      </c>
      <c r="GV163" s="51" t="n">
        <f aca="false">GV164+GV165+GV166+GV167+GV168+GV169</f>
        <v>0</v>
      </c>
      <c r="GW163" s="51" t="n">
        <f aca="false">GW164+GW165+GW166+GW167+GW168+GW169</f>
        <v>0</v>
      </c>
      <c r="GX163" s="51" t="n">
        <f aca="false">GX164+GX165+GX166+GX167+GX168+GX169</f>
        <v>0</v>
      </c>
      <c r="GY163" s="51" t="n">
        <f aca="false">GY164+GY165+GY166+GY167+GY168+GY169</f>
        <v>0</v>
      </c>
      <c r="GZ163" s="51" t="n">
        <f aca="false">GZ164+GZ165+GZ166+GZ167+GZ168+GZ169</f>
        <v>0</v>
      </c>
      <c r="HA163" s="51" t="n">
        <f aca="false">HA164+HA165+HA166+HA167+HA168+HA169</f>
        <v>0</v>
      </c>
      <c r="HB163" s="51" t="n">
        <f aca="false">HB164+HB165+HB166+HB167+HB168+HB169</f>
        <v>0</v>
      </c>
      <c r="HC163" s="51" t="n">
        <f aca="false">HC164+HC165+HC166+HC167+HC168+HC169</f>
        <v>0</v>
      </c>
      <c r="HD163" s="51" t="n">
        <f aca="false">HD164+HD165+HD166+HD167+HD168+HD169</f>
        <v>0</v>
      </c>
      <c r="HE163" s="51" t="n">
        <f aca="false">HE164+HE165+HE166+HE167+HE168+HE169</f>
        <v>0</v>
      </c>
      <c r="HF163" s="51" t="n">
        <f aca="false">HF164+HF165+HF166+HF167+HF168+HF169</f>
        <v>0</v>
      </c>
      <c r="HG163" s="51" t="n">
        <f aca="false">HG164+HG165+HG166+HG167+HG168+HG169</f>
        <v>0</v>
      </c>
      <c r="HH163" s="51" t="n">
        <f aca="false">HH164+HH165+HH166+HH167+HH168+HH169</f>
        <v>0</v>
      </c>
      <c r="HI163" s="51" t="n">
        <f aca="false">HI164+HI165+HI166+HI167+HI168+HI169</f>
        <v>0</v>
      </c>
      <c r="HJ163" s="51" t="n">
        <f aca="false">HJ164+HJ165+HJ166+HJ167+HJ168+HJ169</f>
        <v>0</v>
      </c>
      <c r="HK163" s="51" t="n">
        <f aca="false">HK164+HK165+HK166+HK167+HK168+HK169</f>
        <v>0</v>
      </c>
      <c r="HL163" s="51" t="n">
        <f aca="false">HL164+HL165+HL166+HL167+HL168+HL169</f>
        <v>0</v>
      </c>
      <c r="HM163" s="51" t="n">
        <f aca="false">HM164+HM165+HM166+HM167+HM168+HM169</f>
        <v>0</v>
      </c>
      <c r="HN163" s="51" t="n">
        <f aca="false">HN164+HN165+HN166+HN167+HN168+HN169</f>
        <v>0</v>
      </c>
      <c r="HO163" s="51" t="n">
        <f aca="false">HO164+HO165+HO166+HO167+HO168+HO169</f>
        <v>0</v>
      </c>
      <c r="HP163" s="51" t="n">
        <f aca="false">HP164+HP165+HP166+HP167+HP168+HP169</f>
        <v>0</v>
      </c>
      <c r="HQ163" s="51" t="n">
        <f aca="false">HQ164+HQ165+HQ166+HQ167+HQ168+HQ169</f>
        <v>0</v>
      </c>
      <c r="HR163" s="51" t="n">
        <f aca="false">HR164+HR165+HR166+HR167+HR168+HR169</f>
        <v>0</v>
      </c>
      <c r="HS163" s="51" t="n">
        <f aca="false">HS164+HS165+HS166+HS167+HS168+HS169</f>
        <v>0</v>
      </c>
      <c r="HT163" s="51" t="n">
        <f aca="false">HT164+HT165+HT166+HT167+HT168+HT169</f>
        <v>0</v>
      </c>
      <c r="HU163" s="51" t="n">
        <f aca="false">HU164+HU165+HU166+HU167+HU168+HU169</f>
        <v>0</v>
      </c>
      <c r="HV163" s="51" t="n">
        <f aca="false">HV164+HV165+HV166+HV167+HV168+HV169</f>
        <v>0</v>
      </c>
      <c r="HW163" s="51" t="n">
        <f aca="false">HW164+HW165+HW166+HW167+HW168+HW169</f>
        <v>0</v>
      </c>
      <c r="HX163" s="51" t="n">
        <f aca="false">HX164+HX165+HX166+HX167+HX168+HX169</f>
        <v>0</v>
      </c>
      <c r="HY163" s="51" t="n">
        <f aca="false">HY164+HY165+HY166+HY167+HY168+HY169</f>
        <v>0</v>
      </c>
      <c r="HZ163" s="51" t="n">
        <f aca="false">HZ164+HZ165+HZ166+HZ167+HZ168+HZ169</f>
        <v>0</v>
      </c>
      <c r="IA163" s="51" t="n">
        <f aca="false">IA164+IA165+IA166+IA167+IA168+IA169</f>
        <v>0</v>
      </c>
      <c r="IB163" s="51" t="n">
        <f aca="false">IB164+IB165+IB166+IB167+IB168+IB169</f>
        <v>0</v>
      </c>
      <c r="IC163" s="51" t="n">
        <f aca="false">IC164+IC165+IC166+IC167+IC168+IC169</f>
        <v>0</v>
      </c>
      <c r="ID163" s="51" t="n">
        <f aca="false">ID164+ID165+ID166+ID167+ID168+ID169</f>
        <v>0</v>
      </c>
      <c r="IE163" s="51" t="n">
        <f aca="false">IE164+IE165+IE166+IE167+IE168+IE169</f>
        <v>0</v>
      </c>
      <c r="IF163" s="51" t="n">
        <f aca="false">IF164+IF165+IF166+IF167+IF168+IF169</f>
        <v>0</v>
      </c>
      <c r="IG163" s="51" t="n">
        <f aca="false">IG164+IG165+IG166+IG167+IG168+IG169</f>
        <v>0</v>
      </c>
      <c r="IH163" s="51" t="n">
        <f aca="false">IH164+IH165+IH166+IH167+IH168+IH169</f>
        <v>0</v>
      </c>
      <c r="II163" s="51" t="n">
        <f aca="false">II164+II165+II166+II167+II168+II169</f>
        <v>0</v>
      </c>
      <c r="IJ163" s="51" t="n">
        <f aca="false">IJ164+IJ165+IJ166+IJ167+IJ168+IJ169</f>
        <v>0</v>
      </c>
      <c r="IK163" s="51" t="n">
        <f aca="false">IK164+IK165+IK166+IK167+IK168+IK169</f>
        <v>0</v>
      </c>
      <c r="IL163" s="51" t="n">
        <f aca="false">IL164+IL165+IL166+IL167+IL168+IL169</f>
        <v>0</v>
      </c>
      <c r="IM163" s="51" t="n">
        <f aca="false">IM164+IM165+IM166+IM167+IM168+IM169</f>
        <v>0</v>
      </c>
      <c r="IN163" s="73"/>
      <c r="IO163" s="186"/>
      <c r="IP163" s="186"/>
      <c r="IQ163" s="186"/>
      <c r="IR163" s="186"/>
    </row>
    <row r="164" s="53" customFormat="true" ht="18.75" hidden="false" customHeight="false" outlineLevel="0" collapsed="false">
      <c r="A164" s="101" t="s">
        <v>253</v>
      </c>
      <c r="B164" s="108" t="s">
        <v>254</v>
      </c>
      <c r="C164" s="57" t="n">
        <v>45333.3</v>
      </c>
      <c r="D164" s="57" t="n">
        <f aca="false">G164</f>
        <v>0</v>
      </c>
      <c r="E164" s="57" t="n">
        <f aca="false">C164+G164</f>
        <v>45333.3</v>
      </c>
      <c r="F164" s="57" t="n">
        <f aca="false">'НЕ БРАТЬ'!D171</f>
        <v>45333.3</v>
      </c>
      <c r="G164" s="58" t="n">
        <f aca="false">SUM(H164:IN164)</f>
        <v>0</v>
      </c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111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</row>
    <row r="165" s="53" customFormat="true" ht="18.75" hidden="false" customHeight="false" outlineLevel="0" collapsed="false">
      <c r="A165" s="103" t="s">
        <v>255</v>
      </c>
      <c r="B165" s="108" t="s">
        <v>256</v>
      </c>
      <c r="C165" s="57"/>
      <c r="D165" s="57" t="n">
        <f aca="false">G165</f>
        <v>8309</v>
      </c>
      <c r="E165" s="57" t="n">
        <f aca="false">C165+G165</f>
        <v>8309</v>
      </c>
      <c r="F165" s="57" t="n">
        <f aca="false">'НЕ БРАТЬ'!D172</f>
        <v>8709</v>
      </c>
      <c r="G165" s="58" t="n">
        <f aca="false">SUM(H165:IN165)</f>
        <v>8309</v>
      </c>
      <c r="H165" s="57"/>
      <c r="I165" s="57"/>
      <c r="J165" s="57"/>
      <c r="K165" s="57" t="n">
        <v>8309</v>
      </c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111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</row>
    <row r="166" s="53" customFormat="true" ht="18.75" hidden="false" customHeight="false" outlineLevel="0" collapsed="false">
      <c r="A166" s="101" t="s">
        <v>257</v>
      </c>
      <c r="B166" s="108" t="s">
        <v>258</v>
      </c>
      <c r="C166" s="57" t="n">
        <v>287032.6</v>
      </c>
      <c r="D166" s="57" t="n">
        <f aca="false">G166</f>
        <v>-24834.3</v>
      </c>
      <c r="E166" s="57" t="n">
        <f aca="false">C166+G166</f>
        <v>262198.3</v>
      </c>
      <c r="F166" s="57" t="n">
        <f aca="false">'НЕ БРАТЬ'!D173</f>
        <v>359481.8</v>
      </c>
      <c r="G166" s="58" t="n">
        <f aca="false">SUM(H166:IN166)</f>
        <v>-24834.3</v>
      </c>
      <c r="H166" s="57"/>
      <c r="I166" s="57"/>
      <c r="J166" s="57"/>
      <c r="K166" s="57" t="n">
        <v>17165.7</v>
      </c>
      <c r="L166" s="57" t="n">
        <v>-42000</v>
      </c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111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</row>
    <row r="167" s="53" customFormat="true" ht="18.75" hidden="false" customHeight="false" outlineLevel="0" collapsed="false">
      <c r="A167" s="101" t="s">
        <v>259</v>
      </c>
      <c r="B167" s="185" t="s">
        <v>260</v>
      </c>
      <c r="C167" s="57" t="n">
        <v>989853.6</v>
      </c>
      <c r="D167" s="57" t="n">
        <f aca="false">G167</f>
        <v>230762.1</v>
      </c>
      <c r="E167" s="57" t="n">
        <f aca="false">C167+G167</f>
        <v>1220615.7</v>
      </c>
      <c r="F167" s="57" t="n">
        <f aca="false">'НЕ БРАТЬ'!D174</f>
        <v>1276650.6</v>
      </c>
      <c r="G167" s="58" t="n">
        <f aca="false">SUM(H167:IN167)</f>
        <v>230762.1</v>
      </c>
      <c r="H167" s="57"/>
      <c r="I167" s="57"/>
      <c r="J167" s="57"/>
      <c r="K167" s="57" t="n">
        <v>230762.1</v>
      </c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111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</row>
    <row r="168" s="53" customFormat="true" ht="18.75" hidden="false" customHeight="false" outlineLevel="0" collapsed="false">
      <c r="A168" s="101" t="s">
        <v>261</v>
      </c>
      <c r="B168" s="56" t="s">
        <v>262</v>
      </c>
      <c r="C168" s="57" t="n">
        <v>23807.9</v>
      </c>
      <c r="D168" s="57" t="n">
        <f aca="false">G168</f>
        <v>3549.1</v>
      </c>
      <c r="E168" s="57" t="n">
        <f aca="false">C168+G168</f>
        <v>27357</v>
      </c>
      <c r="F168" s="57" t="n">
        <f aca="false">'НЕ БРАТЬ'!D175</f>
        <v>27519</v>
      </c>
      <c r="G168" s="58" t="n">
        <f aca="false">SUM(H168:IN168)</f>
        <v>3549.1</v>
      </c>
      <c r="H168" s="57"/>
      <c r="I168" s="57"/>
      <c r="J168" s="57"/>
      <c r="K168" s="57" t="n">
        <v>3549.1</v>
      </c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111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</row>
    <row r="169" s="53" customFormat="true" ht="37.5" hidden="false" customHeight="false" outlineLevel="0" collapsed="false">
      <c r="A169" s="101" t="s">
        <v>263</v>
      </c>
      <c r="B169" s="56" t="s">
        <v>264</v>
      </c>
      <c r="C169" s="57" t="n">
        <v>115079.9</v>
      </c>
      <c r="D169" s="57" t="n">
        <f aca="false">G169</f>
        <v>32624.7</v>
      </c>
      <c r="E169" s="57" t="n">
        <f aca="false">C169+G169</f>
        <v>147704.6</v>
      </c>
      <c r="F169" s="57" t="n">
        <f aca="false">'НЕ БРАТЬ'!D176</f>
        <v>135699</v>
      </c>
      <c r="G169" s="58" t="n">
        <f aca="false">SUM(H169:IN169)</f>
        <v>32624.7</v>
      </c>
      <c r="H169" s="57"/>
      <c r="I169" s="57"/>
      <c r="J169" s="57"/>
      <c r="K169" s="57" t="n">
        <v>34308.7</v>
      </c>
      <c r="L169" s="57" t="n">
        <v>-1684</v>
      </c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111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</row>
    <row r="170" s="53" customFormat="true" ht="18.75" hidden="false" customHeight="false" outlineLevel="0" collapsed="false">
      <c r="A170" s="97" t="s">
        <v>265</v>
      </c>
      <c r="B170" s="54" t="s">
        <v>266</v>
      </c>
      <c r="C170" s="51" t="n">
        <f aca="false">SUM(C171+C172+C174+C173)</f>
        <v>1227692.2</v>
      </c>
      <c r="D170" s="51" t="n">
        <f aca="false">SUM(D171+D172+D174+D173)</f>
        <v>230875.6</v>
      </c>
      <c r="E170" s="51" t="n">
        <f aca="false">SUM(E171+E172+E174+E173)</f>
        <v>1458567.8</v>
      </c>
      <c r="F170" s="51" t="n">
        <f aca="false">SUM(F171+F172+F174+F173)</f>
        <v>745555.9</v>
      </c>
      <c r="G170" s="52" t="n">
        <f aca="false">SUM(G171+G172+G174+G173)</f>
        <v>230875.6</v>
      </c>
      <c r="H170" s="51" t="n">
        <f aca="false">SUM(H171+H172+H174+H173)</f>
        <v>0</v>
      </c>
      <c r="I170" s="51" t="n">
        <f aca="false">SUM(I171+I172+I174+I173)</f>
        <v>0</v>
      </c>
      <c r="J170" s="51" t="n">
        <f aca="false">SUM(J171+J172+J174+J173)</f>
        <v>0</v>
      </c>
      <c r="K170" s="51" t="n">
        <f aca="false">SUM(K171+K172+K174+K173)</f>
        <v>275986.6</v>
      </c>
      <c r="L170" s="51" t="n">
        <f aca="false">SUM(L171+L172+L174+L173)</f>
        <v>-45111</v>
      </c>
      <c r="M170" s="51" t="n">
        <f aca="false">SUM(M171+M172+M174+M173)</f>
        <v>0</v>
      </c>
      <c r="N170" s="51" t="n">
        <f aca="false">SUM(N171+N172+N174+N173)</f>
        <v>0</v>
      </c>
      <c r="O170" s="51" t="n">
        <f aca="false">SUM(O171+O172+O174+O173)</f>
        <v>0</v>
      </c>
      <c r="P170" s="51" t="n">
        <f aca="false">SUM(P171+P172+P174+P173)</f>
        <v>0</v>
      </c>
      <c r="Q170" s="51" t="n">
        <f aca="false">SUM(Q171+Q172+Q174+Q173)</f>
        <v>0</v>
      </c>
      <c r="R170" s="51" t="n">
        <f aca="false">SUM(R171+R172+R174+R173)</f>
        <v>0</v>
      </c>
      <c r="S170" s="51" t="n">
        <f aca="false">SUM(S171+S172+S174+S173)</f>
        <v>0</v>
      </c>
      <c r="T170" s="51" t="n">
        <f aca="false">SUM(T171+T172+T174+T173)</f>
        <v>0</v>
      </c>
      <c r="U170" s="51" t="n">
        <f aca="false">SUM(U171+U172+U174+U173)</f>
        <v>0</v>
      </c>
      <c r="V170" s="51" t="n">
        <f aca="false">SUM(V171+V172+V174+V173)</f>
        <v>0</v>
      </c>
      <c r="W170" s="51" t="n">
        <f aca="false">SUM(W171+W172+W174+W173)</f>
        <v>0</v>
      </c>
      <c r="X170" s="51" t="n">
        <f aca="false">SUM(X171+X172+X174+X173)</f>
        <v>0</v>
      </c>
      <c r="Y170" s="51" t="n">
        <f aca="false">SUM(Y171+Y172+Y174+Y173)</f>
        <v>0</v>
      </c>
      <c r="Z170" s="51" t="n">
        <f aca="false">SUM(Z171+Z172+Z174+Z173)</f>
        <v>0</v>
      </c>
      <c r="AA170" s="51" t="n">
        <f aca="false">SUM(AA171+AA172+AA174+AA173)</f>
        <v>0</v>
      </c>
      <c r="AB170" s="51" t="n">
        <f aca="false">SUM(AB171+AB172+AB174+AB173)</f>
        <v>0</v>
      </c>
      <c r="AC170" s="51" t="n">
        <f aca="false">SUM(AC171+AC172+AC174+AC173)</f>
        <v>0</v>
      </c>
      <c r="AD170" s="51" t="n">
        <f aca="false">SUM(AD171+AD172+AD174+AD173)</f>
        <v>0</v>
      </c>
      <c r="AE170" s="51"/>
      <c r="AF170" s="51"/>
      <c r="AG170" s="51"/>
      <c r="AH170" s="51"/>
      <c r="AI170" s="51"/>
      <c r="AJ170" s="51" t="n">
        <f aca="false">SUM(AJ171+AJ172+AJ174+AJ173)</f>
        <v>0</v>
      </c>
      <c r="AK170" s="51" t="n">
        <f aca="false">SUM(AK171+AK172+AK174+AK173)</f>
        <v>0</v>
      </c>
      <c r="AL170" s="51" t="n">
        <f aca="false">SUM(AL171+AL172+AL174+AL173)</f>
        <v>0</v>
      </c>
      <c r="AM170" s="51" t="n">
        <f aca="false">SUM(AM171+AM172+AM174+AM173)</f>
        <v>0</v>
      </c>
      <c r="AN170" s="51" t="n">
        <f aca="false">SUM(AN171+AN172+AN174+AN173)</f>
        <v>0</v>
      </c>
      <c r="AO170" s="51" t="n">
        <f aca="false">SUM(AO171+AO172+AO174+AO173)</f>
        <v>0</v>
      </c>
      <c r="AP170" s="51" t="n">
        <f aca="false">SUM(AP171+AP172+AP174+AP173)</f>
        <v>0</v>
      </c>
      <c r="AQ170" s="51" t="n">
        <f aca="false">SUM(AQ171+AQ172+AQ174+AQ173)</f>
        <v>0</v>
      </c>
      <c r="AR170" s="51" t="n">
        <f aca="false">SUM(AR171+AR172+AR174+AR173)</f>
        <v>0</v>
      </c>
      <c r="AS170" s="51" t="n">
        <f aca="false">SUM(AS171+AS172+AS174+AS173)</f>
        <v>0</v>
      </c>
      <c r="AT170" s="51" t="n">
        <f aca="false">SUM(AT171+AT172+AT174+AT173)</f>
        <v>0</v>
      </c>
      <c r="AU170" s="51" t="n">
        <f aca="false">SUM(AU171+AU172+AU174+AU173)</f>
        <v>0</v>
      </c>
      <c r="AV170" s="51" t="n">
        <f aca="false">SUM(AV171+AV172+AV174+AV173)</f>
        <v>0</v>
      </c>
      <c r="AW170" s="51" t="n">
        <f aca="false">SUM(AW171+AW172+AW174+AW173)</f>
        <v>0</v>
      </c>
      <c r="AX170" s="51" t="n">
        <f aca="false">SUM(AX171+AX172+AX174+AX173)</f>
        <v>0</v>
      </c>
      <c r="AY170" s="51" t="n">
        <f aca="false">SUM(AY171+AY172+AY174+AY173)</f>
        <v>0</v>
      </c>
      <c r="AZ170" s="171" t="n">
        <f aca="false">SUM(AZ171+AZ172+AZ174+AZ173)</f>
        <v>0</v>
      </c>
      <c r="BA170" s="51" t="n">
        <f aca="false">SUM(BA171+BA172+BA174+BA173)</f>
        <v>0</v>
      </c>
      <c r="BB170" s="51" t="n">
        <f aca="false">SUM(BB171+BB172+BB174+BB173)</f>
        <v>0</v>
      </c>
      <c r="BC170" s="51" t="n">
        <f aca="false">SUM(BC171+BC172+BC174+BC173)</f>
        <v>0</v>
      </c>
      <c r="BD170" s="51" t="n">
        <f aca="false">SUM(BD171+BD172+BD174+BD173)</f>
        <v>0</v>
      </c>
      <c r="BE170" s="51" t="n">
        <f aca="false">SUM(BE171+BE172+BE174+BE173)</f>
        <v>0</v>
      </c>
      <c r="BF170" s="51" t="n">
        <f aca="false">SUM(BF171+BF172+BF174+BF173)</f>
        <v>0</v>
      </c>
      <c r="BG170" s="51" t="n">
        <f aca="false">SUM(BG171+BG172+BG174+BG173)</f>
        <v>0</v>
      </c>
      <c r="BH170" s="51" t="n">
        <f aca="false">SUM(BH171+BH172+BH174+BH173)</f>
        <v>0</v>
      </c>
      <c r="BI170" s="51" t="n">
        <f aca="false">SUM(BI171+BI172+BI174+BI173)</f>
        <v>0</v>
      </c>
      <c r="BJ170" s="51" t="n">
        <f aca="false">SUM(BJ171+BJ172+BJ174+BJ173)</f>
        <v>0</v>
      </c>
      <c r="BK170" s="51" t="n">
        <f aca="false">SUM(BK171+BK172+BK174+BK173)</f>
        <v>0</v>
      </c>
      <c r="BL170" s="51" t="n">
        <f aca="false">SUM(BL171+BL172+BL174+BL173)</f>
        <v>0</v>
      </c>
      <c r="BM170" s="51" t="n">
        <f aca="false">SUM(BM171+BM172+BM174+BM173)</f>
        <v>0</v>
      </c>
      <c r="BN170" s="51" t="n">
        <f aca="false">SUM(BN171+BN172+BN174+BN173)</f>
        <v>0</v>
      </c>
      <c r="BO170" s="51" t="n">
        <f aca="false">SUM(BO171+BO172+BO174+BO173)</f>
        <v>0</v>
      </c>
      <c r="BP170" s="51" t="n">
        <f aca="false">SUM(BP171+BP172+BP174+BP173)</f>
        <v>0</v>
      </c>
      <c r="BQ170" s="51" t="n">
        <f aca="false">SUM(BQ171+BQ172+BQ174+BQ173)</f>
        <v>0</v>
      </c>
      <c r="BS170" s="51"/>
      <c r="BT170" s="51"/>
      <c r="BU170" s="51" t="n">
        <f aca="false">SUM(BU171+BU172+BU174+BU173)</f>
        <v>0</v>
      </c>
      <c r="BV170" s="51" t="n">
        <f aca="false">SUM(BV171+BV172+BV174+BV173)</f>
        <v>0</v>
      </c>
      <c r="BW170" s="51" t="n">
        <f aca="false">SUM(BW171+BW172+BW174+BW173)</f>
        <v>0</v>
      </c>
      <c r="BX170" s="51" t="n">
        <f aca="false">SUM(BX171+BX172+BX174+BX173)</f>
        <v>0</v>
      </c>
      <c r="BY170" s="51" t="n">
        <f aca="false">SUM(BY171+BY172+BY174+BY173)</f>
        <v>0</v>
      </c>
      <c r="BZ170" s="51" t="n">
        <f aca="false">SUM(BZ171+BZ172+BZ174+BZ173)</f>
        <v>0</v>
      </c>
      <c r="CA170" s="51" t="n">
        <f aca="false">SUM(CA171+CA172+CA174+CA173)</f>
        <v>0</v>
      </c>
      <c r="CB170" s="51" t="n">
        <f aca="false">SUM(CB171+CB172+CB174+CB173)</f>
        <v>0</v>
      </c>
      <c r="CC170" s="51" t="n">
        <f aca="false">SUM(CC171+CC172+CC174+CC173)</f>
        <v>0</v>
      </c>
      <c r="CD170" s="51" t="n">
        <f aca="false">SUM(CD171+CD172+CD174+CD173)</f>
        <v>0</v>
      </c>
      <c r="CE170" s="51" t="n">
        <f aca="false">SUM(CE171+CE172+CE174+CE173)</f>
        <v>0</v>
      </c>
      <c r="CF170" s="51" t="n">
        <f aca="false">SUM(CF171+CF172+CF174+CF173)</f>
        <v>0</v>
      </c>
      <c r="CG170" s="51" t="n">
        <f aca="false">SUM(CG171+CG172+CG174+CG173)</f>
        <v>0</v>
      </c>
      <c r="CH170" s="51" t="n">
        <f aca="false">SUM(CH171+CH172+CH174+CH173)</f>
        <v>0</v>
      </c>
      <c r="CI170" s="51" t="n">
        <f aca="false">SUM(CI171+CI172+CI174+CI173)</f>
        <v>0</v>
      </c>
      <c r="CJ170" s="51" t="n">
        <f aca="false">SUM(CJ171+CJ172+CJ174+CJ173)</f>
        <v>0</v>
      </c>
      <c r="CK170" s="51" t="n">
        <f aca="false">SUM(CK171+CK172+CK174+CK173)</f>
        <v>0</v>
      </c>
      <c r="CL170" s="51" t="n">
        <f aca="false">SUM(CL171+CL172+CL174+CL173)</f>
        <v>0</v>
      </c>
      <c r="CM170" s="51" t="n">
        <f aca="false">SUM(CM171+CM172+CM174+CM173)</f>
        <v>0</v>
      </c>
      <c r="CN170" s="51" t="n">
        <f aca="false">SUM(CN171+CN172+CN174+CN173)</f>
        <v>0</v>
      </c>
      <c r="CO170" s="51" t="n">
        <f aca="false">SUM(CO171+CO172+CO174+CO173)</f>
        <v>0</v>
      </c>
      <c r="CP170" s="51" t="n">
        <f aca="false">SUM(CP171+CP172+CP174+CP173)</f>
        <v>0</v>
      </c>
      <c r="CQ170" s="51" t="n">
        <f aca="false">SUM(CQ171+CQ172+CQ174+CQ173)</f>
        <v>0</v>
      </c>
      <c r="CR170" s="51" t="n">
        <f aca="false">SUM(CR171+CR172+CR174+CR173)</f>
        <v>0</v>
      </c>
      <c r="CS170" s="51" t="n">
        <f aca="false">SUM(CS171+CS172+CS174+CS173)</f>
        <v>0</v>
      </c>
      <c r="CT170" s="51" t="n">
        <f aca="false">SUM(CT171+CT172+CT174+CT173)</f>
        <v>0</v>
      </c>
      <c r="CU170" s="51" t="n">
        <f aca="false">SUM(CU171+CU172+CU174+CU173)</f>
        <v>0</v>
      </c>
      <c r="CV170" s="51" t="n">
        <f aca="false">SUM(CV171+CV172+CV174+CV173)</f>
        <v>0</v>
      </c>
      <c r="CW170" s="51" t="n">
        <f aca="false">SUM(CW171+CW172+CW174+CW173)</f>
        <v>0</v>
      </c>
      <c r="CX170" s="51" t="n">
        <f aca="false">SUM(CX171+CX172+CX174+CX173)</f>
        <v>0</v>
      </c>
      <c r="CY170" s="51" t="n">
        <f aca="false">SUM(CY171+CY172+CY174+CY173)</f>
        <v>0</v>
      </c>
      <c r="CZ170" s="51" t="n">
        <f aca="false">SUM(CZ171+CZ172+CZ174+CZ173)</f>
        <v>0</v>
      </c>
      <c r="DA170" s="51" t="n">
        <f aca="false">SUM(DA171+DA172+DA174+DA173)</f>
        <v>0</v>
      </c>
      <c r="DB170" s="51" t="n">
        <f aca="false">SUM(DB171+DB172+DB174+DB173)</f>
        <v>0</v>
      </c>
      <c r="DC170" s="51" t="n">
        <f aca="false">SUM(DC171+DC172+DC174+DC173)</f>
        <v>0</v>
      </c>
      <c r="DD170" s="51" t="n">
        <f aca="false">SUM(DD171+DD172+DD174+DD173)</f>
        <v>0</v>
      </c>
      <c r="DE170" s="51" t="n">
        <f aca="false">SUM(DE171+DE172+DE174+DE173)</f>
        <v>0</v>
      </c>
      <c r="DF170" s="51" t="n">
        <f aca="false">SUM(DF171+DF172+DF174+DF173)</f>
        <v>0</v>
      </c>
      <c r="DG170" s="51" t="n">
        <f aca="false">SUM(DG171+DG172+DG174+DG173)</f>
        <v>0</v>
      </c>
      <c r="DH170" s="51" t="n">
        <f aca="false">SUM(DH171+DH172+DH174+DH173)</f>
        <v>0</v>
      </c>
      <c r="DI170" s="51" t="n">
        <f aca="false">SUM(DI171+DI172+DI174+DI173)</f>
        <v>0</v>
      </c>
      <c r="DJ170" s="51" t="n">
        <f aca="false">SUM(DJ171+DJ172+DJ174+DJ173)</f>
        <v>0</v>
      </c>
      <c r="DK170" s="51" t="n">
        <f aca="false">SUM(DK171+DK172+DK174+DK173)</f>
        <v>0</v>
      </c>
      <c r="DL170" s="51" t="n">
        <f aca="false">SUM(DL171+DL172+DL174+DL173)</f>
        <v>0</v>
      </c>
      <c r="DM170" s="51" t="n">
        <f aca="false">SUM(DM171+DM172+DM174+DM173)</f>
        <v>0</v>
      </c>
      <c r="DN170" s="51" t="n">
        <f aca="false">SUM(DN171+DN172+DN174+DN173)</f>
        <v>0</v>
      </c>
      <c r="DO170" s="51" t="n">
        <f aca="false">SUM(DO171+DO172+DO174+DO173)</f>
        <v>0</v>
      </c>
      <c r="DP170" s="51" t="n">
        <f aca="false">SUM(DP171+DP172+DP174+DP173)</f>
        <v>0</v>
      </c>
      <c r="DQ170" s="51" t="n">
        <f aca="false">SUM(DQ171+DQ172+DQ174+DQ173)</f>
        <v>0</v>
      </c>
      <c r="DR170" s="51" t="n">
        <f aca="false">SUM(DR171+DR172+DR174+DR173)</f>
        <v>0</v>
      </c>
      <c r="DS170" s="51" t="n">
        <f aca="false">SUM(DS171+DS172+DS174+DS173)</f>
        <v>0</v>
      </c>
      <c r="DT170" s="51" t="n">
        <f aca="false">SUM(DT171+DT172+DT174+DT173)</f>
        <v>0</v>
      </c>
      <c r="DU170" s="51" t="n">
        <f aca="false">SUM(DU171+DU172+DU174+DU173)</f>
        <v>0</v>
      </c>
      <c r="DV170" s="51" t="n">
        <f aca="false">SUM(DV171+DV172+DV174+DV173)</f>
        <v>0</v>
      </c>
      <c r="DW170" s="51" t="n">
        <f aca="false">SUM(DW171+DW172+DW174+DW173)</f>
        <v>0</v>
      </c>
      <c r="DX170" s="51" t="n">
        <f aca="false">SUM(DX171+DX172+DX174+DX173)</f>
        <v>0</v>
      </c>
      <c r="DY170" s="51" t="n">
        <f aca="false">SUM(DY171+DY172+DY174+DY173)</f>
        <v>0</v>
      </c>
      <c r="DZ170" s="51" t="n">
        <f aca="false">SUM(DZ171+DZ172+DZ174+DZ173)</f>
        <v>0</v>
      </c>
      <c r="EA170" s="51" t="n">
        <f aca="false">SUM(EA171+EA172+EA174+EA173)</f>
        <v>0</v>
      </c>
      <c r="EB170" s="51" t="n">
        <f aca="false">SUM(EB171+EB172+EB174+EB173)</f>
        <v>0</v>
      </c>
      <c r="EC170" s="51" t="n">
        <f aca="false">SUM(EC171+EC172+EC174+EC173)</f>
        <v>0</v>
      </c>
      <c r="ED170" s="51" t="n">
        <f aca="false">SUM(ED171+ED172+ED174+ED173)</f>
        <v>0</v>
      </c>
      <c r="EE170" s="51" t="n">
        <f aca="false">SUM(EE171+EE172+EE174+EE173)</f>
        <v>0</v>
      </c>
      <c r="EF170" s="51" t="n">
        <f aca="false">SUM(EF171+EF172+EF174+EF173)</f>
        <v>0</v>
      </c>
      <c r="EG170" s="51" t="n">
        <f aca="false">SUM(EG171+EG172+EG174+EG173)</f>
        <v>0</v>
      </c>
      <c r="EH170" s="51" t="n">
        <f aca="false">SUM(EH171+EH172+EH174+EH173)</f>
        <v>0</v>
      </c>
      <c r="EI170" s="51" t="n">
        <f aca="false">SUM(EI171+EI172+EI174+EI173)</f>
        <v>0</v>
      </c>
      <c r="EJ170" s="51" t="n">
        <f aca="false">SUM(EJ171+EJ172+EJ174+EJ173)</f>
        <v>0</v>
      </c>
      <c r="EK170" s="51" t="n">
        <f aca="false">SUM(EK171+EK172+EK174+EK173)</f>
        <v>0</v>
      </c>
      <c r="EL170" s="51" t="n">
        <f aca="false">SUM(EL171+EL172+EL174+EL173)</f>
        <v>0</v>
      </c>
      <c r="EM170" s="51" t="n">
        <f aca="false">SUM(EM171+EM172+EM174+EM173)</f>
        <v>0</v>
      </c>
      <c r="EN170" s="51" t="n">
        <f aca="false">SUM(EN171+EN172+EN174+EN173)</f>
        <v>0</v>
      </c>
      <c r="EO170" s="51" t="n">
        <f aca="false">SUM(EO171+EO172+EO174+EO173)</f>
        <v>0</v>
      </c>
      <c r="EP170" s="51" t="n">
        <f aca="false">SUM(EP171+EP172+EP174+EP173)</f>
        <v>0</v>
      </c>
      <c r="EQ170" s="51" t="n">
        <f aca="false">SUM(EQ171+EQ172+EQ174+EQ173)</f>
        <v>0</v>
      </c>
      <c r="ER170" s="51" t="n">
        <f aca="false">SUM(ER171+ER172+ER174+ER173)</f>
        <v>0</v>
      </c>
      <c r="ES170" s="51" t="n">
        <f aca="false">SUM(ES171+ES172+ES174+ES173)</f>
        <v>0</v>
      </c>
      <c r="ET170" s="51" t="n">
        <f aca="false">SUM(ET171+ET172+ET174+ET173)</f>
        <v>0</v>
      </c>
      <c r="EU170" s="51" t="n">
        <f aca="false">SUM(EU171+EU172+EU174+EU173)</f>
        <v>0</v>
      </c>
      <c r="EV170" s="51" t="n">
        <f aca="false">SUM(EV171+EV172+EV174+EV173)</f>
        <v>0</v>
      </c>
      <c r="EW170" s="51" t="n">
        <f aca="false">SUM(EW171+EW172+EW174+EW173)</f>
        <v>0</v>
      </c>
      <c r="EX170" s="51" t="n">
        <f aca="false">SUM(EX171+EX172+EX174+EX173)</f>
        <v>0</v>
      </c>
      <c r="EY170" s="51" t="n">
        <f aca="false">SUM(EY171+EY172+EY174+EY173)</f>
        <v>0</v>
      </c>
      <c r="EZ170" s="51" t="n">
        <f aca="false">SUM(EZ171+EZ172+EZ174+EZ173)</f>
        <v>0</v>
      </c>
      <c r="FA170" s="51" t="n">
        <f aca="false">SUM(FA171+FA172+FA174+FA173)</f>
        <v>0</v>
      </c>
      <c r="FB170" s="51" t="n">
        <f aca="false">SUM(FB171+FB172+FB174+FB173)</f>
        <v>0</v>
      </c>
      <c r="FC170" s="51" t="n">
        <f aca="false">SUM(FC171+FC172+FC174+FC173)</f>
        <v>0</v>
      </c>
      <c r="FD170" s="51" t="n">
        <f aca="false">SUM(FD171+FD172+FD174+FD173)</f>
        <v>0</v>
      </c>
      <c r="FE170" s="51" t="n">
        <f aca="false">SUM(FE171+FE172+FE174+FE173)</f>
        <v>0</v>
      </c>
      <c r="FF170" s="51" t="n">
        <f aca="false">SUM(FF171+FF172+FF174+FF173)</f>
        <v>0</v>
      </c>
      <c r="FG170" s="51" t="n">
        <f aca="false">SUM(FG171+FG172+FG174+FG173)</f>
        <v>0</v>
      </c>
      <c r="FH170" s="51" t="n">
        <f aca="false">SUM(FH171+FH172+FH174+FH173)</f>
        <v>0</v>
      </c>
      <c r="FI170" s="51" t="n">
        <f aca="false">SUM(FI171+FI172+FI174+FI173)</f>
        <v>0</v>
      </c>
      <c r="FJ170" s="51" t="n">
        <f aca="false">SUM(FJ171+FJ172+FJ174+FJ173)</f>
        <v>0</v>
      </c>
      <c r="FK170" s="51" t="n">
        <f aca="false">SUM(FK171+FK172+FK174+FK173)</f>
        <v>0</v>
      </c>
      <c r="FL170" s="51" t="n">
        <f aca="false">SUM(FL171+FL172+FL174+FL173)</f>
        <v>0</v>
      </c>
      <c r="FM170" s="51" t="n">
        <f aca="false">SUM(FM171+FM172+FM174+FM173)</f>
        <v>0</v>
      </c>
      <c r="FN170" s="51" t="n">
        <f aca="false">SUM(FN171+FN172+FN174+FN173)</f>
        <v>0</v>
      </c>
      <c r="FO170" s="51" t="n">
        <f aca="false">SUM(FO171+FO172+FO174+FO173)</f>
        <v>0</v>
      </c>
      <c r="FP170" s="51" t="n">
        <f aca="false">SUM(FP171+FP172+FP174+FP173)</f>
        <v>0</v>
      </c>
      <c r="FQ170" s="51" t="n">
        <f aca="false">SUM(FQ171+FQ172+FQ174+FQ173)</f>
        <v>0</v>
      </c>
      <c r="FR170" s="51" t="n">
        <f aca="false">SUM(FR171+FR172+FR174+FR173)</f>
        <v>0</v>
      </c>
      <c r="FS170" s="51" t="n">
        <f aca="false">SUM(FS171+FS172+FS174+FS173)</f>
        <v>0</v>
      </c>
      <c r="FT170" s="51" t="n">
        <f aca="false">SUM(FT171+FT172+FT174+FT173)</f>
        <v>0</v>
      </c>
      <c r="FU170" s="51" t="n">
        <f aca="false">SUM(FU171+FU172+FU174+FU173)</f>
        <v>0</v>
      </c>
      <c r="FV170" s="51" t="n">
        <f aca="false">SUM(FV171+FV172+FV174+FV173)</f>
        <v>0</v>
      </c>
      <c r="FW170" s="51" t="n">
        <f aca="false">SUM(FW171+FW172+FW174+FW173)</f>
        <v>0</v>
      </c>
      <c r="FX170" s="51" t="n">
        <f aca="false">SUM(FX171+FX172+FX174+FX173)</f>
        <v>0</v>
      </c>
      <c r="FY170" s="51" t="n">
        <f aca="false">SUM(FY171+FY172+FY174+FY173)</f>
        <v>0</v>
      </c>
      <c r="FZ170" s="51" t="n">
        <f aca="false">SUM(FZ171+FZ172+FZ174+FZ173)</f>
        <v>0</v>
      </c>
      <c r="GA170" s="51" t="n">
        <f aca="false">SUM(GA171+GA172+GA174+GA173)</f>
        <v>0</v>
      </c>
      <c r="GB170" s="51" t="n">
        <f aca="false">SUM(GB171+GB172+GB174+GB173)</f>
        <v>0</v>
      </c>
      <c r="GC170" s="51" t="n">
        <f aca="false">SUM(GC171+GC172+GC174+GC173)</f>
        <v>0</v>
      </c>
      <c r="GD170" s="51" t="n">
        <f aca="false">SUM(GD171+GD172+GD174+GD173)</f>
        <v>0</v>
      </c>
      <c r="GE170" s="51" t="n">
        <f aca="false">SUM(GE171+GE172+GE174+GE173)</f>
        <v>0</v>
      </c>
      <c r="GF170" s="51" t="n">
        <f aca="false">SUM(GF171+GF172+GF174+GF173)</f>
        <v>0</v>
      </c>
      <c r="GG170" s="51" t="n">
        <f aca="false">SUM(GG171+GG172+GG174+GG173)</f>
        <v>0</v>
      </c>
      <c r="GH170" s="51" t="n">
        <f aca="false">SUM(GH171+GH172+GH174+GH173)</f>
        <v>0</v>
      </c>
      <c r="GI170" s="51" t="n">
        <f aca="false">SUM(GI171+GI172+GI174+GI173)</f>
        <v>0</v>
      </c>
      <c r="GJ170" s="51" t="n">
        <f aca="false">SUM(GJ171+GJ172+GJ174+GJ173)</f>
        <v>0</v>
      </c>
      <c r="GK170" s="51" t="n">
        <f aca="false">SUM(GK171+GK172+GK174+GK173)</f>
        <v>0</v>
      </c>
      <c r="GL170" s="51" t="n">
        <f aca="false">SUM(GL171+GL172+GL174+GL173)</f>
        <v>0</v>
      </c>
      <c r="GM170" s="51" t="n">
        <f aca="false">SUM(GM171+GM172+GM174+GM173)</f>
        <v>0</v>
      </c>
      <c r="GN170" s="51" t="n">
        <f aca="false">SUM(GN171+GN172+GN174+GN173)</f>
        <v>0</v>
      </c>
      <c r="GO170" s="51" t="n">
        <f aca="false">SUM(GO171+GO172+GO174+GO173)</f>
        <v>0</v>
      </c>
      <c r="GP170" s="51" t="n">
        <f aca="false">SUM(GP171+GP172+GP174+GP173)</f>
        <v>0</v>
      </c>
      <c r="GQ170" s="51" t="n">
        <f aca="false">SUM(GQ171+GQ172+GQ174+GQ173)</f>
        <v>0</v>
      </c>
      <c r="GR170" s="51" t="n">
        <f aca="false">SUM(GR171+GR172+GR174+GR173)</f>
        <v>0</v>
      </c>
      <c r="GS170" s="51" t="n">
        <f aca="false">SUM(GS171+GS172+GS174+GS173)</f>
        <v>0</v>
      </c>
      <c r="GT170" s="51" t="n">
        <f aca="false">SUM(GT171+GT172+GT174+GT173)</f>
        <v>0</v>
      </c>
      <c r="GU170" s="51" t="n">
        <f aca="false">SUM(GU171+GU172+GU174+GU173)</f>
        <v>0</v>
      </c>
      <c r="GV170" s="51" t="n">
        <f aca="false">SUM(GV171+GV172+GV174+GV173)</f>
        <v>0</v>
      </c>
      <c r="GW170" s="51" t="n">
        <f aca="false">SUM(GW171+GW172+GW174+GW173)</f>
        <v>0</v>
      </c>
      <c r="GX170" s="51" t="n">
        <f aca="false">SUM(GX171+GX172+GX174+GX173)</f>
        <v>0</v>
      </c>
      <c r="GY170" s="51" t="n">
        <f aca="false">SUM(GY171+GY172+GY174+GY173)</f>
        <v>0</v>
      </c>
      <c r="GZ170" s="51" t="n">
        <f aca="false">SUM(GZ171+GZ172+GZ174+GZ173)</f>
        <v>0</v>
      </c>
      <c r="HA170" s="51" t="n">
        <f aca="false">SUM(HA171+HA172+HA174+HA173)</f>
        <v>0</v>
      </c>
      <c r="HB170" s="51" t="n">
        <f aca="false">SUM(HB171+HB172+HB174+HB173)</f>
        <v>0</v>
      </c>
      <c r="HC170" s="51" t="n">
        <f aca="false">SUM(HC171+HC172+HC174+HC173)</f>
        <v>0</v>
      </c>
      <c r="HD170" s="51" t="n">
        <f aca="false">SUM(HD171+HD172+HD174+HD173)</f>
        <v>0</v>
      </c>
      <c r="HE170" s="51" t="n">
        <f aca="false">SUM(HE171+HE172+HE174+HE173)</f>
        <v>0</v>
      </c>
      <c r="HF170" s="51" t="n">
        <f aca="false">SUM(HF171+HF172+HF174+HF173)</f>
        <v>0</v>
      </c>
      <c r="HG170" s="51" t="n">
        <f aca="false">SUM(HG171+HG172+HG174+HG173)</f>
        <v>0</v>
      </c>
      <c r="HH170" s="51" t="n">
        <f aca="false">SUM(HH171+HH172+HH174+HH173)</f>
        <v>0</v>
      </c>
      <c r="HI170" s="51" t="n">
        <f aca="false">SUM(HI171+HI172+HI174+HI173)</f>
        <v>0</v>
      </c>
      <c r="HJ170" s="51" t="n">
        <f aca="false">SUM(HJ171+HJ172+HJ174+HJ173)</f>
        <v>0</v>
      </c>
      <c r="HK170" s="51" t="n">
        <f aca="false">SUM(HK171+HK172+HK174+HK173)</f>
        <v>0</v>
      </c>
      <c r="HL170" s="51" t="n">
        <f aca="false">SUM(HL171+HL172+HL174+HL173)</f>
        <v>0</v>
      </c>
      <c r="HM170" s="51" t="n">
        <f aca="false">SUM(HM171+HM172+HM174+HM173)</f>
        <v>0</v>
      </c>
      <c r="HN170" s="51" t="n">
        <f aca="false">SUM(HN171+HN172+HN174+HN173)</f>
        <v>0</v>
      </c>
      <c r="HO170" s="51" t="n">
        <f aca="false">SUM(HO171+HO172+HO174+HO173)</f>
        <v>0</v>
      </c>
      <c r="HP170" s="51" t="n">
        <f aca="false">SUM(HP171+HP172+HP174+HP173)</f>
        <v>0</v>
      </c>
      <c r="HQ170" s="51" t="n">
        <f aca="false">SUM(HQ171+HQ172+HQ174+HQ173)</f>
        <v>0</v>
      </c>
      <c r="HR170" s="51" t="n">
        <f aca="false">SUM(HR171+HR172+HR174+HR173)</f>
        <v>0</v>
      </c>
      <c r="HS170" s="51" t="n">
        <f aca="false">SUM(HS171+HS172+HS174+HS173)</f>
        <v>0</v>
      </c>
      <c r="HT170" s="51" t="n">
        <f aca="false">SUM(HT171+HT172+HT174+HT173)</f>
        <v>0</v>
      </c>
      <c r="HU170" s="51" t="n">
        <f aca="false">SUM(HU171+HU172+HU174+HU173)</f>
        <v>0</v>
      </c>
      <c r="HV170" s="51" t="n">
        <f aca="false">SUM(HV171+HV172+HV174+HV173)</f>
        <v>0</v>
      </c>
      <c r="HW170" s="51" t="n">
        <f aca="false">SUM(HW171+HW172+HW174+HW173)</f>
        <v>0</v>
      </c>
      <c r="HX170" s="51" t="n">
        <f aca="false">SUM(HX171+HX172+HX174+HX173)</f>
        <v>0</v>
      </c>
      <c r="HY170" s="51" t="n">
        <f aca="false">SUM(HY171+HY172+HY174+HY173)</f>
        <v>0</v>
      </c>
      <c r="HZ170" s="51" t="n">
        <f aca="false">SUM(HZ171+HZ172+HZ174+HZ173)</f>
        <v>0</v>
      </c>
      <c r="IA170" s="51" t="n">
        <f aca="false">SUM(IA171+IA172+IA174+IA173)</f>
        <v>0</v>
      </c>
      <c r="IB170" s="51" t="n">
        <f aca="false">SUM(IB171+IB172+IB174+IB173)</f>
        <v>0</v>
      </c>
      <c r="IC170" s="51" t="n">
        <f aca="false">SUM(IC171+IC172+IC174+IC173)</f>
        <v>0</v>
      </c>
      <c r="ID170" s="51" t="n">
        <f aca="false">SUM(ID171+ID172+ID174+ID173)</f>
        <v>0</v>
      </c>
      <c r="IE170" s="51" t="n">
        <f aca="false">SUM(IE171+IE172+IE174+IE173)</f>
        <v>0</v>
      </c>
      <c r="IF170" s="51" t="n">
        <f aca="false">SUM(IF171+IF172+IF174+IF173)</f>
        <v>0</v>
      </c>
      <c r="IG170" s="51" t="n">
        <f aca="false">SUM(IG171+IG172+IG174+IG173)</f>
        <v>0</v>
      </c>
      <c r="IH170" s="51" t="n">
        <f aca="false">SUM(IH171+IH172+IH174+IH173)</f>
        <v>0</v>
      </c>
      <c r="II170" s="51" t="n">
        <f aca="false">SUM(II171+II172+II174+II173)</f>
        <v>0</v>
      </c>
      <c r="IJ170" s="51" t="n">
        <f aca="false">SUM(IJ171+IJ172+IJ174+IJ173)</f>
        <v>0</v>
      </c>
      <c r="IK170" s="51" t="n">
        <f aca="false">SUM(IK171+IK172+IK174+IK173)</f>
        <v>0</v>
      </c>
      <c r="IL170" s="51" t="n">
        <f aca="false">SUM(IL171+IL172+IL174+IL173)</f>
        <v>0</v>
      </c>
      <c r="IM170" s="51" t="n">
        <f aca="false">SUM(IM171+IM172+IM174+IM173)</f>
        <v>0</v>
      </c>
      <c r="IN170" s="51" t="n">
        <f aca="false">SUM(IN171+IN172+IN174+IN173)</f>
        <v>0</v>
      </c>
    </row>
    <row r="171" s="53" customFormat="true" ht="18.75" hidden="false" customHeight="false" outlineLevel="0" collapsed="false">
      <c r="A171" s="101" t="s">
        <v>267</v>
      </c>
      <c r="B171" s="56" t="s">
        <v>268</v>
      </c>
      <c r="C171" s="57" t="n">
        <v>734029.3</v>
      </c>
      <c r="D171" s="57" t="n">
        <f aca="false">G171</f>
        <v>29386.6</v>
      </c>
      <c r="E171" s="57" t="n">
        <f aca="false">C171+G171</f>
        <v>763415.9</v>
      </c>
      <c r="F171" s="57" t="n">
        <f aca="false">'НЕ БРАТЬ'!D178</f>
        <v>53718</v>
      </c>
      <c r="G171" s="58" t="n">
        <f aca="false">SUM(H171:IN171)</f>
        <v>29386.6</v>
      </c>
      <c r="H171" s="57"/>
      <c r="I171" s="57"/>
      <c r="J171" s="57"/>
      <c r="K171" s="57" t="n">
        <v>29386.6</v>
      </c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111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</row>
    <row r="172" s="53" customFormat="true" ht="18.75" hidden="false" customHeight="false" outlineLevel="0" collapsed="false">
      <c r="A172" s="101" t="s">
        <v>269</v>
      </c>
      <c r="B172" s="56" t="s">
        <v>270</v>
      </c>
      <c r="C172" s="57" t="n">
        <v>28550.6</v>
      </c>
      <c r="D172" s="57" t="n">
        <f aca="false">G172</f>
        <v>14802.9</v>
      </c>
      <c r="E172" s="57" t="n">
        <f aca="false">C172+G172</f>
        <v>43353.5</v>
      </c>
      <c r="F172" s="57" t="n">
        <f aca="false">'НЕ БРАТЬ'!D179</f>
        <v>29569</v>
      </c>
      <c r="G172" s="58" t="n">
        <f aca="false">SUM(H172:IN172)</f>
        <v>14802.9</v>
      </c>
      <c r="H172" s="57"/>
      <c r="I172" s="57"/>
      <c r="J172" s="57"/>
      <c r="K172" s="57" t="n">
        <v>14802.9</v>
      </c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111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</row>
    <row r="173" s="53" customFormat="true" ht="18.75" hidden="false" customHeight="false" outlineLevel="0" collapsed="false">
      <c r="A173" s="101" t="s">
        <v>271</v>
      </c>
      <c r="B173" s="56" t="s">
        <v>272</v>
      </c>
      <c r="C173" s="57" t="n">
        <v>386383.7</v>
      </c>
      <c r="D173" s="57" t="n">
        <f aca="false">G173</f>
        <v>123244.7</v>
      </c>
      <c r="E173" s="57" t="n">
        <f aca="false">C173+G173</f>
        <v>509628.4</v>
      </c>
      <c r="F173" s="57" t="n">
        <f aca="false">'НЕ БРАТЬ'!D180</f>
        <v>520500.9</v>
      </c>
      <c r="G173" s="58" t="n">
        <f aca="false">SUM(H173:IN173)</f>
        <v>123244.7</v>
      </c>
      <c r="H173" s="57"/>
      <c r="I173" s="57"/>
      <c r="J173" s="57"/>
      <c r="K173" s="57" t="n">
        <v>123244.7</v>
      </c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111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</row>
    <row r="174" s="53" customFormat="true" ht="37.5" hidden="false" customHeight="false" outlineLevel="0" collapsed="false">
      <c r="A174" s="101" t="s">
        <v>273</v>
      </c>
      <c r="B174" s="56" t="s">
        <v>274</v>
      </c>
      <c r="C174" s="57" t="n">
        <v>78728.6</v>
      </c>
      <c r="D174" s="57" t="n">
        <f aca="false">G174</f>
        <v>63441.4</v>
      </c>
      <c r="E174" s="57" t="n">
        <f aca="false">C174+G174</f>
        <v>142170</v>
      </c>
      <c r="F174" s="57" t="n">
        <f aca="false">'НЕ БРАТЬ'!D181</f>
        <v>141768</v>
      </c>
      <c r="G174" s="58" t="n">
        <f aca="false">SUM(H174:IN174)</f>
        <v>63441.4</v>
      </c>
      <c r="H174" s="57"/>
      <c r="I174" s="57"/>
      <c r="J174" s="57"/>
      <c r="K174" s="57" t="n">
        <v>108552.4</v>
      </c>
      <c r="L174" s="57" t="n">
        <v>-45111</v>
      </c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111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</row>
    <row r="175" s="53" customFormat="true" ht="18.75" hidden="true" customHeight="false" outlineLevel="0" collapsed="false">
      <c r="A175" s="50" t="s">
        <v>275</v>
      </c>
      <c r="B175" s="54" t="s">
        <v>276</v>
      </c>
      <c r="C175" s="51" t="n">
        <f aca="false">C177+C176</f>
        <v>0</v>
      </c>
      <c r="D175" s="51" t="n">
        <f aca="false">D177+D176</f>
        <v>0</v>
      </c>
      <c r="E175" s="51" t="n">
        <f aca="false">E177+E176</f>
        <v>0</v>
      </c>
      <c r="F175" s="51" t="n">
        <f aca="false">F177+F176</f>
        <v>0</v>
      </c>
      <c r="G175" s="52" t="n">
        <f aca="false">G177+G176</f>
        <v>0</v>
      </c>
      <c r="H175" s="51" t="n">
        <f aca="false">H177+H176</f>
        <v>0</v>
      </c>
      <c r="I175" s="51" t="n">
        <f aca="false">I177+I176</f>
        <v>0</v>
      </c>
      <c r="J175" s="51" t="n">
        <f aca="false">J177+J176</f>
        <v>0</v>
      </c>
      <c r="K175" s="51" t="n">
        <f aca="false">K177+K176</f>
        <v>0</v>
      </c>
      <c r="L175" s="51" t="n">
        <f aca="false">L177+L176</f>
        <v>0</v>
      </c>
      <c r="M175" s="51" t="n">
        <f aca="false">M177+M176</f>
        <v>0</v>
      </c>
      <c r="N175" s="51" t="n">
        <f aca="false">N177+N176</f>
        <v>0</v>
      </c>
      <c r="O175" s="51" t="n">
        <f aca="false">O177+O176</f>
        <v>0</v>
      </c>
      <c r="P175" s="51" t="n">
        <f aca="false">P177+P176</f>
        <v>0</v>
      </c>
      <c r="Q175" s="51" t="n">
        <f aca="false">Q177+Q176</f>
        <v>0</v>
      </c>
      <c r="R175" s="51" t="n">
        <f aca="false">R177+R176</f>
        <v>0</v>
      </c>
      <c r="S175" s="51" t="n">
        <f aca="false">S177+S176</f>
        <v>0</v>
      </c>
      <c r="T175" s="51" t="n">
        <f aca="false">T177+T176</f>
        <v>0</v>
      </c>
      <c r="U175" s="51" t="n">
        <f aca="false">U177+U176</f>
        <v>0</v>
      </c>
      <c r="V175" s="51" t="n">
        <f aca="false">V177+V176</f>
        <v>0</v>
      </c>
      <c r="W175" s="51" t="n">
        <f aca="false">W177+W176</f>
        <v>0</v>
      </c>
      <c r="X175" s="51" t="n">
        <f aca="false">X177+X176</f>
        <v>0</v>
      </c>
      <c r="Y175" s="51" t="n">
        <f aca="false">Y177+Y176</f>
        <v>0</v>
      </c>
      <c r="Z175" s="51" t="n">
        <f aca="false">Z177+Z176</f>
        <v>0</v>
      </c>
      <c r="AA175" s="51" t="n">
        <f aca="false">AA177+AA176</f>
        <v>0</v>
      </c>
      <c r="AB175" s="51" t="n">
        <f aca="false">AB177+AB176</f>
        <v>0</v>
      </c>
      <c r="AC175" s="51" t="n">
        <f aca="false">AC177+AC176</f>
        <v>0</v>
      </c>
      <c r="AD175" s="51"/>
      <c r="AE175" s="51"/>
      <c r="AF175" s="51"/>
      <c r="AG175" s="51"/>
      <c r="AH175" s="51"/>
      <c r="AI175" s="51"/>
      <c r="AJ175" s="51" t="n">
        <f aca="false">AJ177+AJ176</f>
        <v>0</v>
      </c>
      <c r="AK175" s="51" t="n">
        <f aca="false">AK177+AK176</f>
        <v>0</v>
      </c>
      <c r="AL175" s="51" t="n">
        <f aca="false">AL177+AL176</f>
        <v>0</v>
      </c>
      <c r="AM175" s="51" t="n">
        <f aca="false">AM177+AM176</f>
        <v>0</v>
      </c>
      <c r="AN175" s="51" t="n">
        <f aca="false">AN177+AN176</f>
        <v>0</v>
      </c>
      <c r="AO175" s="51" t="n">
        <f aca="false">AO177+AO176</f>
        <v>0</v>
      </c>
      <c r="AP175" s="51" t="n">
        <f aca="false">AP177+AP176</f>
        <v>0</v>
      </c>
      <c r="AQ175" s="51" t="n">
        <f aca="false">AQ177+AQ176</f>
        <v>0</v>
      </c>
      <c r="AR175" s="51" t="n">
        <f aca="false">AR177+AR176</f>
        <v>0</v>
      </c>
      <c r="AS175" s="51" t="n">
        <f aca="false">AS177+AS176</f>
        <v>0</v>
      </c>
      <c r="AT175" s="51" t="n">
        <f aca="false">AT177+AT176</f>
        <v>0</v>
      </c>
      <c r="AU175" s="51" t="n">
        <f aca="false">AU177+AU176</f>
        <v>0</v>
      </c>
      <c r="AV175" s="51" t="n">
        <f aca="false">AV177+AV176</f>
        <v>0</v>
      </c>
      <c r="AW175" s="51" t="n">
        <f aca="false">AW177+AW176</f>
        <v>0</v>
      </c>
      <c r="AX175" s="51" t="n">
        <f aca="false">AX177+AX176</f>
        <v>0</v>
      </c>
      <c r="AY175" s="51" t="n">
        <f aca="false">AY177+AY176</f>
        <v>0</v>
      </c>
      <c r="AZ175" s="171" t="n">
        <f aca="false">AZ177+AZ176</f>
        <v>0</v>
      </c>
      <c r="BA175" s="51" t="n">
        <f aca="false">BA177+BA176</f>
        <v>0</v>
      </c>
      <c r="BB175" s="51" t="n">
        <f aca="false">BB177+BB176</f>
        <v>0</v>
      </c>
      <c r="BC175" s="51" t="n">
        <f aca="false">BC177+BC176</f>
        <v>0</v>
      </c>
      <c r="BD175" s="51" t="n">
        <f aca="false">BD177+BD176</f>
        <v>0</v>
      </c>
      <c r="BE175" s="51" t="n">
        <f aca="false">BE177+BE176</f>
        <v>0</v>
      </c>
      <c r="BF175" s="51" t="n">
        <f aca="false">BF177+BF176</f>
        <v>0</v>
      </c>
      <c r="BG175" s="51" t="n">
        <f aca="false">BG177+BG176</f>
        <v>0</v>
      </c>
      <c r="BH175" s="51" t="n">
        <f aca="false">BH177+BH176</f>
        <v>0</v>
      </c>
      <c r="BI175" s="51" t="n">
        <f aca="false">BI177+BI176</f>
        <v>0</v>
      </c>
      <c r="BJ175" s="51" t="n">
        <f aca="false">BJ177+BJ176</f>
        <v>0</v>
      </c>
      <c r="BK175" s="51" t="n">
        <f aca="false">BK177+BK176</f>
        <v>0</v>
      </c>
      <c r="BL175" s="51" t="n">
        <f aca="false">BL177+BL176</f>
        <v>0</v>
      </c>
      <c r="BM175" s="51" t="n">
        <f aca="false">BM177+BM176</f>
        <v>0</v>
      </c>
      <c r="BN175" s="51" t="n">
        <f aca="false">BN177+BN176</f>
        <v>0</v>
      </c>
      <c r="BO175" s="51" t="n">
        <f aca="false">BO177+BO176</f>
        <v>0</v>
      </c>
      <c r="BP175" s="51" t="n">
        <f aca="false">BP177+BP176</f>
        <v>0</v>
      </c>
      <c r="BQ175" s="51" t="n">
        <f aca="false">BQ177+BQ176</f>
        <v>0</v>
      </c>
      <c r="BS175" s="51"/>
      <c r="BT175" s="51"/>
      <c r="BU175" s="51" t="n">
        <f aca="false">BU177+BU176</f>
        <v>0</v>
      </c>
      <c r="BV175" s="51" t="n">
        <f aca="false">BV177+BV176</f>
        <v>0</v>
      </c>
      <c r="BW175" s="51" t="n">
        <f aca="false">BW177+BW176</f>
        <v>0</v>
      </c>
      <c r="BX175" s="51" t="n">
        <f aca="false">BX177+BX176</f>
        <v>0</v>
      </c>
      <c r="BY175" s="51" t="n">
        <f aca="false">BY177+BY176</f>
        <v>0</v>
      </c>
      <c r="BZ175" s="51" t="n">
        <f aca="false">BZ177+BZ176</f>
        <v>0</v>
      </c>
      <c r="CA175" s="51" t="n">
        <f aca="false">CA177+CA176</f>
        <v>0</v>
      </c>
      <c r="CB175" s="51" t="n">
        <f aca="false">CB177+CB176</f>
        <v>0</v>
      </c>
      <c r="CC175" s="51" t="n">
        <f aca="false">CC177+CC176</f>
        <v>0</v>
      </c>
      <c r="CD175" s="51" t="n">
        <f aca="false">CD177+CD176</f>
        <v>0</v>
      </c>
      <c r="CE175" s="51" t="n">
        <f aca="false">CE177+CE176</f>
        <v>0</v>
      </c>
      <c r="CF175" s="51" t="n">
        <f aca="false">CF177+CF176</f>
        <v>0</v>
      </c>
      <c r="CG175" s="51" t="n">
        <f aca="false">CG177+CG176</f>
        <v>0</v>
      </c>
      <c r="CH175" s="51" t="n">
        <f aca="false">CH177+CH176</f>
        <v>0</v>
      </c>
      <c r="CI175" s="51" t="n">
        <f aca="false">CI177+CI176</f>
        <v>0</v>
      </c>
      <c r="CJ175" s="51" t="n">
        <f aca="false">CJ177+CJ176</f>
        <v>0</v>
      </c>
      <c r="CK175" s="51" t="n">
        <f aca="false">CK177+CK176</f>
        <v>0</v>
      </c>
      <c r="CL175" s="51" t="n">
        <f aca="false">CL177+CL176</f>
        <v>0</v>
      </c>
      <c r="CM175" s="51" t="n">
        <f aca="false">CM177+CM176</f>
        <v>0</v>
      </c>
      <c r="CN175" s="51" t="n">
        <f aca="false">CN177+CN176</f>
        <v>0</v>
      </c>
      <c r="CO175" s="51" t="n">
        <f aca="false">CO177+CO176</f>
        <v>0</v>
      </c>
      <c r="CP175" s="51" t="n">
        <f aca="false">CP177+CP176</f>
        <v>0</v>
      </c>
      <c r="CQ175" s="51" t="n">
        <f aca="false">CQ177+CQ176</f>
        <v>0</v>
      </c>
      <c r="CR175" s="51" t="n">
        <f aca="false">CR177+CR176</f>
        <v>0</v>
      </c>
      <c r="CS175" s="51" t="n">
        <f aca="false">CS177+CS176</f>
        <v>0</v>
      </c>
      <c r="CT175" s="51" t="n">
        <f aca="false">CT177+CT176</f>
        <v>0</v>
      </c>
      <c r="CU175" s="51" t="n">
        <f aca="false">CU177+CU176</f>
        <v>0</v>
      </c>
      <c r="CV175" s="51" t="n">
        <f aca="false">CV177+CV176</f>
        <v>0</v>
      </c>
      <c r="CW175" s="51" t="n">
        <f aca="false">CW177+CW176</f>
        <v>0</v>
      </c>
      <c r="CX175" s="51" t="n">
        <f aca="false">CX177+CX176</f>
        <v>0</v>
      </c>
      <c r="CY175" s="51" t="n">
        <f aca="false">CY177+CY176</f>
        <v>0</v>
      </c>
      <c r="CZ175" s="51" t="n">
        <f aca="false">CZ177+CZ176</f>
        <v>0</v>
      </c>
      <c r="DA175" s="51" t="n">
        <f aca="false">DA177+DA176</f>
        <v>0</v>
      </c>
      <c r="DB175" s="51" t="n">
        <f aca="false">DB177+DB176</f>
        <v>0</v>
      </c>
      <c r="DC175" s="51" t="n">
        <f aca="false">DC177+DC176</f>
        <v>0</v>
      </c>
      <c r="DD175" s="51" t="n">
        <f aca="false">DD177+DD176</f>
        <v>0</v>
      </c>
      <c r="DE175" s="51" t="n">
        <f aca="false">DE177+DE176</f>
        <v>0</v>
      </c>
      <c r="DF175" s="51" t="n">
        <f aca="false">DF177+DF176</f>
        <v>0</v>
      </c>
      <c r="DG175" s="51" t="n">
        <f aca="false">DG177+DG176</f>
        <v>0</v>
      </c>
      <c r="DH175" s="51" t="n">
        <f aca="false">DH177+DH176</f>
        <v>0</v>
      </c>
      <c r="DI175" s="51" t="n">
        <f aca="false">DI177+DI176</f>
        <v>0</v>
      </c>
      <c r="DJ175" s="51" t="n">
        <f aca="false">DJ177+DJ176</f>
        <v>0</v>
      </c>
      <c r="DK175" s="51" t="n">
        <f aca="false">DK177+DK176</f>
        <v>0</v>
      </c>
      <c r="DL175" s="51" t="n">
        <f aca="false">DL177+DL176</f>
        <v>0</v>
      </c>
      <c r="DM175" s="51" t="n">
        <f aca="false">DM177+DM176</f>
        <v>0</v>
      </c>
      <c r="DN175" s="51" t="n">
        <f aca="false">DN177+DN176</f>
        <v>0</v>
      </c>
      <c r="DO175" s="51" t="n">
        <f aca="false">DO177+DO176</f>
        <v>0</v>
      </c>
      <c r="DP175" s="51" t="n">
        <f aca="false">DP177+DP176</f>
        <v>0</v>
      </c>
      <c r="DQ175" s="51" t="n">
        <f aca="false">DQ177+DQ176</f>
        <v>0</v>
      </c>
      <c r="DR175" s="51" t="n">
        <f aca="false">DR177+DR176</f>
        <v>0</v>
      </c>
      <c r="DS175" s="51" t="n">
        <f aca="false">DS177+DS176</f>
        <v>0</v>
      </c>
      <c r="DT175" s="51" t="n">
        <f aca="false">DT177+DT176</f>
        <v>0</v>
      </c>
      <c r="DU175" s="51" t="n">
        <f aca="false">DU177+DU176</f>
        <v>0</v>
      </c>
      <c r="DV175" s="51" t="n">
        <f aca="false">DV177+DV176</f>
        <v>0</v>
      </c>
      <c r="DW175" s="51" t="n">
        <f aca="false">DW177+DW176</f>
        <v>0</v>
      </c>
      <c r="DX175" s="51" t="n">
        <f aca="false">DX177+DX176</f>
        <v>0</v>
      </c>
      <c r="DY175" s="51" t="n">
        <f aca="false">DY177+DY176</f>
        <v>0</v>
      </c>
      <c r="DZ175" s="51" t="n">
        <f aca="false">DZ177+DZ176</f>
        <v>0</v>
      </c>
      <c r="EA175" s="51" t="n">
        <f aca="false">EA177+EA176</f>
        <v>0</v>
      </c>
      <c r="EB175" s="51" t="n">
        <f aca="false">EB177+EB176</f>
        <v>0</v>
      </c>
      <c r="EC175" s="51" t="n">
        <f aca="false">EC177+EC176</f>
        <v>0</v>
      </c>
      <c r="ED175" s="51" t="n">
        <f aca="false">ED177+ED176</f>
        <v>0</v>
      </c>
      <c r="EE175" s="51" t="n">
        <f aca="false">EE177+EE176</f>
        <v>0</v>
      </c>
      <c r="EF175" s="51" t="n">
        <f aca="false">EF177+EF176</f>
        <v>0</v>
      </c>
      <c r="EG175" s="51" t="n">
        <f aca="false">EG177+EG176</f>
        <v>0</v>
      </c>
      <c r="EH175" s="51" t="n">
        <f aca="false">EH177+EH176</f>
        <v>0</v>
      </c>
      <c r="EI175" s="51" t="n">
        <f aca="false">EI177+EI176</f>
        <v>0</v>
      </c>
      <c r="EJ175" s="51" t="n">
        <f aca="false">EJ177+EJ176</f>
        <v>0</v>
      </c>
      <c r="EK175" s="51" t="n">
        <f aca="false">EK177+EK176</f>
        <v>0</v>
      </c>
      <c r="EL175" s="51" t="n">
        <f aca="false">EL177+EL176</f>
        <v>0</v>
      </c>
      <c r="EM175" s="51" t="n">
        <f aca="false">EM177+EM176</f>
        <v>0</v>
      </c>
      <c r="EN175" s="51" t="n">
        <f aca="false">EN177+EN176</f>
        <v>0</v>
      </c>
      <c r="EO175" s="51" t="n">
        <f aca="false">EO177+EO176</f>
        <v>0</v>
      </c>
      <c r="EP175" s="51" t="n">
        <f aca="false">EP177+EP176</f>
        <v>0</v>
      </c>
      <c r="EQ175" s="51" t="n">
        <f aca="false">EQ177+EQ176</f>
        <v>0</v>
      </c>
      <c r="ER175" s="51" t="n">
        <f aca="false">ER177+ER176</f>
        <v>0</v>
      </c>
      <c r="ES175" s="51" t="n">
        <f aca="false">ES177+ES176</f>
        <v>0</v>
      </c>
      <c r="ET175" s="51" t="n">
        <f aca="false">ET177+ET176</f>
        <v>0</v>
      </c>
      <c r="EU175" s="51" t="n">
        <f aca="false">EU177+EU176</f>
        <v>0</v>
      </c>
      <c r="EV175" s="51" t="n">
        <f aca="false">EV177+EV176</f>
        <v>0</v>
      </c>
      <c r="EW175" s="51" t="n">
        <f aca="false">EW177+EW176</f>
        <v>0</v>
      </c>
      <c r="EX175" s="51" t="n">
        <f aca="false">EX177+EX176</f>
        <v>0</v>
      </c>
      <c r="EY175" s="51" t="n">
        <f aca="false">EY177+EY176</f>
        <v>0</v>
      </c>
      <c r="EZ175" s="51" t="n">
        <f aca="false">EZ177+EZ176</f>
        <v>0</v>
      </c>
      <c r="FA175" s="51" t="n">
        <f aca="false">FA177+FA176</f>
        <v>0</v>
      </c>
      <c r="FB175" s="51" t="n">
        <f aca="false">FB177+FB176</f>
        <v>0</v>
      </c>
      <c r="FC175" s="51" t="n">
        <f aca="false">FC177+FC176</f>
        <v>0</v>
      </c>
      <c r="FD175" s="51" t="n">
        <f aca="false">FD177+FD176</f>
        <v>0</v>
      </c>
      <c r="FE175" s="51" t="n">
        <f aca="false">FE177+FE176</f>
        <v>0</v>
      </c>
      <c r="FF175" s="51" t="n">
        <f aca="false">FF177+FF176</f>
        <v>0</v>
      </c>
      <c r="FG175" s="51" t="n">
        <f aca="false">FG177+FG176</f>
        <v>0</v>
      </c>
      <c r="FH175" s="51" t="n">
        <f aca="false">FH177+FH176</f>
        <v>0</v>
      </c>
      <c r="FI175" s="51" t="n">
        <f aca="false">FI177+FI176</f>
        <v>0</v>
      </c>
      <c r="FJ175" s="51" t="n">
        <f aca="false">FJ177+FJ176</f>
        <v>0</v>
      </c>
      <c r="FK175" s="51" t="n">
        <f aca="false">FK177+FK176</f>
        <v>0</v>
      </c>
      <c r="FL175" s="51" t="n">
        <f aca="false">FL177+FL176</f>
        <v>0</v>
      </c>
      <c r="FM175" s="51" t="n">
        <f aca="false">FM177+FM176</f>
        <v>0</v>
      </c>
      <c r="FN175" s="51" t="n">
        <f aca="false">FN177+FN176</f>
        <v>0</v>
      </c>
      <c r="FO175" s="51" t="n">
        <f aca="false">FO177+FO176</f>
        <v>0</v>
      </c>
      <c r="FP175" s="51" t="n">
        <f aca="false">FP177+FP176</f>
        <v>0</v>
      </c>
      <c r="FQ175" s="51" t="n">
        <f aca="false">FQ177+FQ176</f>
        <v>0</v>
      </c>
      <c r="FR175" s="51" t="n">
        <f aca="false">FR177+FR176</f>
        <v>0</v>
      </c>
      <c r="FS175" s="51" t="n">
        <f aca="false">FS177+FS176</f>
        <v>0</v>
      </c>
      <c r="FT175" s="51" t="n">
        <f aca="false">FT177+FT176</f>
        <v>0</v>
      </c>
      <c r="FU175" s="51" t="n">
        <f aca="false">FU177+FU176</f>
        <v>0</v>
      </c>
      <c r="FV175" s="51" t="n">
        <f aca="false">FV177+FV176</f>
        <v>0</v>
      </c>
      <c r="FW175" s="51" t="n">
        <f aca="false">FW177+FW176</f>
        <v>0</v>
      </c>
      <c r="FX175" s="51" t="n">
        <f aca="false">FX177+FX176</f>
        <v>0</v>
      </c>
      <c r="FY175" s="51" t="n">
        <f aca="false">FY177+FY176</f>
        <v>0</v>
      </c>
      <c r="FZ175" s="51" t="n">
        <f aca="false">FZ177+FZ176</f>
        <v>0</v>
      </c>
      <c r="GA175" s="51" t="n">
        <f aca="false">GA177+GA176</f>
        <v>0</v>
      </c>
      <c r="GB175" s="51" t="n">
        <f aca="false">GB177+GB176</f>
        <v>0</v>
      </c>
      <c r="GC175" s="51" t="n">
        <f aca="false">GC177+GC176</f>
        <v>0</v>
      </c>
      <c r="GD175" s="51" t="n">
        <f aca="false">GD177+GD176</f>
        <v>0</v>
      </c>
      <c r="GE175" s="51" t="n">
        <f aca="false">GE177+GE176</f>
        <v>0</v>
      </c>
      <c r="GF175" s="51" t="n">
        <f aca="false">GF177+GF176</f>
        <v>0</v>
      </c>
      <c r="GG175" s="51" t="n">
        <f aca="false">GG177+GG176</f>
        <v>0</v>
      </c>
      <c r="GH175" s="51" t="n">
        <f aca="false">GH177+GH176</f>
        <v>0</v>
      </c>
      <c r="GI175" s="51" t="n">
        <f aca="false">GI177+GI176</f>
        <v>0</v>
      </c>
      <c r="GJ175" s="51" t="n">
        <f aca="false">GJ177+GJ176</f>
        <v>0</v>
      </c>
      <c r="GK175" s="51" t="n">
        <f aca="false">GK177+GK176</f>
        <v>0</v>
      </c>
      <c r="GL175" s="51" t="n">
        <f aca="false">GL177+GL176</f>
        <v>0</v>
      </c>
      <c r="GM175" s="51" t="n">
        <f aca="false">GM177+GM176</f>
        <v>0</v>
      </c>
      <c r="GN175" s="51" t="n">
        <f aca="false">GN177+GN176</f>
        <v>0</v>
      </c>
      <c r="GO175" s="51" t="n">
        <f aca="false">GO177+GO176</f>
        <v>0</v>
      </c>
      <c r="GP175" s="51" t="n">
        <f aca="false">GP177+GP176</f>
        <v>0</v>
      </c>
      <c r="GQ175" s="51" t="n">
        <f aca="false">GQ177+GQ176</f>
        <v>0</v>
      </c>
      <c r="GR175" s="51" t="n">
        <f aca="false">GR177+GR176</f>
        <v>0</v>
      </c>
      <c r="GS175" s="51" t="n">
        <f aca="false">GS177+GS176</f>
        <v>0</v>
      </c>
      <c r="GT175" s="51" t="n">
        <f aca="false">GT177+GT176</f>
        <v>0</v>
      </c>
      <c r="GU175" s="51" t="n">
        <f aca="false">GU177+GU176</f>
        <v>0</v>
      </c>
      <c r="GV175" s="51" t="n">
        <f aca="false">GV177+GV176</f>
        <v>0</v>
      </c>
      <c r="GW175" s="51" t="n">
        <f aca="false">GW177+GW176</f>
        <v>0</v>
      </c>
      <c r="GX175" s="51" t="n">
        <f aca="false">GX177+GX176</f>
        <v>0</v>
      </c>
      <c r="GY175" s="51" t="n">
        <f aca="false">GY177+GY176</f>
        <v>0</v>
      </c>
      <c r="GZ175" s="51" t="n">
        <f aca="false">GZ177+GZ176</f>
        <v>0</v>
      </c>
      <c r="HA175" s="51" t="n">
        <f aca="false">HA177+HA176</f>
        <v>0</v>
      </c>
      <c r="HB175" s="51" t="n">
        <f aca="false">HB177+HB176</f>
        <v>0</v>
      </c>
      <c r="HC175" s="51" t="n">
        <f aca="false">HC177+HC176</f>
        <v>0</v>
      </c>
      <c r="HD175" s="51" t="n">
        <f aca="false">HD177+HD176</f>
        <v>0</v>
      </c>
      <c r="HE175" s="51" t="n">
        <f aca="false">HE177+HE176</f>
        <v>0</v>
      </c>
      <c r="HF175" s="51" t="n">
        <f aca="false">HF177+HF176</f>
        <v>0</v>
      </c>
      <c r="HG175" s="51" t="n">
        <f aca="false">HG177+HG176</f>
        <v>0</v>
      </c>
      <c r="HH175" s="51" t="n">
        <f aca="false">HH177+HH176</f>
        <v>0</v>
      </c>
      <c r="HI175" s="51" t="n">
        <f aca="false">HI177+HI176</f>
        <v>0</v>
      </c>
      <c r="HJ175" s="51" t="n">
        <f aca="false">HJ177+HJ176</f>
        <v>0</v>
      </c>
      <c r="HK175" s="51" t="n">
        <f aca="false">HK177+HK176</f>
        <v>0</v>
      </c>
      <c r="HL175" s="51" t="n">
        <f aca="false">HL177+HL176</f>
        <v>0</v>
      </c>
      <c r="HM175" s="51" t="n">
        <f aca="false">HM177+HM176</f>
        <v>0</v>
      </c>
      <c r="HN175" s="51" t="n">
        <f aca="false">HN177+HN176</f>
        <v>0</v>
      </c>
      <c r="HO175" s="51" t="n">
        <f aca="false">HO177+HO176</f>
        <v>0</v>
      </c>
      <c r="HP175" s="51" t="n">
        <f aca="false">HP177+HP176</f>
        <v>0</v>
      </c>
      <c r="HQ175" s="51" t="n">
        <f aca="false">HQ177+HQ176</f>
        <v>0</v>
      </c>
      <c r="HR175" s="51" t="n">
        <f aca="false">HR177+HR176</f>
        <v>0</v>
      </c>
      <c r="HS175" s="51" t="n">
        <f aca="false">HS177+HS176</f>
        <v>0</v>
      </c>
      <c r="HT175" s="51" t="n">
        <f aca="false">HT177+HT176</f>
        <v>0</v>
      </c>
      <c r="HU175" s="51" t="n">
        <f aca="false">HU177+HU176</f>
        <v>0</v>
      </c>
      <c r="HV175" s="51" t="n">
        <f aca="false">HV177+HV176</f>
        <v>0</v>
      </c>
      <c r="HW175" s="51" t="n">
        <f aca="false">HW177+HW176</f>
        <v>0</v>
      </c>
      <c r="HX175" s="51" t="n">
        <f aca="false">HX177+HX176</f>
        <v>0</v>
      </c>
      <c r="HY175" s="51" t="n">
        <f aca="false">HY177+HY176</f>
        <v>0</v>
      </c>
      <c r="HZ175" s="51" t="n">
        <f aca="false">HZ177+HZ176</f>
        <v>0</v>
      </c>
      <c r="IA175" s="51" t="n">
        <f aca="false">IA177+IA176</f>
        <v>0</v>
      </c>
      <c r="IB175" s="51" t="n">
        <f aca="false">IB177+IB176</f>
        <v>0</v>
      </c>
      <c r="IC175" s="51" t="n">
        <f aca="false">IC177+IC176</f>
        <v>0</v>
      </c>
      <c r="ID175" s="51" t="n">
        <f aca="false">ID177+ID176</f>
        <v>0</v>
      </c>
      <c r="IE175" s="51" t="n">
        <f aca="false">IE177+IE176</f>
        <v>0</v>
      </c>
      <c r="IF175" s="51" t="n">
        <f aca="false">IF177+IF176</f>
        <v>0</v>
      </c>
      <c r="IG175" s="51" t="n">
        <f aca="false">IG177+IG176</f>
        <v>0</v>
      </c>
      <c r="IH175" s="51" t="n">
        <f aca="false">IH177+IH176</f>
        <v>0</v>
      </c>
      <c r="II175" s="51" t="n">
        <f aca="false">II177+II176</f>
        <v>0</v>
      </c>
      <c r="IJ175" s="51" t="n">
        <f aca="false">IJ177+IJ176</f>
        <v>0</v>
      </c>
      <c r="IK175" s="51" t="n">
        <f aca="false">IK177+IK176</f>
        <v>0</v>
      </c>
      <c r="IL175" s="51" t="n">
        <f aca="false">IL177+IL176</f>
        <v>0</v>
      </c>
      <c r="IM175" s="51" t="n">
        <f aca="false">IM177+IM176</f>
        <v>0</v>
      </c>
      <c r="IN175" s="51" t="n">
        <f aca="false">IN177+IN176</f>
        <v>0</v>
      </c>
    </row>
    <row r="176" s="53" customFormat="true" ht="37.5" hidden="true" customHeight="false" outlineLevel="0" collapsed="false">
      <c r="A176" s="101" t="s">
        <v>277</v>
      </c>
      <c r="B176" s="56" t="s">
        <v>278</v>
      </c>
      <c r="C176" s="57" t="n">
        <v>0</v>
      </c>
      <c r="D176" s="57" t="n">
        <f aca="false">G176</f>
        <v>0</v>
      </c>
      <c r="E176" s="57" t="n">
        <f aca="false">C176+G176</f>
        <v>0</v>
      </c>
      <c r="F176" s="57" t="n">
        <f aca="false">'НЕ БРАТЬ'!D183</f>
        <v>0</v>
      </c>
      <c r="G176" s="58" t="n">
        <f aca="false">SUM(H176:IN176)</f>
        <v>0</v>
      </c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111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</row>
    <row r="177" s="53" customFormat="true" ht="37.5" hidden="true" customHeight="false" outlineLevel="0" collapsed="false">
      <c r="A177" s="101" t="s">
        <v>279</v>
      </c>
      <c r="B177" s="56" t="s">
        <v>280</v>
      </c>
      <c r="C177" s="57" t="n">
        <v>0</v>
      </c>
      <c r="D177" s="57" t="n">
        <f aca="false">G177</f>
        <v>0</v>
      </c>
      <c r="E177" s="57" t="n">
        <f aca="false">C177+G177</f>
        <v>0</v>
      </c>
      <c r="F177" s="57" t="n">
        <f aca="false">'НЕ БРАТЬ'!D184</f>
        <v>0</v>
      </c>
      <c r="G177" s="58" t="n">
        <f aca="false">SUM(H177:IN177)</f>
        <v>0</v>
      </c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111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</row>
    <row r="178" s="53" customFormat="true" ht="18.75" hidden="false" customHeight="false" outlineLevel="0" collapsed="false">
      <c r="A178" s="50" t="s">
        <v>281</v>
      </c>
      <c r="B178" s="54" t="s">
        <v>282</v>
      </c>
      <c r="C178" s="51" t="n">
        <f aca="false">SUM(C179:C182)</f>
        <v>3768152.7</v>
      </c>
      <c r="D178" s="98" t="n">
        <f aca="false">SUM(D179:D182)</f>
        <v>307509.105</v>
      </c>
      <c r="E178" s="98" t="n">
        <f aca="false">SUM(E179:E182)</f>
        <v>4075661.805</v>
      </c>
      <c r="F178" s="98" t="n">
        <f aca="false">SUM(F179:F182)</f>
        <v>4237696.1</v>
      </c>
      <c r="G178" s="112" t="n">
        <f aca="false">SUM(G179:G182)</f>
        <v>307509.105</v>
      </c>
      <c r="H178" s="98" t="n">
        <f aca="false">SUM(H179:H182)</f>
        <v>0</v>
      </c>
      <c r="I178" s="98" t="n">
        <f aca="false">SUM(I179:I182)</f>
        <v>0</v>
      </c>
      <c r="J178" s="98" t="n">
        <f aca="false">SUM(J179:J182)</f>
        <v>0</v>
      </c>
      <c r="K178" s="98" t="n">
        <f aca="false">SUM(K179:K182)</f>
        <v>307509.105</v>
      </c>
      <c r="L178" s="51" t="n">
        <f aca="false">SUM(L179:L182)</f>
        <v>0</v>
      </c>
      <c r="M178" s="51" t="n">
        <f aca="false">SUM(M179:M182)</f>
        <v>0</v>
      </c>
      <c r="N178" s="51" t="n">
        <f aca="false">SUM(N179:N182)</f>
        <v>0</v>
      </c>
      <c r="O178" s="51" t="n">
        <f aca="false">SUM(O179:O182)</f>
        <v>0</v>
      </c>
      <c r="P178" s="51" t="n">
        <f aca="false">SUM(P179:P182)</f>
        <v>0</v>
      </c>
      <c r="Q178" s="51" t="n">
        <f aca="false">SUM(Q179:Q182)</f>
        <v>0</v>
      </c>
      <c r="R178" s="51" t="n">
        <f aca="false">SUM(R179:R182)</f>
        <v>0</v>
      </c>
      <c r="S178" s="51" t="n">
        <f aca="false">SUM(S179:S182)</f>
        <v>0</v>
      </c>
      <c r="T178" s="51" t="n">
        <f aca="false">SUM(T179:T182)</f>
        <v>0</v>
      </c>
      <c r="U178" s="51" t="n">
        <f aca="false">SUM(U179:U182)</f>
        <v>0</v>
      </c>
      <c r="V178" s="51" t="n">
        <f aca="false">SUM(V179:V182)</f>
        <v>0</v>
      </c>
      <c r="W178" s="51" t="n">
        <f aca="false">SUM(W179:W182)</f>
        <v>0</v>
      </c>
      <c r="X178" s="51" t="n">
        <f aca="false">SUM(X179:X182)</f>
        <v>0</v>
      </c>
      <c r="Y178" s="51" t="n">
        <f aca="false">SUM(Y179:Y182)</f>
        <v>0</v>
      </c>
      <c r="Z178" s="51" t="n">
        <f aca="false">SUM(Z179:Z182)</f>
        <v>0</v>
      </c>
      <c r="AA178" s="51" t="n">
        <f aca="false">SUM(AA179:AA182)</f>
        <v>0</v>
      </c>
      <c r="AB178" s="51" t="n">
        <f aca="false">SUM(AB179:AB182)</f>
        <v>0</v>
      </c>
      <c r="AC178" s="51" t="n">
        <f aca="false">SUM(AC179:AC182)</f>
        <v>0</v>
      </c>
      <c r="AD178" s="51" t="n">
        <f aca="false">SUM(AD179:AD182)</f>
        <v>0</v>
      </c>
      <c r="AE178" s="51" t="n">
        <f aca="false">SUM(AE179:AE182)</f>
        <v>0</v>
      </c>
      <c r="AF178" s="51"/>
      <c r="AG178" s="51"/>
      <c r="AH178" s="51"/>
      <c r="AI178" s="51"/>
      <c r="AJ178" s="51" t="n">
        <f aca="false">SUM(AJ179:AJ182)</f>
        <v>0</v>
      </c>
      <c r="AK178" s="51" t="n">
        <f aca="false">SUM(AK179:AK182)</f>
        <v>0</v>
      </c>
      <c r="AL178" s="51" t="n">
        <f aca="false">SUM(AL179:AL182)</f>
        <v>0</v>
      </c>
      <c r="AM178" s="51" t="n">
        <f aca="false">SUM(AM179:AM182)</f>
        <v>0</v>
      </c>
      <c r="AN178" s="51" t="n">
        <f aca="false">SUM(AN179:AN182)</f>
        <v>0</v>
      </c>
      <c r="AO178" s="51" t="n">
        <f aca="false">SUM(AO179:AO182)</f>
        <v>0</v>
      </c>
      <c r="AP178" s="51" t="n">
        <f aca="false">SUM(AP179:AP182)</f>
        <v>0</v>
      </c>
      <c r="AQ178" s="51" t="n">
        <f aca="false">SUM(AQ179:AQ182)</f>
        <v>0</v>
      </c>
      <c r="AR178" s="51" t="n">
        <f aca="false">SUM(AR179:AR182)</f>
        <v>0</v>
      </c>
      <c r="AS178" s="51" t="n">
        <f aca="false">SUM(AS179:AS182)</f>
        <v>0</v>
      </c>
      <c r="AT178" s="51" t="n">
        <f aca="false">SUM(AT179:AT182)</f>
        <v>0</v>
      </c>
      <c r="AU178" s="51" t="n">
        <f aca="false">SUM(AU179:AU182)</f>
        <v>0</v>
      </c>
      <c r="AV178" s="51" t="n">
        <f aca="false">SUM(AV179:AV182)</f>
        <v>0</v>
      </c>
      <c r="AW178" s="51" t="n">
        <f aca="false">SUM(AW179:AW182)</f>
        <v>0</v>
      </c>
      <c r="AX178" s="51" t="n">
        <f aca="false">SUM(AX179:AX182)</f>
        <v>0</v>
      </c>
      <c r="AY178" s="51" t="n">
        <f aca="false">SUM(AY179:AY182)</f>
        <v>0</v>
      </c>
      <c r="AZ178" s="171" t="n">
        <f aca="false">SUM(AZ179:AZ182)</f>
        <v>0</v>
      </c>
      <c r="BA178" s="51" t="n">
        <f aca="false">SUM(BA179:BA182)</f>
        <v>0</v>
      </c>
      <c r="BB178" s="51" t="n">
        <f aca="false">SUM(BB179:BB182)</f>
        <v>0</v>
      </c>
      <c r="BC178" s="51" t="n">
        <f aca="false">SUM(BC179:BC182)</f>
        <v>0</v>
      </c>
      <c r="BD178" s="51" t="n">
        <f aca="false">SUM(BD179:BD182)</f>
        <v>0</v>
      </c>
      <c r="BE178" s="51" t="n">
        <f aca="false">SUM(BE179:BE182)</f>
        <v>0</v>
      </c>
      <c r="BF178" s="51" t="n">
        <f aca="false">SUM(BF179:BF182)</f>
        <v>0</v>
      </c>
      <c r="BG178" s="51" t="n">
        <f aca="false">SUM(BG179:BG182)</f>
        <v>0</v>
      </c>
      <c r="BH178" s="51" t="n">
        <f aca="false">SUM(BH179:BH182)</f>
        <v>0</v>
      </c>
      <c r="BI178" s="51" t="n">
        <f aca="false">SUM(BI179:BI182)</f>
        <v>0</v>
      </c>
      <c r="BJ178" s="51" t="n">
        <f aca="false">SUM(BJ179:BJ182)</f>
        <v>0</v>
      </c>
      <c r="BK178" s="51" t="n">
        <f aca="false">SUM(BK179:BK182)</f>
        <v>0</v>
      </c>
      <c r="BL178" s="51" t="n">
        <f aca="false">SUM(BL179:BL182)</f>
        <v>0</v>
      </c>
      <c r="BM178" s="51" t="n">
        <f aca="false">SUM(BM179:BM182)</f>
        <v>0</v>
      </c>
      <c r="BN178" s="51" t="n">
        <f aca="false">SUM(BN179:BN182)</f>
        <v>0</v>
      </c>
      <c r="BO178" s="51" t="n">
        <f aca="false">SUM(BO179:BO182)</f>
        <v>0</v>
      </c>
      <c r="BP178" s="51" t="n">
        <f aca="false">SUM(BP179:BP182)</f>
        <v>0</v>
      </c>
      <c r="BQ178" s="51" t="n">
        <f aca="false">SUM(BQ179:BQ182)</f>
        <v>0</v>
      </c>
      <c r="BS178" s="51"/>
      <c r="BT178" s="51"/>
      <c r="BU178" s="51" t="n">
        <f aca="false">SUM(BU179:BU182)</f>
        <v>0</v>
      </c>
      <c r="BV178" s="51" t="n">
        <f aca="false">SUM(BV179:BV182)</f>
        <v>0</v>
      </c>
      <c r="BW178" s="51" t="n">
        <f aca="false">SUM(BW179:BW182)</f>
        <v>0</v>
      </c>
      <c r="BX178" s="51" t="n">
        <f aca="false">SUM(BX179:BX182)</f>
        <v>0</v>
      </c>
      <c r="BY178" s="51" t="n">
        <f aca="false">SUM(BY179:BY182)</f>
        <v>0</v>
      </c>
      <c r="BZ178" s="51" t="n">
        <f aca="false">SUM(BZ179:BZ182)</f>
        <v>0</v>
      </c>
      <c r="CA178" s="51" t="n">
        <f aca="false">SUM(CA179:CA182)</f>
        <v>0</v>
      </c>
      <c r="CB178" s="51" t="n">
        <f aca="false">SUM(CB179:CB182)</f>
        <v>0</v>
      </c>
      <c r="CC178" s="51" t="n">
        <f aca="false">SUM(CC179:CC182)</f>
        <v>0</v>
      </c>
      <c r="CD178" s="51" t="n">
        <f aca="false">SUM(CD179:CD182)</f>
        <v>0</v>
      </c>
      <c r="CE178" s="51" t="n">
        <f aca="false">SUM(CE179:CE182)</f>
        <v>0</v>
      </c>
      <c r="CF178" s="51" t="n">
        <f aca="false">SUM(CF179:CF182)</f>
        <v>0</v>
      </c>
      <c r="CG178" s="51" t="n">
        <f aca="false">SUM(CG179:CG182)</f>
        <v>0</v>
      </c>
      <c r="CH178" s="51" t="n">
        <f aca="false">SUM(CH179:CH182)</f>
        <v>0</v>
      </c>
      <c r="CI178" s="51" t="n">
        <f aca="false">SUM(CI179:CI182)</f>
        <v>0</v>
      </c>
      <c r="CJ178" s="51" t="n">
        <f aca="false">SUM(CJ179:CJ182)</f>
        <v>0</v>
      </c>
      <c r="CK178" s="51" t="n">
        <f aca="false">SUM(CK179:CK182)</f>
        <v>0</v>
      </c>
      <c r="CL178" s="51" t="n">
        <f aca="false">SUM(CL179:CL182)</f>
        <v>0</v>
      </c>
      <c r="CM178" s="51" t="n">
        <f aca="false">SUM(CM179:CM182)</f>
        <v>0</v>
      </c>
      <c r="CN178" s="51" t="n">
        <f aca="false">SUM(CN179:CN182)</f>
        <v>0</v>
      </c>
      <c r="CO178" s="51" t="n">
        <f aca="false">SUM(CO179:CO182)</f>
        <v>0</v>
      </c>
      <c r="CP178" s="51" t="n">
        <f aca="false">SUM(CP179:CP182)</f>
        <v>0</v>
      </c>
      <c r="CQ178" s="51" t="n">
        <f aca="false">SUM(CQ179:CQ182)</f>
        <v>0</v>
      </c>
      <c r="CR178" s="51" t="n">
        <f aca="false">SUM(CR179:CR182)</f>
        <v>0</v>
      </c>
      <c r="CS178" s="51" t="n">
        <f aca="false">SUM(CS179:CS182)</f>
        <v>0</v>
      </c>
      <c r="CT178" s="51" t="n">
        <f aca="false">SUM(CT179:CT182)</f>
        <v>0</v>
      </c>
      <c r="CU178" s="51" t="n">
        <f aca="false">SUM(CU179:CU182)</f>
        <v>0</v>
      </c>
      <c r="CV178" s="51" t="n">
        <f aca="false">SUM(CV179:CV182)</f>
        <v>0</v>
      </c>
      <c r="CW178" s="51" t="n">
        <f aca="false">SUM(CW179:CW182)</f>
        <v>0</v>
      </c>
      <c r="CX178" s="51" t="n">
        <f aca="false">SUM(CX179:CX182)</f>
        <v>0</v>
      </c>
      <c r="CY178" s="51" t="n">
        <f aca="false">SUM(CY179:CY182)</f>
        <v>0</v>
      </c>
      <c r="CZ178" s="51" t="n">
        <f aca="false">SUM(CZ179:CZ182)</f>
        <v>0</v>
      </c>
      <c r="DA178" s="51" t="n">
        <f aca="false">SUM(DA179:DA182)</f>
        <v>0</v>
      </c>
      <c r="DB178" s="51" t="n">
        <f aca="false">SUM(DB179:DB182)</f>
        <v>0</v>
      </c>
      <c r="DC178" s="51" t="n">
        <f aca="false">SUM(DC179:DC182)</f>
        <v>0</v>
      </c>
      <c r="DD178" s="51" t="n">
        <f aca="false">SUM(DD179:DD182)</f>
        <v>0</v>
      </c>
      <c r="DE178" s="51" t="n">
        <f aca="false">SUM(DE179:DE182)</f>
        <v>0</v>
      </c>
      <c r="DF178" s="51" t="n">
        <f aca="false">SUM(DF179:DF182)</f>
        <v>0</v>
      </c>
      <c r="DG178" s="51" t="n">
        <f aca="false">SUM(DG179:DG182)</f>
        <v>0</v>
      </c>
      <c r="DH178" s="51" t="n">
        <f aca="false">SUM(DH179:DH182)</f>
        <v>0</v>
      </c>
      <c r="DI178" s="51" t="n">
        <f aca="false">SUM(DI179:DI182)</f>
        <v>0</v>
      </c>
      <c r="DJ178" s="51" t="n">
        <f aca="false">SUM(DJ179:DJ182)</f>
        <v>0</v>
      </c>
      <c r="DK178" s="51" t="n">
        <f aca="false">SUM(DK179:DK182)</f>
        <v>0</v>
      </c>
      <c r="DL178" s="51" t="n">
        <f aca="false">SUM(DL179:DL182)</f>
        <v>0</v>
      </c>
      <c r="DM178" s="51" t="n">
        <f aca="false">SUM(DM179:DM182)</f>
        <v>0</v>
      </c>
      <c r="DN178" s="51" t="n">
        <f aca="false">SUM(DN179:DN182)</f>
        <v>0</v>
      </c>
      <c r="DO178" s="51" t="n">
        <f aca="false">SUM(DO179:DO182)</f>
        <v>0</v>
      </c>
      <c r="DP178" s="51" t="n">
        <f aca="false">SUM(DP179:DP182)</f>
        <v>0</v>
      </c>
      <c r="DQ178" s="51" t="n">
        <f aca="false">SUM(DQ179:DQ182)</f>
        <v>0</v>
      </c>
      <c r="DR178" s="51" t="n">
        <f aca="false">SUM(DR179:DR182)</f>
        <v>0</v>
      </c>
      <c r="DS178" s="51" t="n">
        <f aca="false">SUM(DS179:DS182)</f>
        <v>0</v>
      </c>
      <c r="DT178" s="51" t="n">
        <f aca="false">SUM(DT179:DT182)</f>
        <v>0</v>
      </c>
      <c r="DU178" s="51" t="n">
        <f aca="false">SUM(DU179:DU182)</f>
        <v>0</v>
      </c>
      <c r="DV178" s="51" t="n">
        <f aca="false">SUM(DV179:DV182)</f>
        <v>0</v>
      </c>
      <c r="DW178" s="51" t="n">
        <f aca="false">SUM(DW179:DW182)</f>
        <v>0</v>
      </c>
      <c r="DX178" s="51" t="n">
        <f aca="false">SUM(DX179:DX182)</f>
        <v>0</v>
      </c>
      <c r="DY178" s="51" t="n">
        <f aca="false">SUM(DY179:DY182)</f>
        <v>0</v>
      </c>
      <c r="DZ178" s="51" t="n">
        <f aca="false">SUM(DZ179:DZ182)</f>
        <v>0</v>
      </c>
      <c r="EA178" s="51" t="n">
        <f aca="false">SUM(EA179:EA182)</f>
        <v>0</v>
      </c>
      <c r="EB178" s="51" t="n">
        <f aca="false">SUM(EB179:EB182)</f>
        <v>0</v>
      </c>
      <c r="EC178" s="51" t="n">
        <f aca="false">SUM(EC179:EC182)</f>
        <v>0</v>
      </c>
      <c r="ED178" s="51" t="n">
        <f aca="false">SUM(ED179:ED182)</f>
        <v>0</v>
      </c>
      <c r="EE178" s="51" t="n">
        <f aca="false">SUM(EE179:EE182)</f>
        <v>0</v>
      </c>
      <c r="EF178" s="51" t="n">
        <f aca="false">SUM(EF179:EF182)</f>
        <v>0</v>
      </c>
      <c r="EG178" s="51" t="n">
        <f aca="false">SUM(EG179:EG182)</f>
        <v>0</v>
      </c>
      <c r="EH178" s="51" t="n">
        <f aca="false">SUM(EH179:EH182)</f>
        <v>0</v>
      </c>
      <c r="EI178" s="51" t="n">
        <f aca="false">SUM(EI179:EI182)</f>
        <v>0</v>
      </c>
      <c r="EJ178" s="51" t="n">
        <f aca="false">SUM(EJ179:EJ182)</f>
        <v>0</v>
      </c>
      <c r="EK178" s="51" t="n">
        <f aca="false">SUM(EK179:EK182)</f>
        <v>0</v>
      </c>
      <c r="EL178" s="51" t="n">
        <f aca="false">SUM(EL179:EL182)</f>
        <v>0</v>
      </c>
      <c r="EM178" s="51" t="n">
        <f aca="false">SUM(EM179:EM182)</f>
        <v>0</v>
      </c>
      <c r="EN178" s="51" t="n">
        <f aca="false">SUM(EN179:EN182)</f>
        <v>0</v>
      </c>
      <c r="EO178" s="51" t="n">
        <f aca="false">SUM(EO179:EO182)</f>
        <v>0</v>
      </c>
      <c r="EP178" s="51" t="n">
        <f aca="false">SUM(EP179:EP182)</f>
        <v>0</v>
      </c>
      <c r="EQ178" s="51" t="n">
        <f aca="false">SUM(EQ179:EQ182)</f>
        <v>0</v>
      </c>
      <c r="ER178" s="51" t="n">
        <f aca="false">SUM(ER179:ER182)</f>
        <v>0</v>
      </c>
      <c r="ES178" s="51" t="n">
        <f aca="false">SUM(ES179:ES182)</f>
        <v>0</v>
      </c>
      <c r="ET178" s="51" t="n">
        <f aca="false">SUM(ET179:ET182)</f>
        <v>0</v>
      </c>
      <c r="EU178" s="51" t="n">
        <f aca="false">SUM(EU179:EU182)</f>
        <v>0</v>
      </c>
      <c r="EV178" s="51" t="n">
        <f aca="false">SUM(EV179:EV182)</f>
        <v>0</v>
      </c>
      <c r="EW178" s="51" t="n">
        <f aca="false">SUM(EW179:EW182)</f>
        <v>0</v>
      </c>
      <c r="EX178" s="51" t="n">
        <f aca="false">SUM(EX179:EX182)</f>
        <v>0</v>
      </c>
      <c r="EY178" s="51" t="n">
        <f aca="false">SUM(EY179:EY182)</f>
        <v>0</v>
      </c>
      <c r="EZ178" s="51" t="n">
        <f aca="false">SUM(EZ179:EZ182)</f>
        <v>0</v>
      </c>
      <c r="FA178" s="51" t="n">
        <f aca="false">SUM(FA179:FA182)</f>
        <v>0</v>
      </c>
      <c r="FB178" s="51" t="n">
        <f aca="false">SUM(FB179:FB182)</f>
        <v>0</v>
      </c>
      <c r="FC178" s="51" t="n">
        <f aca="false">SUM(FC179:FC182)</f>
        <v>0</v>
      </c>
      <c r="FD178" s="51" t="n">
        <f aca="false">SUM(FD179:FD182)</f>
        <v>0</v>
      </c>
      <c r="FE178" s="51" t="n">
        <f aca="false">SUM(FE179:FE182)</f>
        <v>0</v>
      </c>
      <c r="FF178" s="51" t="n">
        <f aca="false">SUM(FF179:FF182)</f>
        <v>0</v>
      </c>
      <c r="FG178" s="51" t="n">
        <f aca="false">SUM(FG179:FG182)</f>
        <v>0</v>
      </c>
      <c r="FH178" s="51" t="n">
        <f aca="false">SUM(FH179:FH182)</f>
        <v>0</v>
      </c>
      <c r="FI178" s="51" t="n">
        <f aca="false">SUM(FI179:FI182)</f>
        <v>0</v>
      </c>
      <c r="FJ178" s="51" t="n">
        <f aca="false">SUM(FJ179:FJ182)</f>
        <v>0</v>
      </c>
      <c r="FK178" s="51" t="n">
        <f aca="false">SUM(FK179:FK182)</f>
        <v>0</v>
      </c>
      <c r="FL178" s="51" t="n">
        <f aca="false">SUM(FL179:FL182)</f>
        <v>0</v>
      </c>
      <c r="FM178" s="51" t="n">
        <f aca="false">SUM(FM179:FM182)</f>
        <v>0</v>
      </c>
      <c r="FN178" s="51" t="n">
        <f aca="false">SUM(FN179:FN182)</f>
        <v>0</v>
      </c>
      <c r="FO178" s="51" t="n">
        <f aca="false">SUM(FO179:FO182)</f>
        <v>0</v>
      </c>
      <c r="FP178" s="51" t="n">
        <f aca="false">SUM(FP179:FP182)</f>
        <v>0</v>
      </c>
      <c r="FQ178" s="51" t="n">
        <f aca="false">SUM(FQ179:FQ182)</f>
        <v>0</v>
      </c>
      <c r="FR178" s="51" t="n">
        <f aca="false">SUM(FR179:FR182)</f>
        <v>0</v>
      </c>
      <c r="FS178" s="51" t="n">
        <f aca="false">SUM(FS179:FS182)</f>
        <v>0</v>
      </c>
      <c r="FT178" s="51" t="n">
        <f aca="false">SUM(FT179:FT182)</f>
        <v>0</v>
      </c>
      <c r="FU178" s="51" t="n">
        <f aca="false">SUM(FU179:FU182)</f>
        <v>0</v>
      </c>
      <c r="FV178" s="51" t="n">
        <f aca="false">SUM(FV179:FV182)</f>
        <v>0</v>
      </c>
      <c r="FW178" s="51" t="n">
        <f aca="false">SUM(FW179:FW182)</f>
        <v>0</v>
      </c>
      <c r="FX178" s="51" t="n">
        <f aca="false">SUM(FX179:FX182)</f>
        <v>0</v>
      </c>
      <c r="FY178" s="51" t="n">
        <f aca="false">SUM(FY179:FY182)</f>
        <v>0</v>
      </c>
      <c r="FZ178" s="51" t="n">
        <f aca="false">SUM(FZ179:FZ182)</f>
        <v>0</v>
      </c>
      <c r="GA178" s="51" t="n">
        <f aca="false">SUM(GA179:GA182)</f>
        <v>0</v>
      </c>
      <c r="GB178" s="51" t="n">
        <f aca="false">SUM(GB179:GB182)</f>
        <v>0</v>
      </c>
      <c r="GC178" s="51" t="n">
        <f aca="false">SUM(GC179:GC182)</f>
        <v>0</v>
      </c>
      <c r="GD178" s="51" t="n">
        <f aca="false">SUM(GD179:GD182)</f>
        <v>0</v>
      </c>
      <c r="GE178" s="51" t="n">
        <f aca="false">SUM(GE179:GE182)</f>
        <v>0</v>
      </c>
      <c r="GF178" s="51" t="n">
        <f aca="false">SUM(GF179:GF182)</f>
        <v>0</v>
      </c>
      <c r="GG178" s="51" t="n">
        <f aca="false">SUM(GG179:GG182)</f>
        <v>0</v>
      </c>
      <c r="GH178" s="51" t="n">
        <f aca="false">SUM(GH179:GH182)</f>
        <v>0</v>
      </c>
      <c r="GI178" s="51" t="n">
        <f aca="false">SUM(GI179:GI182)</f>
        <v>0</v>
      </c>
      <c r="GJ178" s="51" t="n">
        <f aca="false">SUM(GJ179:GJ182)</f>
        <v>0</v>
      </c>
      <c r="GK178" s="51" t="n">
        <f aca="false">SUM(GK179:GK182)</f>
        <v>0</v>
      </c>
      <c r="GL178" s="51" t="n">
        <f aca="false">SUM(GL179:GL182)</f>
        <v>0</v>
      </c>
      <c r="GM178" s="51" t="n">
        <f aca="false">SUM(GM179:GM182)</f>
        <v>0</v>
      </c>
      <c r="GN178" s="51" t="n">
        <f aca="false">SUM(GN179:GN182)</f>
        <v>0</v>
      </c>
      <c r="GO178" s="51" t="n">
        <f aca="false">SUM(GO179:GO182)</f>
        <v>0</v>
      </c>
      <c r="GP178" s="51" t="n">
        <f aca="false">SUM(GP179:GP182)</f>
        <v>0</v>
      </c>
      <c r="GQ178" s="51" t="n">
        <f aca="false">SUM(GQ179:GQ182)</f>
        <v>0</v>
      </c>
      <c r="GR178" s="51" t="n">
        <f aca="false">SUM(GR179:GR182)</f>
        <v>0</v>
      </c>
      <c r="GS178" s="51" t="n">
        <f aca="false">SUM(GS179:GS182)</f>
        <v>0</v>
      </c>
      <c r="GT178" s="51" t="n">
        <f aca="false">SUM(GT179:GT182)</f>
        <v>0</v>
      </c>
      <c r="GU178" s="51" t="n">
        <f aca="false">SUM(GU179:GU182)</f>
        <v>0</v>
      </c>
      <c r="GV178" s="51" t="n">
        <f aca="false">SUM(GV179:GV182)</f>
        <v>0</v>
      </c>
      <c r="GW178" s="51" t="n">
        <f aca="false">SUM(GW179:GW182)</f>
        <v>0</v>
      </c>
      <c r="GX178" s="51" t="n">
        <f aca="false">SUM(GX179:GX182)</f>
        <v>0</v>
      </c>
      <c r="GY178" s="51" t="n">
        <f aca="false">SUM(GY179:GY182)</f>
        <v>0</v>
      </c>
      <c r="GZ178" s="51" t="n">
        <f aca="false">SUM(GZ179:GZ182)</f>
        <v>0</v>
      </c>
      <c r="HA178" s="51" t="n">
        <f aca="false">SUM(HA179:HA182)</f>
        <v>0</v>
      </c>
      <c r="HB178" s="51" t="n">
        <f aca="false">SUM(HB179:HB182)</f>
        <v>0</v>
      </c>
      <c r="HC178" s="51" t="n">
        <f aca="false">SUM(HC179:HC182)</f>
        <v>0</v>
      </c>
      <c r="HD178" s="51" t="n">
        <f aca="false">SUM(HD179:HD182)</f>
        <v>0</v>
      </c>
      <c r="HE178" s="51" t="n">
        <f aca="false">SUM(HE179:HE182)</f>
        <v>0</v>
      </c>
      <c r="HF178" s="51" t="n">
        <f aca="false">SUM(HF179:HF182)</f>
        <v>0</v>
      </c>
      <c r="HG178" s="51" t="n">
        <f aca="false">SUM(HG179:HG182)</f>
        <v>0</v>
      </c>
      <c r="HH178" s="51" t="n">
        <f aca="false">SUM(HH179:HH182)</f>
        <v>0</v>
      </c>
      <c r="HI178" s="51" t="n">
        <f aca="false">SUM(HI179:HI182)</f>
        <v>0</v>
      </c>
      <c r="HJ178" s="51" t="n">
        <f aca="false">SUM(HJ179:HJ182)</f>
        <v>0</v>
      </c>
      <c r="HK178" s="51" t="n">
        <f aca="false">SUM(HK179:HK182)</f>
        <v>0</v>
      </c>
      <c r="HL178" s="51" t="n">
        <f aca="false">SUM(HL179:HL182)</f>
        <v>0</v>
      </c>
      <c r="HM178" s="51" t="n">
        <f aca="false">SUM(HM179:HM182)</f>
        <v>0</v>
      </c>
      <c r="HN178" s="51" t="n">
        <f aca="false">SUM(HN179:HN182)</f>
        <v>0</v>
      </c>
      <c r="HO178" s="51" t="n">
        <f aca="false">SUM(HO179:HO182)</f>
        <v>0</v>
      </c>
      <c r="HP178" s="51" t="n">
        <f aca="false">SUM(HP179:HP182)</f>
        <v>0</v>
      </c>
      <c r="HQ178" s="51" t="n">
        <f aca="false">SUM(HQ179:HQ182)</f>
        <v>0</v>
      </c>
      <c r="HR178" s="51" t="n">
        <f aca="false">SUM(HR179:HR182)</f>
        <v>0</v>
      </c>
      <c r="HS178" s="51" t="n">
        <f aca="false">SUM(HS179:HS182)</f>
        <v>0</v>
      </c>
      <c r="HT178" s="51" t="n">
        <f aca="false">SUM(HT179:HT182)</f>
        <v>0</v>
      </c>
      <c r="HU178" s="51" t="n">
        <f aca="false">SUM(HU179:HU182)</f>
        <v>0</v>
      </c>
      <c r="HV178" s="51" t="n">
        <f aca="false">SUM(HV179:HV182)</f>
        <v>0</v>
      </c>
      <c r="HW178" s="51" t="n">
        <f aca="false">SUM(HW179:HW182)</f>
        <v>0</v>
      </c>
      <c r="HX178" s="51" t="n">
        <f aca="false">SUM(HX179:HX182)</f>
        <v>0</v>
      </c>
      <c r="HY178" s="51" t="n">
        <f aca="false">SUM(HY179:HY182)</f>
        <v>0</v>
      </c>
      <c r="HZ178" s="51" t="n">
        <f aca="false">SUM(HZ179:HZ182)</f>
        <v>0</v>
      </c>
      <c r="IA178" s="51" t="n">
        <f aca="false">SUM(IA179:IA182)</f>
        <v>0</v>
      </c>
      <c r="IB178" s="51" t="n">
        <f aca="false">SUM(IB179:IB182)</f>
        <v>0</v>
      </c>
      <c r="IC178" s="51" t="n">
        <f aca="false">SUM(IC179:IC182)</f>
        <v>0</v>
      </c>
      <c r="ID178" s="51" t="n">
        <f aca="false">SUM(ID179:ID182)</f>
        <v>0</v>
      </c>
      <c r="IE178" s="51" t="n">
        <f aca="false">SUM(IE179:IE182)</f>
        <v>0</v>
      </c>
      <c r="IF178" s="51" t="n">
        <f aca="false">SUM(IF179:IF182)</f>
        <v>0</v>
      </c>
      <c r="IG178" s="51" t="n">
        <f aca="false">SUM(IG179:IG182)</f>
        <v>0</v>
      </c>
      <c r="IH178" s="51" t="n">
        <f aca="false">SUM(IH179:IH182)</f>
        <v>0</v>
      </c>
      <c r="II178" s="51" t="n">
        <f aca="false">SUM(II179:II182)</f>
        <v>0</v>
      </c>
      <c r="IJ178" s="51" t="n">
        <f aca="false">SUM(IJ179:IJ182)</f>
        <v>0</v>
      </c>
      <c r="IK178" s="51" t="n">
        <f aca="false">SUM(IK179:IK182)</f>
        <v>0</v>
      </c>
      <c r="IL178" s="51" t="n">
        <f aca="false">SUM(IL179:IL182)</f>
        <v>0</v>
      </c>
      <c r="IM178" s="51" t="n">
        <f aca="false">SUM(IM179:IM182)</f>
        <v>0</v>
      </c>
      <c r="IN178" s="51" t="n">
        <f aca="false">SUM(IN179:IN182)</f>
        <v>0</v>
      </c>
    </row>
    <row r="179" s="53" customFormat="true" ht="18.75" hidden="false" customHeight="false" outlineLevel="0" collapsed="false">
      <c r="A179" s="99" t="s">
        <v>283</v>
      </c>
      <c r="B179" s="56" t="s">
        <v>284</v>
      </c>
      <c r="C179" s="57" t="n">
        <v>1069662.7</v>
      </c>
      <c r="D179" s="57" t="n">
        <f aca="false">G179</f>
        <v>390389.9</v>
      </c>
      <c r="E179" s="57" t="n">
        <f aca="false">C179+G179</f>
        <v>1460052.6</v>
      </c>
      <c r="F179" s="102" t="n">
        <f aca="false">'НЕ БРАТЬ'!D186</f>
        <v>1544291.938</v>
      </c>
      <c r="G179" s="58" t="n">
        <f aca="false">SUM(H179:IN179)</f>
        <v>390389.9</v>
      </c>
      <c r="H179" s="57"/>
      <c r="I179" s="57"/>
      <c r="J179" s="57"/>
      <c r="K179" s="57" t="n">
        <v>390389.9</v>
      </c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 t="n">
        <v>0</v>
      </c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111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</row>
    <row r="180" s="53" customFormat="true" ht="18.75" hidden="false" customHeight="false" outlineLevel="0" collapsed="false">
      <c r="A180" s="101" t="s">
        <v>285</v>
      </c>
      <c r="B180" s="56" t="s">
        <v>286</v>
      </c>
      <c r="C180" s="57" t="n">
        <v>2512952.3</v>
      </c>
      <c r="D180" s="102" t="n">
        <f aca="false">G180</f>
        <v>-42611.787</v>
      </c>
      <c r="E180" s="102" t="n">
        <f aca="false">C180+G180</f>
        <v>2470340.513</v>
      </c>
      <c r="F180" s="102" t="n">
        <f aca="false">'НЕ БРАТЬ'!D187</f>
        <v>2552473.099</v>
      </c>
      <c r="G180" s="114" t="n">
        <f aca="false">SUM(H180:IN180)</f>
        <v>-42611.787</v>
      </c>
      <c r="H180" s="102"/>
      <c r="I180" s="102"/>
      <c r="J180" s="102"/>
      <c r="K180" s="102" t="n">
        <v>-42611.787</v>
      </c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111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</row>
    <row r="181" s="53" customFormat="true" ht="22.5" hidden="false" customHeight="true" outlineLevel="0" collapsed="false">
      <c r="A181" s="101" t="s">
        <v>287</v>
      </c>
      <c r="B181" s="56" t="s">
        <v>288</v>
      </c>
      <c r="C181" s="57" t="n">
        <v>98311</v>
      </c>
      <c r="D181" s="102" t="n">
        <f aca="false">G181</f>
        <v>-5767.244</v>
      </c>
      <c r="E181" s="102" t="n">
        <f aca="false">C181+G181</f>
        <v>92543.756</v>
      </c>
      <c r="F181" s="102" t="n">
        <f aca="false">'НЕ БРАТЬ'!D188</f>
        <v>93409.193</v>
      </c>
      <c r="G181" s="114" t="n">
        <f aca="false">SUM(H181:IN181)</f>
        <v>-5767.244</v>
      </c>
      <c r="H181" s="102"/>
      <c r="I181" s="102"/>
      <c r="J181" s="102"/>
      <c r="K181" s="102" t="n">
        <v>-5767.244</v>
      </c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111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</row>
    <row r="182" s="53" customFormat="true" ht="18.75" hidden="false" customHeight="false" outlineLevel="0" collapsed="false">
      <c r="A182" s="101" t="s">
        <v>289</v>
      </c>
      <c r="B182" s="108" t="s">
        <v>290</v>
      </c>
      <c r="C182" s="57" t="n">
        <v>87226.7</v>
      </c>
      <c r="D182" s="102" t="n">
        <f aca="false">G182</f>
        <v>-34501.764</v>
      </c>
      <c r="E182" s="102" t="n">
        <f aca="false">C182+G182</f>
        <v>52724.936</v>
      </c>
      <c r="F182" s="102" t="n">
        <f aca="false">'НЕ БРАТЬ'!D189</f>
        <v>47521.87</v>
      </c>
      <c r="G182" s="114" t="n">
        <f aca="false">SUM(H182:IN182)</f>
        <v>-34501.764</v>
      </c>
      <c r="H182" s="102"/>
      <c r="I182" s="102"/>
      <c r="J182" s="102"/>
      <c r="K182" s="102" t="n">
        <v>-34501.764</v>
      </c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111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</row>
    <row r="183" s="53" customFormat="true" ht="18.75" hidden="false" customHeight="false" outlineLevel="0" collapsed="false">
      <c r="A183" s="50" t="s">
        <v>291</v>
      </c>
      <c r="B183" s="54" t="s">
        <v>292</v>
      </c>
      <c r="C183" s="51" t="n">
        <f aca="false">SUM(C184:C186)</f>
        <v>246593</v>
      </c>
      <c r="D183" s="51" t="n">
        <f aca="false">SUM(D184:D186)</f>
        <v>33085.4</v>
      </c>
      <c r="E183" s="51" t="n">
        <f aca="false">SUM(E184:E186)</f>
        <v>279678.4</v>
      </c>
      <c r="F183" s="51" t="n">
        <f aca="false">SUM(F184:F185)</f>
        <v>276123.5</v>
      </c>
      <c r="G183" s="52" t="n">
        <f aca="false">SUM(G184:G186)</f>
        <v>33085.4</v>
      </c>
      <c r="H183" s="51" t="n">
        <f aca="false">SUM(H184:H186)</f>
        <v>0</v>
      </c>
      <c r="I183" s="51" t="n">
        <f aca="false">SUM(I184:I186)</f>
        <v>0</v>
      </c>
      <c r="J183" s="51" t="n">
        <f aca="false">SUM(J184:J186)</f>
        <v>0</v>
      </c>
      <c r="K183" s="51" t="n">
        <f aca="false">SUM(K184:K186)</f>
        <v>33718</v>
      </c>
      <c r="L183" s="51" t="n">
        <f aca="false">SUM(L184:L186)</f>
        <v>-632.6</v>
      </c>
      <c r="M183" s="51" t="n">
        <f aca="false">SUM(M184:M186)</f>
        <v>0</v>
      </c>
      <c r="N183" s="51" t="n">
        <f aca="false">SUM(N184:N186)</f>
        <v>0</v>
      </c>
      <c r="O183" s="51" t="n">
        <f aca="false">SUM(O184:O186)</f>
        <v>0</v>
      </c>
      <c r="P183" s="51" t="n">
        <f aca="false">SUM(P184:P186)</f>
        <v>0</v>
      </c>
      <c r="Q183" s="51" t="n">
        <f aca="false">SUM(Q184:Q186)</f>
        <v>0</v>
      </c>
      <c r="R183" s="51" t="n">
        <f aca="false">SUM(R184:R186)</f>
        <v>0</v>
      </c>
      <c r="S183" s="51" t="n">
        <f aca="false">SUM(S184:S186)</f>
        <v>0</v>
      </c>
      <c r="T183" s="51" t="n">
        <f aca="false">SUM(T184:T186)</f>
        <v>0</v>
      </c>
      <c r="U183" s="51" t="n">
        <f aca="false">SUM(U184:U186)</f>
        <v>0</v>
      </c>
      <c r="V183" s="51" t="n">
        <f aca="false">SUM(V184:V186)</f>
        <v>0</v>
      </c>
      <c r="W183" s="51" t="n">
        <f aca="false">SUM(W184:W186)</f>
        <v>0</v>
      </c>
      <c r="X183" s="51" t="n">
        <f aca="false">SUM(X184:X186)</f>
        <v>0</v>
      </c>
      <c r="Y183" s="51" t="n">
        <f aca="false">SUM(Y184:Y186)</f>
        <v>0</v>
      </c>
      <c r="Z183" s="51" t="n">
        <f aca="false">SUM(Z184:Z186)</f>
        <v>0</v>
      </c>
      <c r="AA183" s="51" t="n">
        <f aca="false">SUM(AA184:AA186)</f>
        <v>0</v>
      </c>
      <c r="AB183" s="51" t="n">
        <f aca="false">SUM(AB184:AB186)</f>
        <v>0</v>
      </c>
      <c r="AC183" s="51" t="n">
        <f aca="false">SUM(AC184:AC186)</f>
        <v>0</v>
      </c>
      <c r="AD183" s="51"/>
      <c r="AE183" s="51"/>
      <c r="AF183" s="51"/>
      <c r="AG183" s="51"/>
      <c r="AH183" s="51"/>
      <c r="AI183" s="51"/>
      <c r="AJ183" s="51" t="n">
        <f aca="false">SUM(AJ184:AJ186)</f>
        <v>0</v>
      </c>
      <c r="AK183" s="51" t="n">
        <f aca="false">SUM(AK184:AK186)</f>
        <v>0</v>
      </c>
      <c r="AL183" s="51" t="n">
        <f aca="false">SUM(AL184:AL186)</f>
        <v>0</v>
      </c>
      <c r="AM183" s="51" t="n">
        <f aca="false">SUM(AM184:AM186)</f>
        <v>0</v>
      </c>
      <c r="AN183" s="51" t="n">
        <f aca="false">SUM(AN184:AN186)</f>
        <v>0</v>
      </c>
      <c r="AO183" s="51" t="n">
        <f aca="false">SUM(AO184:AO186)</f>
        <v>0</v>
      </c>
      <c r="AP183" s="51" t="n">
        <f aca="false">SUM(AP184:AP186)</f>
        <v>0</v>
      </c>
      <c r="AQ183" s="51" t="n">
        <f aca="false">SUM(AQ184:AQ186)</f>
        <v>0</v>
      </c>
      <c r="AR183" s="51" t="n">
        <f aca="false">SUM(AR184:AR186)</f>
        <v>0</v>
      </c>
      <c r="AS183" s="51" t="n">
        <f aca="false">SUM(AS184:AS186)</f>
        <v>0</v>
      </c>
      <c r="AT183" s="51" t="n">
        <f aca="false">SUM(AT184:AT186)</f>
        <v>0</v>
      </c>
      <c r="AU183" s="51" t="n">
        <f aca="false">SUM(AU184:AU186)</f>
        <v>0</v>
      </c>
      <c r="AV183" s="51" t="n">
        <f aca="false">SUM(AV184:AV186)</f>
        <v>0</v>
      </c>
      <c r="AW183" s="51" t="n">
        <f aca="false">SUM(AW184:AW186)</f>
        <v>0</v>
      </c>
      <c r="AX183" s="51" t="n">
        <f aca="false">SUM(AX184:AX186)</f>
        <v>0</v>
      </c>
      <c r="AY183" s="51" t="n">
        <f aca="false">SUM(AY184:AY186)</f>
        <v>0</v>
      </c>
      <c r="AZ183" s="171" t="n">
        <f aca="false">SUM(AZ184:AZ186)</f>
        <v>0</v>
      </c>
      <c r="BA183" s="51" t="n">
        <f aca="false">SUM(BA184:BA186)</f>
        <v>0</v>
      </c>
      <c r="BB183" s="51" t="n">
        <f aca="false">SUM(BB184:BB186)</f>
        <v>0</v>
      </c>
      <c r="BC183" s="51" t="n">
        <f aca="false">SUM(BC184:BC186)</f>
        <v>0</v>
      </c>
      <c r="BD183" s="51" t="n">
        <f aca="false">SUM(BD184:BD186)</f>
        <v>0</v>
      </c>
      <c r="BE183" s="51" t="n">
        <f aca="false">SUM(BE184:BE186)</f>
        <v>0</v>
      </c>
      <c r="BF183" s="51" t="n">
        <f aca="false">SUM(BF184:BF186)</f>
        <v>0</v>
      </c>
      <c r="BG183" s="51" t="n">
        <f aca="false">SUM(BG184:BG186)</f>
        <v>0</v>
      </c>
      <c r="BH183" s="51" t="n">
        <f aca="false">SUM(BH184:BH186)</f>
        <v>0</v>
      </c>
      <c r="BI183" s="51" t="n">
        <f aca="false">SUM(BI184:BI186)</f>
        <v>0</v>
      </c>
      <c r="BJ183" s="51" t="n">
        <f aca="false">SUM(BJ184:BJ186)</f>
        <v>0</v>
      </c>
      <c r="BK183" s="51" t="n">
        <f aca="false">SUM(BK184:BK186)</f>
        <v>0</v>
      </c>
      <c r="BL183" s="51" t="n">
        <f aca="false">SUM(BL184:BL186)</f>
        <v>0</v>
      </c>
      <c r="BM183" s="51" t="n">
        <f aca="false">SUM(BM184:BM186)</f>
        <v>0</v>
      </c>
      <c r="BN183" s="51" t="n">
        <f aca="false">SUM(BN184:BN186)</f>
        <v>0</v>
      </c>
      <c r="BO183" s="51" t="n">
        <f aca="false">SUM(BO184:BO186)</f>
        <v>0</v>
      </c>
      <c r="BP183" s="51" t="n">
        <f aca="false">SUM(BP184:BP186)</f>
        <v>0</v>
      </c>
      <c r="BQ183" s="51" t="n">
        <f aca="false">SUM(BQ184:BQ186)</f>
        <v>0</v>
      </c>
      <c r="BS183" s="51"/>
      <c r="BT183" s="51"/>
      <c r="BU183" s="51" t="n">
        <f aca="false">SUM(BU184:BU186)</f>
        <v>0</v>
      </c>
      <c r="BV183" s="51" t="n">
        <f aca="false">SUM(BV184:BV186)</f>
        <v>0</v>
      </c>
      <c r="BW183" s="51" t="n">
        <f aca="false">SUM(BW184:BW186)</f>
        <v>0</v>
      </c>
      <c r="BX183" s="51" t="n">
        <f aca="false">SUM(BX184:BX186)</f>
        <v>0</v>
      </c>
      <c r="BY183" s="51" t="n">
        <f aca="false">SUM(BY184:BY186)</f>
        <v>0</v>
      </c>
      <c r="BZ183" s="51" t="n">
        <f aca="false">SUM(BZ184:BZ186)</f>
        <v>0</v>
      </c>
      <c r="CA183" s="51" t="n">
        <f aca="false">SUM(CA184:CA186)</f>
        <v>0</v>
      </c>
      <c r="CB183" s="51" t="n">
        <f aca="false">SUM(CB184:CB186)</f>
        <v>0</v>
      </c>
      <c r="CC183" s="51" t="n">
        <f aca="false">SUM(CC184:CC186)</f>
        <v>0</v>
      </c>
      <c r="CD183" s="51" t="n">
        <f aca="false">SUM(CD184:CD186)</f>
        <v>0</v>
      </c>
      <c r="CE183" s="51" t="n">
        <f aca="false">SUM(CE184:CE186)</f>
        <v>0</v>
      </c>
      <c r="CF183" s="51" t="n">
        <f aca="false">SUM(CF184:CF186)</f>
        <v>0</v>
      </c>
      <c r="CG183" s="51" t="n">
        <f aca="false">SUM(CG184:CG186)</f>
        <v>0</v>
      </c>
      <c r="CH183" s="51" t="n">
        <f aca="false">SUM(CH184:CH186)</f>
        <v>0</v>
      </c>
      <c r="CI183" s="51" t="n">
        <f aca="false">SUM(CI184:CI186)</f>
        <v>0</v>
      </c>
      <c r="CJ183" s="51" t="n">
        <f aca="false">SUM(CJ184:CJ186)</f>
        <v>0</v>
      </c>
      <c r="CK183" s="51" t="n">
        <f aca="false">SUM(CK184:CK186)</f>
        <v>0</v>
      </c>
      <c r="CL183" s="51" t="n">
        <f aca="false">SUM(CL184:CL186)</f>
        <v>0</v>
      </c>
      <c r="CM183" s="51" t="n">
        <f aca="false">SUM(CM184:CM186)</f>
        <v>0</v>
      </c>
      <c r="CN183" s="51" t="n">
        <f aca="false">SUM(CN184:CN186)</f>
        <v>0</v>
      </c>
      <c r="CO183" s="51" t="n">
        <f aca="false">SUM(CO184:CO186)</f>
        <v>0</v>
      </c>
      <c r="CP183" s="51" t="n">
        <f aca="false">SUM(CP184:CP186)</f>
        <v>0</v>
      </c>
      <c r="CQ183" s="51" t="n">
        <f aca="false">SUM(CQ184:CQ186)</f>
        <v>0</v>
      </c>
      <c r="CR183" s="51" t="n">
        <f aca="false">SUM(CR184:CR186)</f>
        <v>0</v>
      </c>
      <c r="CS183" s="51" t="n">
        <f aca="false">SUM(CS184:CS186)</f>
        <v>0</v>
      </c>
      <c r="CT183" s="51" t="n">
        <f aca="false">SUM(CT184:CT186)</f>
        <v>0</v>
      </c>
      <c r="CU183" s="51" t="n">
        <f aca="false">SUM(CU184:CU186)</f>
        <v>0</v>
      </c>
      <c r="CV183" s="51" t="n">
        <f aca="false">SUM(CV184:CV186)</f>
        <v>0</v>
      </c>
      <c r="CW183" s="51" t="n">
        <f aca="false">SUM(CW184:CW186)</f>
        <v>0</v>
      </c>
      <c r="CX183" s="51" t="n">
        <f aca="false">SUM(CX184:CX186)</f>
        <v>0</v>
      </c>
      <c r="CY183" s="51" t="n">
        <f aca="false">SUM(CY184:CY186)</f>
        <v>0</v>
      </c>
      <c r="CZ183" s="51" t="n">
        <f aca="false">SUM(CZ184:CZ186)</f>
        <v>0</v>
      </c>
      <c r="DA183" s="51" t="n">
        <f aca="false">SUM(DA184:DA186)</f>
        <v>0</v>
      </c>
      <c r="DB183" s="51" t="n">
        <f aca="false">SUM(DB184:DB186)</f>
        <v>0</v>
      </c>
      <c r="DC183" s="51" t="n">
        <f aca="false">SUM(DC184:DC186)</f>
        <v>0</v>
      </c>
      <c r="DD183" s="51" t="n">
        <f aca="false">SUM(DD184:DD186)</f>
        <v>0</v>
      </c>
      <c r="DE183" s="51" t="n">
        <f aca="false">SUM(DE184:DE186)</f>
        <v>0</v>
      </c>
      <c r="DF183" s="51" t="n">
        <f aca="false">SUM(DF184:DF186)</f>
        <v>0</v>
      </c>
      <c r="DG183" s="51" t="n">
        <f aca="false">SUM(DG184:DG186)</f>
        <v>0</v>
      </c>
      <c r="DH183" s="51" t="n">
        <f aca="false">SUM(DH184:DH186)</f>
        <v>0</v>
      </c>
      <c r="DI183" s="51" t="n">
        <f aca="false">SUM(DI184:DI186)</f>
        <v>0</v>
      </c>
      <c r="DJ183" s="51" t="n">
        <f aca="false">SUM(DJ184:DJ186)</f>
        <v>0</v>
      </c>
      <c r="DK183" s="51" t="n">
        <f aca="false">SUM(DK184:DK186)</f>
        <v>0</v>
      </c>
      <c r="DL183" s="51" t="n">
        <f aca="false">SUM(DL184:DL186)</f>
        <v>0</v>
      </c>
      <c r="DM183" s="51" t="n">
        <f aca="false">SUM(DM184:DM186)</f>
        <v>0</v>
      </c>
      <c r="DN183" s="51" t="n">
        <f aca="false">SUM(DN184:DN186)</f>
        <v>0</v>
      </c>
      <c r="DO183" s="51" t="n">
        <f aca="false">SUM(DO184:DO186)</f>
        <v>0</v>
      </c>
      <c r="DP183" s="51" t="n">
        <f aca="false">SUM(DP184:DP186)</f>
        <v>0</v>
      </c>
      <c r="DQ183" s="51" t="n">
        <f aca="false">SUM(DQ184:DQ186)</f>
        <v>0</v>
      </c>
      <c r="DR183" s="51" t="n">
        <f aca="false">SUM(DR184:DR186)</f>
        <v>0</v>
      </c>
      <c r="DS183" s="51" t="n">
        <f aca="false">SUM(DS184:DS186)</f>
        <v>0</v>
      </c>
      <c r="DT183" s="51" t="n">
        <f aca="false">SUM(DT184:DT186)</f>
        <v>0</v>
      </c>
      <c r="DU183" s="51" t="n">
        <f aca="false">SUM(DU184:DU186)</f>
        <v>0</v>
      </c>
      <c r="DV183" s="51" t="n">
        <f aca="false">SUM(DV184:DV186)</f>
        <v>0</v>
      </c>
      <c r="DW183" s="51" t="n">
        <f aca="false">SUM(DW184:DW186)</f>
        <v>0</v>
      </c>
      <c r="DX183" s="51" t="n">
        <f aca="false">SUM(DX184:DX186)</f>
        <v>0</v>
      </c>
      <c r="DY183" s="51" t="n">
        <f aca="false">SUM(DY184:DY186)</f>
        <v>0</v>
      </c>
      <c r="DZ183" s="51" t="n">
        <f aca="false">SUM(DZ184:DZ186)</f>
        <v>0</v>
      </c>
      <c r="EA183" s="51" t="n">
        <f aca="false">SUM(EA184:EA186)</f>
        <v>0</v>
      </c>
      <c r="EB183" s="51" t="n">
        <f aca="false">SUM(EB184:EB186)</f>
        <v>0</v>
      </c>
      <c r="EC183" s="51" t="n">
        <f aca="false">SUM(EC184:EC186)</f>
        <v>0</v>
      </c>
      <c r="ED183" s="51" t="n">
        <f aca="false">SUM(ED184:ED186)</f>
        <v>0</v>
      </c>
      <c r="EE183" s="51" t="n">
        <f aca="false">SUM(EE184:EE186)</f>
        <v>0</v>
      </c>
      <c r="EF183" s="51" t="n">
        <f aca="false">SUM(EF184:EF186)</f>
        <v>0</v>
      </c>
      <c r="EG183" s="51" t="n">
        <f aca="false">SUM(EG184:EG186)</f>
        <v>0</v>
      </c>
      <c r="EH183" s="51" t="n">
        <f aca="false">SUM(EH184:EH186)</f>
        <v>0</v>
      </c>
      <c r="EI183" s="51" t="n">
        <f aca="false">SUM(EI184:EI186)</f>
        <v>0</v>
      </c>
      <c r="EJ183" s="51" t="n">
        <f aca="false">SUM(EJ184:EJ186)</f>
        <v>0</v>
      </c>
      <c r="EK183" s="51" t="n">
        <f aca="false">SUM(EK184:EK186)</f>
        <v>0</v>
      </c>
      <c r="EL183" s="51" t="n">
        <f aca="false">SUM(EL184:EL186)</f>
        <v>0</v>
      </c>
      <c r="EM183" s="51" t="n">
        <f aca="false">SUM(EM184:EM186)</f>
        <v>0</v>
      </c>
      <c r="EN183" s="51" t="n">
        <f aca="false">SUM(EN184:EN186)</f>
        <v>0</v>
      </c>
      <c r="EO183" s="51" t="n">
        <f aca="false">SUM(EO184:EO186)</f>
        <v>0</v>
      </c>
      <c r="EP183" s="51" t="n">
        <f aca="false">SUM(EP184:EP186)</f>
        <v>0</v>
      </c>
      <c r="EQ183" s="51" t="n">
        <f aca="false">SUM(EQ184:EQ186)</f>
        <v>0</v>
      </c>
      <c r="ER183" s="51" t="n">
        <f aca="false">SUM(ER184:ER186)</f>
        <v>0</v>
      </c>
      <c r="ES183" s="51" t="n">
        <f aca="false">SUM(ES184:ES186)</f>
        <v>0</v>
      </c>
      <c r="ET183" s="51" t="n">
        <f aca="false">SUM(ET184:ET186)</f>
        <v>0</v>
      </c>
      <c r="EU183" s="51" t="n">
        <f aca="false">SUM(EU184:EU186)</f>
        <v>0</v>
      </c>
      <c r="EV183" s="51" t="n">
        <f aca="false">SUM(EV184:EV186)</f>
        <v>0</v>
      </c>
      <c r="EW183" s="51" t="n">
        <f aca="false">SUM(EW184:EW186)</f>
        <v>0</v>
      </c>
      <c r="EX183" s="51" t="n">
        <f aca="false">SUM(EX184:EX186)</f>
        <v>0</v>
      </c>
      <c r="EY183" s="51" t="n">
        <f aca="false">SUM(EY184:EY186)</f>
        <v>0</v>
      </c>
      <c r="EZ183" s="51" t="n">
        <f aca="false">SUM(EZ184:EZ186)</f>
        <v>0</v>
      </c>
      <c r="FA183" s="51" t="n">
        <f aca="false">SUM(FA184:FA186)</f>
        <v>0</v>
      </c>
      <c r="FB183" s="51" t="n">
        <f aca="false">SUM(FB184:FB186)</f>
        <v>0</v>
      </c>
      <c r="FC183" s="51" t="n">
        <f aca="false">SUM(FC184:FC186)</f>
        <v>0</v>
      </c>
      <c r="FD183" s="51" t="n">
        <f aca="false">SUM(FD184:FD186)</f>
        <v>0</v>
      </c>
      <c r="FE183" s="51" t="n">
        <f aca="false">SUM(FE184:FE186)</f>
        <v>0</v>
      </c>
      <c r="FF183" s="51" t="n">
        <f aca="false">SUM(FF184:FF186)</f>
        <v>0</v>
      </c>
      <c r="FG183" s="51" t="n">
        <f aca="false">SUM(FG184:FG186)</f>
        <v>0</v>
      </c>
      <c r="FH183" s="51" t="n">
        <f aca="false">SUM(FH184:FH186)</f>
        <v>0</v>
      </c>
      <c r="FI183" s="51" t="n">
        <f aca="false">SUM(FI184:FI186)</f>
        <v>0</v>
      </c>
      <c r="FJ183" s="51" t="n">
        <f aca="false">SUM(FJ184:FJ186)</f>
        <v>0</v>
      </c>
      <c r="FK183" s="51" t="n">
        <f aca="false">SUM(FK184:FK186)</f>
        <v>0</v>
      </c>
      <c r="FL183" s="51" t="n">
        <f aca="false">SUM(FL184:FL186)</f>
        <v>0</v>
      </c>
      <c r="FM183" s="51" t="n">
        <f aca="false">SUM(FM184:FM186)</f>
        <v>0</v>
      </c>
      <c r="FN183" s="51" t="n">
        <f aca="false">SUM(FN184:FN186)</f>
        <v>0</v>
      </c>
      <c r="FO183" s="51" t="n">
        <f aca="false">SUM(FO184:FO186)</f>
        <v>0</v>
      </c>
      <c r="FP183" s="51" t="n">
        <f aca="false">SUM(FP184:FP186)</f>
        <v>0</v>
      </c>
      <c r="FQ183" s="51" t="n">
        <f aca="false">SUM(FQ184:FQ186)</f>
        <v>0</v>
      </c>
      <c r="FR183" s="51" t="n">
        <f aca="false">SUM(FR184:FR186)</f>
        <v>0</v>
      </c>
      <c r="FS183" s="51" t="n">
        <f aca="false">SUM(FS184:FS186)</f>
        <v>0</v>
      </c>
      <c r="FT183" s="51" t="n">
        <f aca="false">SUM(FT184:FT186)</f>
        <v>0</v>
      </c>
      <c r="FU183" s="51" t="n">
        <f aca="false">SUM(FU184:FU186)</f>
        <v>0</v>
      </c>
      <c r="FV183" s="51" t="n">
        <f aca="false">SUM(FV184:FV186)</f>
        <v>0</v>
      </c>
      <c r="FW183" s="51" t="n">
        <f aca="false">SUM(FW184:FW186)</f>
        <v>0</v>
      </c>
      <c r="FX183" s="51" t="n">
        <f aca="false">SUM(FX184:FX186)</f>
        <v>0</v>
      </c>
      <c r="FY183" s="51" t="n">
        <f aca="false">SUM(FY184:FY186)</f>
        <v>0</v>
      </c>
      <c r="FZ183" s="51" t="n">
        <f aca="false">SUM(FZ184:FZ186)</f>
        <v>0</v>
      </c>
      <c r="GA183" s="51" t="n">
        <f aca="false">SUM(GA184:GA186)</f>
        <v>0</v>
      </c>
      <c r="GB183" s="51" t="n">
        <f aca="false">SUM(GB184:GB186)</f>
        <v>0</v>
      </c>
      <c r="GC183" s="51" t="n">
        <f aca="false">SUM(GC184:GC186)</f>
        <v>0</v>
      </c>
      <c r="GD183" s="51" t="n">
        <f aca="false">SUM(GD184:GD186)</f>
        <v>0</v>
      </c>
      <c r="GE183" s="51" t="n">
        <f aca="false">SUM(GE184:GE186)</f>
        <v>0</v>
      </c>
      <c r="GF183" s="51" t="n">
        <f aca="false">SUM(GF184:GF186)</f>
        <v>0</v>
      </c>
      <c r="GG183" s="51" t="n">
        <f aca="false">SUM(GG184:GG186)</f>
        <v>0</v>
      </c>
      <c r="GH183" s="51" t="n">
        <f aca="false">SUM(GH184:GH186)</f>
        <v>0</v>
      </c>
      <c r="GI183" s="51" t="n">
        <f aca="false">SUM(GI184:GI186)</f>
        <v>0</v>
      </c>
      <c r="GJ183" s="51" t="n">
        <f aca="false">SUM(GJ184:GJ186)</f>
        <v>0</v>
      </c>
      <c r="GK183" s="51" t="n">
        <f aca="false">SUM(GK184:GK186)</f>
        <v>0</v>
      </c>
      <c r="GL183" s="51" t="n">
        <f aca="false">SUM(GL184:GL186)</f>
        <v>0</v>
      </c>
      <c r="GM183" s="51" t="n">
        <f aca="false">SUM(GM184:GM186)</f>
        <v>0</v>
      </c>
      <c r="GN183" s="51" t="n">
        <f aca="false">SUM(GN184:GN186)</f>
        <v>0</v>
      </c>
      <c r="GO183" s="51" t="n">
        <f aca="false">SUM(GO184:GO186)</f>
        <v>0</v>
      </c>
      <c r="GP183" s="51" t="n">
        <f aca="false">SUM(GP184:GP186)</f>
        <v>0</v>
      </c>
      <c r="GQ183" s="51" t="n">
        <f aca="false">SUM(GQ184:GQ186)</f>
        <v>0</v>
      </c>
      <c r="GR183" s="51" t="n">
        <f aca="false">SUM(GR184:GR186)</f>
        <v>0</v>
      </c>
      <c r="GS183" s="51" t="n">
        <f aca="false">SUM(GS184:GS186)</f>
        <v>0</v>
      </c>
      <c r="GT183" s="51" t="n">
        <f aca="false">SUM(GT184:GT186)</f>
        <v>0</v>
      </c>
      <c r="GU183" s="51" t="n">
        <f aca="false">SUM(GU184:GU186)</f>
        <v>0</v>
      </c>
      <c r="GV183" s="51" t="n">
        <f aca="false">SUM(GV184:GV186)</f>
        <v>0</v>
      </c>
      <c r="GW183" s="51" t="n">
        <f aca="false">SUM(GW184:GW186)</f>
        <v>0</v>
      </c>
      <c r="GX183" s="51" t="n">
        <f aca="false">SUM(GX184:GX186)</f>
        <v>0</v>
      </c>
      <c r="GY183" s="51" t="n">
        <f aca="false">SUM(GY184:GY186)</f>
        <v>0</v>
      </c>
      <c r="GZ183" s="51" t="n">
        <f aca="false">SUM(GZ184:GZ186)</f>
        <v>0</v>
      </c>
      <c r="HA183" s="51" t="n">
        <f aca="false">SUM(HA184:HA186)</f>
        <v>0</v>
      </c>
      <c r="HB183" s="51" t="n">
        <f aca="false">SUM(HB184:HB186)</f>
        <v>0</v>
      </c>
      <c r="HC183" s="51" t="n">
        <f aca="false">SUM(HC184:HC186)</f>
        <v>0</v>
      </c>
      <c r="HD183" s="51" t="n">
        <f aca="false">SUM(HD184:HD186)</f>
        <v>0</v>
      </c>
      <c r="HE183" s="51" t="n">
        <f aca="false">SUM(HE184:HE186)</f>
        <v>0</v>
      </c>
      <c r="HF183" s="51" t="n">
        <f aca="false">SUM(HF184:HF186)</f>
        <v>0</v>
      </c>
      <c r="HG183" s="51" t="n">
        <f aca="false">SUM(HG184:HG186)</f>
        <v>0</v>
      </c>
      <c r="HH183" s="51" t="n">
        <f aca="false">SUM(HH184:HH186)</f>
        <v>0</v>
      </c>
      <c r="HI183" s="51" t="n">
        <f aca="false">SUM(HI184:HI186)</f>
        <v>0</v>
      </c>
      <c r="HJ183" s="51" t="n">
        <f aca="false">SUM(HJ184:HJ186)</f>
        <v>0</v>
      </c>
      <c r="HK183" s="51" t="n">
        <f aca="false">SUM(HK184:HK186)</f>
        <v>0</v>
      </c>
      <c r="HL183" s="51" t="n">
        <f aca="false">SUM(HL184:HL186)</f>
        <v>0</v>
      </c>
      <c r="HM183" s="51" t="n">
        <f aca="false">SUM(HM184:HM186)</f>
        <v>0</v>
      </c>
      <c r="HN183" s="51" t="n">
        <f aca="false">SUM(HN184:HN186)</f>
        <v>0</v>
      </c>
      <c r="HO183" s="51" t="n">
        <f aca="false">SUM(HO184:HO186)</f>
        <v>0</v>
      </c>
      <c r="HP183" s="51" t="n">
        <f aca="false">SUM(HP184:HP186)</f>
        <v>0</v>
      </c>
      <c r="HQ183" s="51" t="n">
        <f aca="false">SUM(HQ184:HQ186)</f>
        <v>0</v>
      </c>
      <c r="HR183" s="51" t="n">
        <f aca="false">SUM(HR184:HR186)</f>
        <v>0</v>
      </c>
      <c r="HS183" s="51" t="n">
        <f aca="false">SUM(HS184:HS186)</f>
        <v>0</v>
      </c>
      <c r="HT183" s="51" t="n">
        <f aca="false">SUM(HT184:HT186)</f>
        <v>0</v>
      </c>
      <c r="HU183" s="51" t="n">
        <f aca="false">SUM(HU184:HU186)</f>
        <v>0</v>
      </c>
      <c r="HV183" s="51" t="n">
        <f aca="false">SUM(HV184:HV186)</f>
        <v>0</v>
      </c>
      <c r="HW183" s="51" t="n">
        <f aca="false">SUM(HW184:HW186)</f>
        <v>0</v>
      </c>
      <c r="HX183" s="51" t="n">
        <f aca="false">SUM(HX184:HX186)</f>
        <v>0</v>
      </c>
      <c r="HY183" s="51" t="n">
        <f aca="false">SUM(HY184:HY186)</f>
        <v>0</v>
      </c>
      <c r="HZ183" s="51" t="n">
        <f aca="false">SUM(HZ184:HZ186)</f>
        <v>0</v>
      </c>
      <c r="IA183" s="51" t="n">
        <f aca="false">SUM(IA184:IA186)</f>
        <v>0</v>
      </c>
      <c r="IB183" s="51" t="n">
        <f aca="false">SUM(IB184:IB186)</f>
        <v>0</v>
      </c>
      <c r="IC183" s="51" t="n">
        <f aca="false">SUM(IC184:IC186)</f>
        <v>0</v>
      </c>
      <c r="ID183" s="51" t="n">
        <f aca="false">SUM(ID184:ID186)</f>
        <v>0</v>
      </c>
      <c r="IE183" s="51" t="n">
        <f aca="false">SUM(IE184:IE186)</f>
        <v>0</v>
      </c>
      <c r="IF183" s="51" t="n">
        <f aca="false">SUM(IF184:IF186)</f>
        <v>0</v>
      </c>
      <c r="IG183" s="51" t="n">
        <f aca="false">SUM(IG184:IG186)</f>
        <v>0</v>
      </c>
      <c r="IH183" s="51" t="n">
        <f aca="false">SUM(IH184:IH186)</f>
        <v>0</v>
      </c>
      <c r="II183" s="51" t="n">
        <f aca="false">SUM(II184:II186)</f>
        <v>0</v>
      </c>
      <c r="IJ183" s="51" t="n">
        <f aca="false">SUM(IJ184:IJ186)</f>
        <v>0</v>
      </c>
      <c r="IK183" s="51" t="n">
        <f aca="false">SUM(IK184:IK186)</f>
        <v>0</v>
      </c>
      <c r="IL183" s="51" t="n">
        <f aca="false">SUM(IL184:IL186)</f>
        <v>0</v>
      </c>
      <c r="IM183" s="51" t="n">
        <f aca="false">SUM(IM184:IM186)</f>
        <v>0</v>
      </c>
      <c r="IN183" s="51" t="n">
        <f aca="false">SUM(IN184:IN186)</f>
        <v>0</v>
      </c>
    </row>
    <row r="184" s="53" customFormat="true" ht="18.75" hidden="false" customHeight="false" outlineLevel="0" collapsed="false">
      <c r="A184" s="101" t="s">
        <v>293</v>
      </c>
      <c r="B184" s="56" t="s">
        <v>294</v>
      </c>
      <c r="C184" s="57" t="n">
        <v>235883</v>
      </c>
      <c r="D184" s="57" t="n">
        <f aca="false">G184</f>
        <v>43795.4</v>
      </c>
      <c r="E184" s="57" t="n">
        <f aca="false">C184+G184</f>
        <v>279678.4</v>
      </c>
      <c r="F184" s="57" t="n">
        <f aca="false">'НЕ БРАТЬ'!D192</f>
        <v>276123.5</v>
      </c>
      <c r="G184" s="58" t="n">
        <f aca="false">SUM(H184:IN184)</f>
        <v>43795.4</v>
      </c>
      <c r="H184" s="57"/>
      <c r="I184" s="57"/>
      <c r="J184" s="57"/>
      <c r="K184" s="57" t="n">
        <v>44428</v>
      </c>
      <c r="L184" s="57" t="n">
        <v>-632.6</v>
      </c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111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</row>
    <row r="185" s="53" customFormat="true" ht="37.5" hidden="true" customHeight="false" outlineLevel="0" collapsed="false">
      <c r="A185" s="101" t="s">
        <v>295</v>
      </c>
      <c r="B185" s="56" t="s">
        <v>296</v>
      </c>
      <c r="C185" s="57" t="n">
        <v>10710</v>
      </c>
      <c r="D185" s="57" t="n">
        <f aca="false">G185</f>
        <v>-10710</v>
      </c>
      <c r="E185" s="57" t="n">
        <f aca="false">C185+G185</f>
        <v>0</v>
      </c>
      <c r="F185" s="57" t="n">
        <f aca="false">'НЕ БРАТЬ'!D193</f>
        <v>0</v>
      </c>
      <c r="G185" s="58" t="n">
        <f aca="false">SUM(H185:IN185)</f>
        <v>-10710</v>
      </c>
      <c r="H185" s="57"/>
      <c r="I185" s="57"/>
      <c r="J185" s="57"/>
      <c r="K185" s="57" t="n">
        <v>-10710</v>
      </c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111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</row>
    <row r="186" s="53" customFormat="true" ht="56.25" hidden="true" customHeight="false" outlineLevel="0" collapsed="false">
      <c r="A186" s="101" t="s">
        <v>459</v>
      </c>
      <c r="B186" s="56" t="s">
        <v>460</v>
      </c>
      <c r="C186" s="57" t="n">
        <v>0</v>
      </c>
      <c r="D186" s="57" t="n">
        <f aca="false">G186</f>
        <v>0</v>
      </c>
      <c r="E186" s="57" t="n">
        <f aca="false">C186+G186</f>
        <v>0</v>
      </c>
      <c r="F186" s="57" t="e">
        <f aca="false">#REF!</f>
        <v>#REF!</v>
      </c>
      <c r="G186" s="58" t="n">
        <f aca="false">SUM(H186:IN186)</f>
        <v>0</v>
      </c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111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</row>
    <row r="187" s="53" customFormat="true" ht="18.75" hidden="true" customHeight="false" outlineLevel="0" collapsed="false">
      <c r="A187" s="101" t="s">
        <v>461</v>
      </c>
      <c r="B187" s="185" t="s">
        <v>318</v>
      </c>
      <c r="C187" s="57" t="n">
        <v>0</v>
      </c>
      <c r="D187" s="57" t="n">
        <f aca="false">G187</f>
        <v>0</v>
      </c>
      <c r="E187" s="57" t="n">
        <f aca="false">C187+G187</f>
        <v>0</v>
      </c>
      <c r="F187" s="57" t="e">
        <f aca="false">#REF!</f>
        <v>#REF!</v>
      </c>
      <c r="G187" s="58" t="n">
        <f aca="false">SUM(H187:IN187)</f>
        <v>0</v>
      </c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111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</row>
    <row r="188" s="53" customFormat="true" ht="56.25" hidden="true" customHeight="false" outlineLevel="0" collapsed="false">
      <c r="A188" s="101" t="s">
        <v>462</v>
      </c>
      <c r="B188" s="56" t="s">
        <v>463</v>
      </c>
      <c r="C188" s="57" t="n">
        <v>0</v>
      </c>
      <c r="D188" s="57" t="n">
        <f aca="false">G188</f>
        <v>0</v>
      </c>
      <c r="E188" s="57" t="n">
        <f aca="false">C188+G188</f>
        <v>0</v>
      </c>
      <c r="F188" s="57" t="n">
        <f aca="false">'НЕ БРАТЬ'!D194</f>
        <v>0</v>
      </c>
      <c r="G188" s="58" t="n">
        <f aca="false">SUM(H188:IN188)</f>
        <v>0</v>
      </c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 t="n">
        <v>0</v>
      </c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111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</row>
    <row r="189" s="53" customFormat="true" ht="37.5" hidden="true" customHeight="false" outlineLevel="0" collapsed="false">
      <c r="A189" s="101" t="s">
        <v>464</v>
      </c>
      <c r="B189" s="120" t="s">
        <v>313</v>
      </c>
      <c r="C189" s="57"/>
      <c r="D189" s="57"/>
      <c r="E189" s="57"/>
      <c r="F189" s="57"/>
      <c r="G189" s="58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111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</row>
    <row r="190" s="53" customFormat="true" ht="18.75" hidden="false" customHeight="false" outlineLevel="0" collapsed="false">
      <c r="A190" s="97" t="s">
        <v>301</v>
      </c>
      <c r="B190" s="54" t="s">
        <v>302</v>
      </c>
      <c r="C190" s="51" t="n">
        <f aca="false">SUM(C191:C196)</f>
        <v>344091.8</v>
      </c>
      <c r="D190" s="98" t="n">
        <f aca="false">SUM(D191:D196)</f>
        <v>51886.995</v>
      </c>
      <c r="E190" s="98" t="n">
        <f aca="false">SUM(E191:E196)</f>
        <v>395978.795</v>
      </c>
      <c r="F190" s="98" t="n">
        <f aca="false">SUM(F191:F196)</f>
        <v>371340.6</v>
      </c>
      <c r="G190" s="112" t="n">
        <f aca="false">SUM(G191:G196)</f>
        <v>51886.995</v>
      </c>
      <c r="H190" s="98" t="n">
        <f aca="false">SUM(H191:H196)</f>
        <v>0</v>
      </c>
      <c r="I190" s="98" t="n">
        <f aca="false">SUM(I191:I196)</f>
        <v>0</v>
      </c>
      <c r="J190" s="98" t="n">
        <f aca="false">SUM(J191:J196)</f>
        <v>0</v>
      </c>
      <c r="K190" s="98" t="n">
        <f aca="false">SUM(K191:K196)</f>
        <v>51886.995</v>
      </c>
      <c r="L190" s="51" t="n">
        <f aca="false">SUM(L191:L196)</f>
        <v>0</v>
      </c>
      <c r="M190" s="51" t="n">
        <f aca="false">SUM(M191:M196)</f>
        <v>0</v>
      </c>
      <c r="N190" s="51" t="n">
        <f aca="false">SUM(N191:N196)</f>
        <v>0</v>
      </c>
      <c r="O190" s="51" t="n">
        <f aca="false">SUM(O191:O196)</f>
        <v>0</v>
      </c>
      <c r="P190" s="51" t="n">
        <f aca="false">SUM(P191:P196)</f>
        <v>0</v>
      </c>
      <c r="Q190" s="51" t="n">
        <f aca="false">SUM(Q191:Q196)</f>
        <v>0</v>
      </c>
      <c r="R190" s="51" t="n">
        <f aca="false">SUM(R191:R196)</f>
        <v>0</v>
      </c>
      <c r="S190" s="51" t="n">
        <f aca="false">SUM(S191:S196)</f>
        <v>0</v>
      </c>
      <c r="T190" s="51" t="n">
        <f aca="false">SUM(T191:T196)</f>
        <v>0</v>
      </c>
      <c r="U190" s="51" t="n">
        <f aca="false">SUM(U191:U196)</f>
        <v>0</v>
      </c>
      <c r="V190" s="51" t="n">
        <f aca="false">SUM(V191:V196)</f>
        <v>0</v>
      </c>
      <c r="W190" s="51" t="n">
        <f aca="false">SUM(W191:W196)</f>
        <v>0</v>
      </c>
      <c r="X190" s="51" t="n">
        <f aca="false">SUM(X191:X196)</f>
        <v>0</v>
      </c>
      <c r="Y190" s="51" t="n">
        <f aca="false">SUM(Y191:Y196)</f>
        <v>0</v>
      </c>
      <c r="Z190" s="51" t="n">
        <f aca="false">SUM(Z191:Z196)</f>
        <v>0</v>
      </c>
      <c r="AA190" s="51" t="n">
        <f aca="false">SUM(AA191:AA196)</f>
        <v>0</v>
      </c>
      <c r="AB190" s="51" t="n">
        <f aca="false">SUM(AB191:AB196)</f>
        <v>0</v>
      </c>
      <c r="AC190" s="51" t="n">
        <f aca="false">SUM(AC191:AC196)</f>
        <v>0</v>
      </c>
      <c r="AD190" s="51"/>
      <c r="AE190" s="51"/>
      <c r="AF190" s="51"/>
      <c r="AG190" s="51"/>
      <c r="AH190" s="51"/>
      <c r="AI190" s="51"/>
      <c r="AJ190" s="51" t="n">
        <f aca="false">SUM(AJ191:AJ196)</f>
        <v>0</v>
      </c>
      <c r="AK190" s="51" t="n">
        <f aca="false">SUM(AK191:AK196)</f>
        <v>0</v>
      </c>
      <c r="AL190" s="51" t="n">
        <f aca="false">SUM(AL191:AL196)</f>
        <v>0</v>
      </c>
      <c r="AM190" s="51" t="n">
        <f aca="false">SUM(AM191:AM196)</f>
        <v>0</v>
      </c>
      <c r="AN190" s="51" t="n">
        <f aca="false">SUM(AN191:AN196)</f>
        <v>0</v>
      </c>
      <c r="AO190" s="51" t="n">
        <f aca="false">SUM(AO191:AO196)</f>
        <v>0</v>
      </c>
      <c r="AP190" s="51" t="n">
        <f aca="false">SUM(AP191:AP196)</f>
        <v>0</v>
      </c>
      <c r="AQ190" s="51" t="n">
        <f aca="false">SUM(AQ191:AQ196)</f>
        <v>0</v>
      </c>
      <c r="AR190" s="51" t="n">
        <f aca="false">SUM(AR191:AR196)</f>
        <v>0</v>
      </c>
      <c r="AS190" s="51" t="n">
        <f aca="false">SUM(AS191:AS196)</f>
        <v>0</v>
      </c>
      <c r="AT190" s="51" t="n">
        <f aca="false">SUM(AT191:AT196)</f>
        <v>0</v>
      </c>
      <c r="AU190" s="51" t="n">
        <f aca="false">SUM(AU191:AU196)</f>
        <v>0</v>
      </c>
      <c r="AV190" s="51" t="n">
        <f aca="false">SUM(AV191:AV196)</f>
        <v>0</v>
      </c>
      <c r="AW190" s="51" t="n">
        <f aca="false">SUM(AW191:AW196)</f>
        <v>0</v>
      </c>
      <c r="AX190" s="51" t="n">
        <f aca="false">SUM(AX191:AX196)</f>
        <v>0</v>
      </c>
      <c r="AY190" s="51" t="n">
        <f aca="false">SUM(AY191:AY196)</f>
        <v>0</v>
      </c>
      <c r="AZ190" s="171" t="n">
        <f aca="false">SUM(AZ191:AZ196)</f>
        <v>0</v>
      </c>
      <c r="BA190" s="51" t="n">
        <f aca="false">SUM(BA191:BA196)</f>
        <v>0</v>
      </c>
      <c r="BB190" s="51" t="n">
        <f aca="false">SUM(BB191:BB196)</f>
        <v>0</v>
      </c>
      <c r="BC190" s="51" t="n">
        <f aca="false">SUM(BC191:BC196)</f>
        <v>0</v>
      </c>
      <c r="BD190" s="51" t="n">
        <f aca="false">SUM(BD191:BD196)</f>
        <v>0</v>
      </c>
      <c r="BE190" s="51" t="n">
        <f aca="false">SUM(BE191:BE196)</f>
        <v>0</v>
      </c>
      <c r="BF190" s="51" t="n">
        <f aca="false">SUM(BF191:BF196)</f>
        <v>0</v>
      </c>
      <c r="BG190" s="51" t="n">
        <f aca="false">SUM(BG191:BG196)</f>
        <v>0</v>
      </c>
      <c r="BH190" s="51" t="n">
        <f aca="false">SUM(BH191:BH196)</f>
        <v>0</v>
      </c>
      <c r="BI190" s="51" t="n">
        <f aca="false">SUM(BI191:BI196)</f>
        <v>0</v>
      </c>
      <c r="BJ190" s="51" t="n">
        <f aca="false">SUM(BJ191:BJ196)</f>
        <v>0</v>
      </c>
      <c r="BK190" s="51" t="n">
        <f aca="false">SUM(BK191:BK196)</f>
        <v>0</v>
      </c>
      <c r="BL190" s="51" t="n">
        <f aca="false">SUM(BL191:BL196)</f>
        <v>0</v>
      </c>
      <c r="BM190" s="51" t="n">
        <f aca="false">SUM(BM191:BM196)</f>
        <v>0</v>
      </c>
      <c r="BN190" s="51" t="n">
        <f aca="false">SUM(BN191:BN196)</f>
        <v>0</v>
      </c>
      <c r="BO190" s="51" t="n">
        <f aca="false">SUM(BO191:BO196)</f>
        <v>0</v>
      </c>
      <c r="BP190" s="51" t="n">
        <f aca="false">SUM(BP191:BP196)</f>
        <v>0</v>
      </c>
      <c r="BQ190" s="51" t="n">
        <f aca="false">SUM(BQ191:BQ196)</f>
        <v>0</v>
      </c>
      <c r="BS190" s="51"/>
      <c r="BT190" s="51"/>
      <c r="BU190" s="51" t="n">
        <f aca="false">SUM(BU191:BU196)</f>
        <v>0</v>
      </c>
      <c r="BV190" s="51" t="n">
        <f aca="false">SUM(BV191:BV196)</f>
        <v>0</v>
      </c>
      <c r="BW190" s="51" t="n">
        <f aca="false">SUM(BW191:BW196)</f>
        <v>0</v>
      </c>
      <c r="BX190" s="51" t="n">
        <f aca="false">SUM(BX191:BX196)</f>
        <v>0</v>
      </c>
      <c r="BY190" s="51" t="n">
        <f aca="false">SUM(BY191:BY196)</f>
        <v>0</v>
      </c>
      <c r="BZ190" s="51" t="n">
        <f aca="false">SUM(BZ191:BZ196)</f>
        <v>0</v>
      </c>
      <c r="CA190" s="51" t="n">
        <f aca="false">SUM(CA191:CA196)</f>
        <v>0</v>
      </c>
      <c r="CB190" s="51" t="n">
        <f aca="false">SUM(CB191:CB196)</f>
        <v>0</v>
      </c>
      <c r="CC190" s="51" t="n">
        <f aca="false">SUM(CC191:CC196)</f>
        <v>0</v>
      </c>
      <c r="CD190" s="51" t="n">
        <f aca="false">SUM(CD191:CD196)</f>
        <v>0</v>
      </c>
      <c r="CE190" s="51" t="n">
        <f aca="false">SUM(CE191:CE196)</f>
        <v>0</v>
      </c>
      <c r="CF190" s="51" t="n">
        <f aca="false">SUM(CF191:CF196)</f>
        <v>0</v>
      </c>
      <c r="CG190" s="51" t="n">
        <f aca="false">SUM(CG191:CG196)</f>
        <v>0</v>
      </c>
      <c r="CH190" s="51" t="n">
        <f aca="false">SUM(CH191:CH196)</f>
        <v>0</v>
      </c>
      <c r="CI190" s="51" t="n">
        <f aca="false">SUM(CI191:CI196)</f>
        <v>0</v>
      </c>
      <c r="CJ190" s="51" t="n">
        <f aca="false">SUM(CJ191:CJ196)</f>
        <v>0</v>
      </c>
      <c r="CK190" s="51" t="n">
        <f aca="false">SUM(CK191:CK196)</f>
        <v>0</v>
      </c>
      <c r="CL190" s="51" t="n">
        <f aca="false">SUM(CL191:CL196)</f>
        <v>0</v>
      </c>
      <c r="CM190" s="51" t="n">
        <f aca="false">SUM(CM191:CM196)</f>
        <v>0</v>
      </c>
      <c r="CN190" s="51" t="n">
        <f aca="false">SUM(CN191:CN196)</f>
        <v>0</v>
      </c>
      <c r="CO190" s="51" t="n">
        <f aca="false">SUM(CO191:CO196)</f>
        <v>0</v>
      </c>
      <c r="CP190" s="51" t="n">
        <f aca="false">SUM(CP191:CP196)</f>
        <v>0</v>
      </c>
      <c r="CQ190" s="51" t="n">
        <f aca="false">SUM(CQ191:CQ196)</f>
        <v>0</v>
      </c>
      <c r="CR190" s="51" t="n">
        <f aca="false">SUM(CR191:CR196)</f>
        <v>0</v>
      </c>
      <c r="CS190" s="51" t="n">
        <f aca="false">SUM(CS191:CS196)</f>
        <v>0</v>
      </c>
      <c r="CT190" s="51" t="n">
        <f aca="false">SUM(CT191:CT196)</f>
        <v>0</v>
      </c>
      <c r="CU190" s="51" t="n">
        <f aca="false">SUM(CU191:CU196)</f>
        <v>0</v>
      </c>
      <c r="CV190" s="51" t="n">
        <f aca="false">SUM(CV191:CV196)</f>
        <v>0</v>
      </c>
      <c r="CW190" s="51" t="n">
        <f aca="false">SUM(CW191:CW196)</f>
        <v>0</v>
      </c>
      <c r="CX190" s="51" t="n">
        <f aca="false">SUM(CX191:CX196)</f>
        <v>0</v>
      </c>
      <c r="CY190" s="51" t="n">
        <f aca="false">SUM(CY191:CY196)</f>
        <v>0</v>
      </c>
      <c r="CZ190" s="51" t="n">
        <f aca="false">SUM(CZ191:CZ196)</f>
        <v>0</v>
      </c>
      <c r="DA190" s="51" t="n">
        <f aca="false">SUM(DA191:DA196)</f>
        <v>0</v>
      </c>
      <c r="DB190" s="51" t="n">
        <f aca="false">SUM(DB191:DB196)</f>
        <v>0</v>
      </c>
      <c r="DC190" s="51" t="n">
        <f aca="false">SUM(DC191:DC196)</f>
        <v>0</v>
      </c>
      <c r="DD190" s="51" t="n">
        <f aca="false">SUM(DD191:DD196)</f>
        <v>0</v>
      </c>
      <c r="DE190" s="51" t="n">
        <f aca="false">SUM(DE191:DE196)</f>
        <v>0</v>
      </c>
      <c r="DF190" s="51" t="n">
        <f aca="false">SUM(DF191:DF196)</f>
        <v>0</v>
      </c>
      <c r="DG190" s="51" t="n">
        <f aca="false">SUM(DG191:DG196)</f>
        <v>0</v>
      </c>
      <c r="DH190" s="51" t="n">
        <f aca="false">SUM(DH191:DH196)</f>
        <v>0</v>
      </c>
      <c r="DI190" s="51" t="n">
        <f aca="false">SUM(DI191:DI196)</f>
        <v>0</v>
      </c>
      <c r="DJ190" s="51" t="n">
        <f aca="false">SUM(DJ191:DJ196)</f>
        <v>0</v>
      </c>
      <c r="DK190" s="51" t="n">
        <f aca="false">SUM(DK191:DK196)</f>
        <v>0</v>
      </c>
      <c r="DL190" s="51" t="n">
        <f aca="false">SUM(DL191:DL196)</f>
        <v>0</v>
      </c>
      <c r="DM190" s="51" t="n">
        <f aca="false">SUM(DM191:DM196)</f>
        <v>0</v>
      </c>
      <c r="DN190" s="51" t="n">
        <f aca="false">SUM(DN191:DN196)</f>
        <v>0</v>
      </c>
      <c r="DO190" s="51" t="n">
        <f aca="false">SUM(DO191:DO196)</f>
        <v>0</v>
      </c>
      <c r="DP190" s="51" t="n">
        <f aca="false">SUM(DP191:DP196)</f>
        <v>0</v>
      </c>
      <c r="DQ190" s="51" t="n">
        <f aca="false">SUM(DQ191:DQ196)</f>
        <v>0</v>
      </c>
      <c r="DR190" s="51" t="n">
        <f aca="false">SUM(DR191:DR196)</f>
        <v>0</v>
      </c>
      <c r="DS190" s="51" t="n">
        <f aca="false">SUM(DS191:DS196)</f>
        <v>0</v>
      </c>
      <c r="DT190" s="51" t="n">
        <f aca="false">SUM(DT191:DT196)</f>
        <v>0</v>
      </c>
      <c r="DU190" s="51" t="n">
        <f aca="false">SUM(DU191:DU196)</f>
        <v>0</v>
      </c>
      <c r="DV190" s="51" t="n">
        <f aca="false">SUM(DV191:DV196)</f>
        <v>0</v>
      </c>
      <c r="DW190" s="51" t="n">
        <f aca="false">SUM(DW191:DW196)</f>
        <v>0</v>
      </c>
      <c r="DX190" s="51" t="n">
        <f aca="false">SUM(DX191:DX196)</f>
        <v>0</v>
      </c>
      <c r="DY190" s="51" t="n">
        <f aca="false">SUM(DY191:DY196)</f>
        <v>0</v>
      </c>
      <c r="DZ190" s="51" t="n">
        <f aca="false">SUM(DZ191:DZ196)</f>
        <v>0</v>
      </c>
      <c r="EA190" s="51" t="n">
        <f aca="false">SUM(EA191:EA196)</f>
        <v>0</v>
      </c>
      <c r="EB190" s="51" t="n">
        <f aca="false">SUM(EB191:EB196)</f>
        <v>0</v>
      </c>
      <c r="EC190" s="51" t="n">
        <f aca="false">SUM(EC191:EC196)</f>
        <v>0</v>
      </c>
      <c r="ED190" s="51" t="n">
        <f aca="false">SUM(ED191:ED196)</f>
        <v>0</v>
      </c>
      <c r="EE190" s="51" t="n">
        <f aca="false">SUM(EE191:EE196)</f>
        <v>0</v>
      </c>
      <c r="EF190" s="51" t="n">
        <f aca="false">SUM(EF191:EF196)</f>
        <v>0</v>
      </c>
      <c r="EG190" s="51" t="n">
        <f aca="false">SUM(EG191:EG196)</f>
        <v>0</v>
      </c>
      <c r="EH190" s="51" t="n">
        <f aca="false">SUM(EH191:EH196)</f>
        <v>0</v>
      </c>
      <c r="EI190" s="51" t="n">
        <f aca="false">SUM(EI191:EI196)</f>
        <v>0</v>
      </c>
      <c r="EJ190" s="51" t="n">
        <f aca="false">SUM(EJ191:EJ196)</f>
        <v>0</v>
      </c>
      <c r="EK190" s="51" t="n">
        <f aca="false">SUM(EK191:EK196)</f>
        <v>0</v>
      </c>
      <c r="EL190" s="51" t="n">
        <f aca="false">SUM(EL191:EL196)</f>
        <v>0</v>
      </c>
      <c r="EM190" s="51" t="n">
        <f aca="false">SUM(EM191:EM196)</f>
        <v>0</v>
      </c>
      <c r="EN190" s="51" t="n">
        <f aca="false">SUM(EN191:EN196)</f>
        <v>0</v>
      </c>
      <c r="EO190" s="51" t="n">
        <f aca="false">SUM(EO191:EO196)</f>
        <v>0</v>
      </c>
      <c r="EP190" s="51" t="n">
        <f aca="false">SUM(EP191:EP196)</f>
        <v>0</v>
      </c>
      <c r="EQ190" s="51" t="n">
        <f aca="false">SUM(EQ191:EQ196)</f>
        <v>0</v>
      </c>
      <c r="ER190" s="51" t="n">
        <f aca="false">SUM(ER191:ER196)</f>
        <v>0</v>
      </c>
      <c r="ES190" s="51" t="n">
        <f aca="false">SUM(ES191:ES196)</f>
        <v>0</v>
      </c>
      <c r="ET190" s="51" t="n">
        <f aca="false">SUM(ET191:ET196)</f>
        <v>0</v>
      </c>
      <c r="EU190" s="51" t="n">
        <f aca="false">SUM(EU191:EU196)</f>
        <v>0</v>
      </c>
      <c r="EV190" s="51" t="n">
        <f aca="false">SUM(EV191:EV196)</f>
        <v>0</v>
      </c>
      <c r="EW190" s="51" t="n">
        <f aca="false">SUM(EW191:EW196)</f>
        <v>0</v>
      </c>
      <c r="EX190" s="51" t="n">
        <f aca="false">SUM(EX191:EX196)</f>
        <v>0</v>
      </c>
      <c r="EY190" s="51" t="n">
        <f aca="false">SUM(EY191:EY196)</f>
        <v>0</v>
      </c>
      <c r="EZ190" s="51" t="n">
        <f aca="false">SUM(EZ191:EZ196)</f>
        <v>0</v>
      </c>
      <c r="FA190" s="51" t="n">
        <f aca="false">SUM(FA191:FA196)</f>
        <v>0</v>
      </c>
      <c r="FB190" s="51" t="n">
        <f aca="false">SUM(FB191:FB196)</f>
        <v>0</v>
      </c>
      <c r="FC190" s="51" t="n">
        <f aca="false">SUM(FC191:FC196)</f>
        <v>0</v>
      </c>
      <c r="FD190" s="51" t="n">
        <f aca="false">SUM(FD191:FD196)</f>
        <v>0</v>
      </c>
      <c r="FE190" s="51" t="n">
        <f aca="false">SUM(FE191:FE196)</f>
        <v>0</v>
      </c>
      <c r="FF190" s="51" t="n">
        <f aca="false">SUM(FF191:FF196)</f>
        <v>0</v>
      </c>
      <c r="FG190" s="51" t="n">
        <f aca="false">SUM(FG191:FG196)</f>
        <v>0</v>
      </c>
      <c r="FH190" s="51" t="n">
        <f aca="false">SUM(FH191:FH196)</f>
        <v>0</v>
      </c>
      <c r="FI190" s="51" t="n">
        <f aca="false">SUM(FI191:FI196)</f>
        <v>0</v>
      </c>
      <c r="FJ190" s="51" t="n">
        <f aca="false">SUM(FJ191:FJ196)</f>
        <v>0</v>
      </c>
      <c r="FK190" s="51" t="n">
        <f aca="false">SUM(FK191:FK196)</f>
        <v>0</v>
      </c>
      <c r="FL190" s="51" t="n">
        <f aca="false">SUM(FL191:FL196)</f>
        <v>0</v>
      </c>
      <c r="FM190" s="51" t="n">
        <f aca="false">SUM(FM191:FM196)</f>
        <v>0</v>
      </c>
      <c r="FN190" s="51" t="n">
        <f aca="false">SUM(FN191:FN196)</f>
        <v>0</v>
      </c>
      <c r="FO190" s="51" t="n">
        <f aca="false">SUM(FO191:FO196)</f>
        <v>0</v>
      </c>
      <c r="FP190" s="51" t="n">
        <f aca="false">SUM(FP191:FP196)</f>
        <v>0</v>
      </c>
      <c r="FQ190" s="51" t="n">
        <f aca="false">SUM(FQ191:FQ196)</f>
        <v>0</v>
      </c>
      <c r="FR190" s="51" t="n">
        <f aca="false">SUM(FR191:FR196)</f>
        <v>0</v>
      </c>
      <c r="FS190" s="51" t="n">
        <f aca="false">SUM(FS191:FS196)</f>
        <v>0</v>
      </c>
      <c r="FT190" s="51" t="n">
        <f aca="false">SUM(FT191:FT196)</f>
        <v>0</v>
      </c>
      <c r="FU190" s="51" t="n">
        <f aca="false">SUM(FU191:FU196)</f>
        <v>0</v>
      </c>
      <c r="FV190" s="51" t="n">
        <f aca="false">SUM(FV191:FV196)</f>
        <v>0</v>
      </c>
      <c r="FW190" s="51" t="n">
        <f aca="false">SUM(FW191:FW196)</f>
        <v>0</v>
      </c>
      <c r="FX190" s="51" t="n">
        <f aca="false">SUM(FX191:FX196)</f>
        <v>0</v>
      </c>
      <c r="FY190" s="51" t="n">
        <f aca="false">SUM(FY191:FY196)</f>
        <v>0</v>
      </c>
      <c r="FZ190" s="51" t="n">
        <f aca="false">SUM(FZ191:FZ196)</f>
        <v>0</v>
      </c>
      <c r="GA190" s="51" t="n">
        <f aca="false">SUM(GA191:GA196)</f>
        <v>0</v>
      </c>
      <c r="GB190" s="51" t="n">
        <f aca="false">SUM(GB191:GB196)</f>
        <v>0</v>
      </c>
      <c r="GC190" s="51" t="n">
        <f aca="false">SUM(GC191:GC196)</f>
        <v>0</v>
      </c>
      <c r="GD190" s="51" t="n">
        <f aca="false">SUM(GD191:GD196)</f>
        <v>0</v>
      </c>
      <c r="GE190" s="51" t="n">
        <f aca="false">SUM(GE191:GE196)</f>
        <v>0</v>
      </c>
      <c r="GF190" s="51" t="n">
        <f aca="false">SUM(GF191:GF196)</f>
        <v>0</v>
      </c>
      <c r="GG190" s="51" t="n">
        <f aca="false">SUM(GG191:GG196)</f>
        <v>0</v>
      </c>
      <c r="GH190" s="51" t="n">
        <f aca="false">SUM(GH191:GH196)</f>
        <v>0</v>
      </c>
      <c r="GI190" s="51" t="n">
        <f aca="false">SUM(GI191:GI196)</f>
        <v>0</v>
      </c>
      <c r="GJ190" s="51" t="n">
        <f aca="false">SUM(GJ191:GJ196)</f>
        <v>0</v>
      </c>
      <c r="GK190" s="51" t="n">
        <f aca="false">SUM(GK191:GK196)</f>
        <v>0</v>
      </c>
      <c r="GL190" s="51" t="n">
        <f aca="false">SUM(GL191:GL196)</f>
        <v>0</v>
      </c>
      <c r="GM190" s="51" t="n">
        <f aca="false">SUM(GM191:GM196)</f>
        <v>0</v>
      </c>
      <c r="GN190" s="51" t="n">
        <f aca="false">SUM(GN191:GN196)</f>
        <v>0</v>
      </c>
      <c r="GO190" s="51" t="n">
        <f aca="false">SUM(GO191:GO196)</f>
        <v>0</v>
      </c>
      <c r="GP190" s="51" t="n">
        <f aca="false">SUM(GP191:GP196)</f>
        <v>0</v>
      </c>
      <c r="GQ190" s="51" t="n">
        <f aca="false">SUM(GQ191:GQ196)</f>
        <v>0</v>
      </c>
      <c r="GR190" s="51" t="n">
        <f aca="false">SUM(GR191:GR196)</f>
        <v>0</v>
      </c>
      <c r="GS190" s="51" t="n">
        <f aca="false">SUM(GS191:GS196)</f>
        <v>0</v>
      </c>
      <c r="GT190" s="51" t="n">
        <f aca="false">SUM(GT191:GT196)</f>
        <v>0</v>
      </c>
      <c r="GU190" s="51" t="n">
        <f aca="false">SUM(GU191:GU196)</f>
        <v>0</v>
      </c>
      <c r="GV190" s="51" t="n">
        <f aca="false">SUM(GV191:GV196)</f>
        <v>0</v>
      </c>
      <c r="GW190" s="51" t="n">
        <f aca="false">SUM(GW191:GW196)</f>
        <v>0</v>
      </c>
      <c r="GX190" s="51" t="n">
        <f aca="false">SUM(GX191:GX196)</f>
        <v>0</v>
      </c>
      <c r="GY190" s="51" t="n">
        <f aca="false">SUM(GY191:GY196)</f>
        <v>0</v>
      </c>
      <c r="GZ190" s="51" t="n">
        <f aca="false">SUM(GZ191:GZ196)</f>
        <v>0</v>
      </c>
      <c r="HA190" s="51" t="n">
        <f aca="false">SUM(HA191:HA196)</f>
        <v>0</v>
      </c>
      <c r="HB190" s="51" t="n">
        <f aca="false">SUM(HB191:HB196)</f>
        <v>0</v>
      </c>
      <c r="HC190" s="51" t="n">
        <f aca="false">SUM(HC191:HC196)</f>
        <v>0</v>
      </c>
      <c r="HD190" s="51" t="n">
        <f aca="false">SUM(HD191:HD196)</f>
        <v>0</v>
      </c>
      <c r="HE190" s="51" t="n">
        <f aca="false">SUM(HE191:HE196)</f>
        <v>0</v>
      </c>
      <c r="HF190" s="51" t="n">
        <f aca="false">SUM(HF191:HF196)</f>
        <v>0</v>
      </c>
      <c r="HG190" s="51" t="n">
        <f aca="false">SUM(HG191:HG196)</f>
        <v>0</v>
      </c>
      <c r="HH190" s="51" t="n">
        <f aca="false">SUM(HH191:HH196)</f>
        <v>0</v>
      </c>
      <c r="HI190" s="51" t="n">
        <f aca="false">SUM(HI191:HI196)</f>
        <v>0</v>
      </c>
      <c r="HJ190" s="51" t="n">
        <f aca="false">SUM(HJ191:HJ196)</f>
        <v>0</v>
      </c>
      <c r="HK190" s="51" t="n">
        <f aca="false">SUM(HK191:HK196)</f>
        <v>0</v>
      </c>
      <c r="HL190" s="51" t="n">
        <f aca="false">SUM(HL191:HL196)</f>
        <v>0</v>
      </c>
      <c r="HM190" s="51" t="n">
        <f aca="false">SUM(HM191:HM196)</f>
        <v>0</v>
      </c>
      <c r="HN190" s="51" t="n">
        <f aca="false">SUM(HN191:HN196)</f>
        <v>0</v>
      </c>
      <c r="HO190" s="51" t="n">
        <f aca="false">SUM(HO191:HO196)</f>
        <v>0</v>
      </c>
      <c r="HP190" s="51" t="n">
        <f aca="false">SUM(HP191:HP196)</f>
        <v>0</v>
      </c>
      <c r="HQ190" s="51" t="n">
        <f aca="false">SUM(HQ191:HQ196)</f>
        <v>0</v>
      </c>
      <c r="HR190" s="51" t="n">
        <f aca="false">SUM(HR191:HR196)</f>
        <v>0</v>
      </c>
      <c r="HS190" s="51" t="n">
        <f aca="false">SUM(HS191:HS196)</f>
        <v>0</v>
      </c>
      <c r="HT190" s="51" t="n">
        <f aca="false">SUM(HT191:HT196)</f>
        <v>0</v>
      </c>
      <c r="HU190" s="51" t="n">
        <f aca="false">SUM(HU191:HU196)</f>
        <v>0</v>
      </c>
      <c r="HV190" s="51" t="n">
        <f aca="false">SUM(HV191:HV196)</f>
        <v>0</v>
      </c>
      <c r="HW190" s="51" t="n">
        <f aca="false">SUM(HW191:HW196)</f>
        <v>0</v>
      </c>
      <c r="HX190" s="51" t="n">
        <f aca="false">SUM(HX191:HX196)</f>
        <v>0</v>
      </c>
      <c r="HY190" s="51" t="n">
        <f aca="false">SUM(HY191:HY196)</f>
        <v>0</v>
      </c>
      <c r="HZ190" s="51" t="n">
        <f aca="false">SUM(HZ191:HZ196)</f>
        <v>0</v>
      </c>
      <c r="IA190" s="51" t="n">
        <f aca="false">SUM(IA191:IA196)</f>
        <v>0</v>
      </c>
      <c r="IB190" s="51" t="n">
        <f aca="false">SUM(IB191:IB196)</f>
        <v>0</v>
      </c>
      <c r="IC190" s="51" t="n">
        <f aca="false">SUM(IC191:IC196)</f>
        <v>0</v>
      </c>
      <c r="ID190" s="51" t="n">
        <f aca="false">SUM(ID191:ID196)</f>
        <v>0</v>
      </c>
      <c r="IE190" s="51" t="n">
        <f aca="false">SUM(IE191:IE196)</f>
        <v>0</v>
      </c>
      <c r="IF190" s="51" t="n">
        <f aca="false">SUM(IF191:IF196)</f>
        <v>0</v>
      </c>
      <c r="IG190" s="51" t="n">
        <f aca="false">SUM(IG191:IG196)</f>
        <v>0</v>
      </c>
      <c r="IH190" s="51" t="n">
        <f aca="false">SUM(IH191:IH196)</f>
        <v>0</v>
      </c>
      <c r="II190" s="51" t="n">
        <f aca="false">SUM(II191:II196)</f>
        <v>0</v>
      </c>
      <c r="IJ190" s="51" t="n">
        <f aca="false">SUM(IJ191:IJ196)</f>
        <v>0</v>
      </c>
      <c r="IK190" s="51" t="n">
        <f aca="false">SUM(IK191:IK196)</f>
        <v>0</v>
      </c>
      <c r="IL190" s="51" t="n">
        <f aca="false">SUM(IL191:IL196)</f>
        <v>0</v>
      </c>
      <c r="IM190" s="51" t="n">
        <f aca="false">SUM(IM191:IM196)</f>
        <v>0</v>
      </c>
      <c r="IN190" s="51" t="n">
        <f aca="false">SUM(IN191:IN196)</f>
        <v>0</v>
      </c>
    </row>
    <row r="191" s="53" customFormat="true" ht="18.75" hidden="false" customHeight="false" outlineLevel="0" collapsed="false">
      <c r="A191" s="101" t="s">
        <v>303</v>
      </c>
      <c r="B191" s="56" t="s">
        <v>304</v>
      </c>
      <c r="C191" s="57" t="n">
        <v>21200</v>
      </c>
      <c r="D191" s="57" t="n">
        <f aca="false">G191</f>
        <v>299</v>
      </c>
      <c r="E191" s="57" t="n">
        <f aca="false">C191+G191</f>
        <v>21499</v>
      </c>
      <c r="F191" s="57" t="n">
        <f aca="false">'НЕ БРАТЬ'!D197</f>
        <v>22093</v>
      </c>
      <c r="G191" s="58" t="n">
        <f aca="false">SUM(H191:IN191)</f>
        <v>299</v>
      </c>
      <c r="H191" s="57"/>
      <c r="I191" s="57"/>
      <c r="J191" s="57"/>
      <c r="K191" s="57" t="n">
        <v>299</v>
      </c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111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</row>
    <row r="192" s="53" customFormat="true" ht="18.75" hidden="false" customHeight="false" outlineLevel="0" collapsed="false">
      <c r="A192" s="101" t="s">
        <v>305</v>
      </c>
      <c r="B192" s="56" t="s">
        <v>306</v>
      </c>
      <c r="C192" s="57" t="n">
        <v>68962.9</v>
      </c>
      <c r="D192" s="57" t="n">
        <f aca="false">G192</f>
        <v>-1228</v>
      </c>
      <c r="E192" s="57" t="n">
        <f aca="false">C192+G192</f>
        <v>67734.9</v>
      </c>
      <c r="F192" s="57" t="n">
        <f aca="false">'НЕ БРАТЬ'!D198</f>
        <v>44216.7</v>
      </c>
      <c r="G192" s="58" t="n">
        <f aca="false">SUM(H192:IN192)</f>
        <v>-1228</v>
      </c>
      <c r="H192" s="57"/>
      <c r="I192" s="57"/>
      <c r="J192" s="57"/>
      <c r="K192" s="57" t="n">
        <v>-1228</v>
      </c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111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</row>
    <row r="193" s="53" customFormat="true" ht="18.75" hidden="false" customHeight="false" outlineLevel="0" collapsed="false">
      <c r="A193" s="101" t="s">
        <v>307</v>
      </c>
      <c r="B193" s="56" t="s">
        <v>308</v>
      </c>
      <c r="C193" s="57" t="n">
        <v>84024</v>
      </c>
      <c r="D193" s="57" t="n">
        <f aca="false">G193</f>
        <v>1172</v>
      </c>
      <c r="E193" s="57" t="n">
        <f aca="false">C193+G193</f>
        <v>85196</v>
      </c>
      <c r="F193" s="57" t="n">
        <f aca="false">'НЕ БРАТЬ'!D199</f>
        <v>83453</v>
      </c>
      <c r="G193" s="58" t="n">
        <f aca="false">SUM(H193:IN193)</f>
        <v>1172</v>
      </c>
      <c r="H193" s="57"/>
      <c r="I193" s="57"/>
      <c r="J193" s="57"/>
      <c r="K193" s="57" t="n">
        <v>1172</v>
      </c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111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</row>
    <row r="194" s="53" customFormat="true" ht="18.75" hidden="false" customHeight="false" outlineLevel="0" collapsed="false">
      <c r="A194" s="101" t="s">
        <v>309</v>
      </c>
      <c r="B194" s="185" t="s">
        <v>310</v>
      </c>
      <c r="C194" s="57" t="n">
        <v>138243.9</v>
      </c>
      <c r="D194" s="57" t="n">
        <f aca="false">G194</f>
        <v>0</v>
      </c>
      <c r="E194" s="57" t="n">
        <f aca="false">C194+G194</f>
        <v>138243.9</v>
      </c>
      <c r="F194" s="57" t="n">
        <f aca="false">'НЕ БРАТЬ'!D200</f>
        <v>138243.9</v>
      </c>
      <c r="G194" s="58" t="n">
        <f aca="false">SUM(H194:IN194)</f>
        <v>0</v>
      </c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111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</row>
    <row r="195" s="53" customFormat="true" ht="37.5" hidden="false" customHeight="false" outlineLevel="0" collapsed="false">
      <c r="A195" s="101" t="s">
        <v>311</v>
      </c>
      <c r="B195" s="56" t="s">
        <v>312</v>
      </c>
      <c r="C195" s="57" t="n">
        <v>31661</v>
      </c>
      <c r="D195" s="102" t="n">
        <f aca="false">G195</f>
        <v>51643.995</v>
      </c>
      <c r="E195" s="102" t="n">
        <f aca="false">C195+G195</f>
        <v>83304.995</v>
      </c>
      <c r="F195" s="102" t="n">
        <f aca="false">'НЕ БРАТЬ'!D201</f>
        <v>83334</v>
      </c>
      <c r="G195" s="114" t="n">
        <f aca="false">SUM(H195:IN195)</f>
        <v>51643.995</v>
      </c>
      <c r="H195" s="102"/>
      <c r="I195" s="102"/>
      <c r="J195" s="102"/>
      <c r="K195" s="102" t="n">
        <v>51643.995</v>
      </c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111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</row>
    <row r="196" s="53" customFormat="true" ht="37.5" hidden="true" customHeight="false" outlineLevel="0" collapsed="false">
      <c r="A196" s="101" t="s">
        <v>311</v>
      </c>
      <c r="B196" s="120" t="s">
        <v>313</v>
      </c>
      <c r="C196" s="57"/>
      <c r="D196" s="57"/>
      <c r="E196" s="57"/>
      <c r="F196" s="57"/>
      <c r="G196" s="58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111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</row>
    <row r="197" s="64" customFormat="true" ht="18.75" hidden="false" customHeight="false" outlineLevel="0" collapsed="false">
      <c r="A197" s="97" t="s">
        <v>314</v>
      </c>
      <c r="B197" s="54" t="s">
        <v>318</v>
      </c>
      <c r="C197" s="51" t="n">
        <f aca="false">C198+C199</f>
        <v>47000</v>
      </c>
      <c r="D197" s="51" t="n">
        <f aca="false">D198+D199</f>
        <v>3000</v>
      </c>
      <c r="E197" s="51" t="n">
        <f aca="false">E198+E199</f>
        <v>50000</v>
      </c>
      <c r="F197" s="51" t="n">
        <f aca="false">F198+F199</f>
        <v>52000</v>
      </c>
      <c r="G197" s="52" t="n">
        <f aca="false">G198+G199</f>
        <v>3000</v>
      </c>
      <c r="H197" s="51" t="n">
        <f aca="false">H198+H199</f>
        <v>0</v>
      </c>
      <c r="I197" s="51" t="n">
        <f aca="false">I198+I199</f>
        <v>0</v>
      </c>
      <c r="J197" s="51" t="n">
        <f aca="false">J198+J199</f>
        <v>0</v>
      </c>
      <c r="K197" s="51" t="n">
        <f aca="false">K198+K199</f>
        <v>3000</v>
      </c>
      <c r="L197" s="51" t="n">
        <f aca="false">L198+L199</f>
        <v>0</v>
      </c>
      <c r="M197" s="51" t="n">
        <f aca="false">M198+M199</f>
        <v>0</v>
      </c>
      <c r="N197" s="51" t="n">
        <f aca="false">N198+N199</f>
        <v>0</v>
      </c>
      <c r="O197" s="51" t="n">
        <f aca="false">O198+O199</f>
        <v>0</v>
      </c>
      <c r="P197" s="51" t="n">
        <f aca="false">P198+P199</f>
        <v>0</v>
      </c>
      <c r="Q197" s="51" t="n">
        <f aca="false">Q198+Q199</f>
        <v>0</v>
      </c>
      <c r="R197" s="51" t="n">
        <f aca="false">R198+R199</f>
        <v>0</v>
      </c>
      <c r="S197" s="51" t="n">
        <f aca="false">S198+S199</f>
        <v>0</v>
      </c>
      <c r="T197" s="51" t="n">
        <f aca="false">T198+T199</f>
        <v>0</v>
      </c>
      <c r="U197" s="51" t="n">
        <f aca="false">U198+U199</f>
        <v>0</v>
      </c>
      <c r="V197" s="51" t="n">
        <f aca="false">V198+V199</f>
        <v>0</v>
      </c>
      <c r="W197" s="51" t="n">
        <f aca="false">W198+W199</f>
        <v>0</v>
      </c>
      <c r="X197" s="51" t="n">
        <f aca="false">X198+X199</f>
        <v>0</v>
      </c>
      <c r="Y197" s="51" t="n">
        <f aca="false">Y198+Y199</f>
        <v>0</v>
      </c>
      <c r="Z197" s="51" t="n">
        <f aca="false">Z198+Z199</f>
        <v>0</v>
      </c>
      <c r="AA197" s="51" t="n">
        <f aca="false">AA198+AA199</f>
        <v>0</v>
      </c>
      <c r="AB197" s="51" t="n">
        <f aca="false">AB198+AB199</f>
        <v>0</v>
      </c>
      <c r="AC197" s="51" t="n">
        <f aca="false">AC198+AC199</f>
        <v>0</v>
      </c>
      <c r="AD197" s="51" t="n">
        <f aca="false">AD198+AD199</f>
        <v>0</v>
      </c>
      <c r="AE197" s="51" t="n">
        <f aca="false">AE198+AE199</f>
        <v>0</v>
      </c>
      <c r="AF197" s="51" t="n">
        <f aca="false">AF198+AF199</f>
        <v>0</v>
      </c>
      <c r="AG197" s="51" t="n">
        <f aca="false">AG198+AG199</f>
        <v>0</v>
      </c>
      <c r="AH197" s="51" t="n">
        <f aca="false">AH198+AH199</f>
        <v>0</v>
      </c>
      <c r="AI197" s="51" t="n">
        <f aca="false">AI198+AI199</f>
        <v>0</v>
      </c>
      <c r="AJ197" s="51" t="n">
        <f aca="false">AJ198+AJ199</f>
        <v>0</v>
      </c>
      <c r="AK197" s="51" t="n">
        <f aca="false">AK198+AK199</f>
        <v>0</v>
      </c>
      <c r="AL197" s="51" t="n">
        <f aca="false">AL198+AL199</f>
        <v>0</v>
      </c>
      <c r="AM197" s="51" t="n">
        <f aca="false">AM198+AM199</f>
        <v>0</v>
      </c>
      <c r="AN197" s="51" t="n">
        <f aca="false">AN198+AN199</f>
        <v>0</v>
      </c>
      <c r="AO197" s="51" t="n">
        <f aca="false">AO198+AO199</f>
        <v>0</v>
      </c>
      <c r="AP197" s="51" t="n">
        <f aca="false">AP198+AP199</f>
        <v>0</v>
      </c>
      <c r="AQ197" s="51" t="n">
        <f aca="false">AQ198+AQ199</f>
        <v>0</v>
      </c>
      <c r="AR197" s="51" t="n">
        <f aca="false">AR198+AR199</f>
        <v>0</v>
      </c>
      <c r="AS197" s="51" t="n">
        <f aca="false">AS198+AS199</f>
        <v>0</v>
      </c>
      <c r="AT197" s="51" t="n">
        <f aca="false">AT198+AT199</f>
        <v>0</v>
      </c>
      <c r="AU197" s="51" t="n">
        <f aca="false">AU198+AU199</f>
        <v>0</v>
      </c>
      <c r="AV197" s="51" t="n">
        <f aca="false">AV198+AV199</f>
        <v>0</v>
      </c>
      <c r="AW197" s="51" t="n">
        <f aca="false">AW198+AW199</f>
        <v>0</v>
      </c>
      <c r="AX197" s="51" t="n">
        <f aca="false">AX198+AX199</f>
        <v>0</v>
      </c>
      <c r="AY197" s="51" t="n">
        <f aca="false">AY198+AY199</f>
        <v>0</v>
      </c>
      <c r="AZ197" s="51" t="n">
        <f aca="false">AZ198+AZ199</f>
        <v>0</v>
      </c>
      <c r="BA197" s="51" t="n">
        <f aca="false">BA198+BA199</f>
        <v>0</v>
      </c>
      <c r="BB197" s="51" t="n">
        <f aca="false">BB198+BB199</f>
        <v>0</v>
      </c>
      <c r="BC197" s="51" t="n">
        <f aca="false">BC198+BC199</f>
        <v>0</v>
      </c>
      <c r="BD197" s="51" t="n">
        <f aca="false">BD198+BD199</f>
        <v>0</v>
      </c>
      <c r="BE197" s="51" t="n">
        <f aca="false">BE198+BE199</f>
        <v>0</v>
      </c>
      <c r="BF197" s="51" t="n">
        <f aca="false">BF198+BF199</f>
        <v>0</v>
      </c>
      <c r="BG197" s="51" t="n">
        <f aca="false">BG198+BG199</f>
        <v>0</v>
      </c>
      <c r="BH197" s="51" t="n">
        <f aca="false">BH198+BH199</f>
        <v>0</v>
      </c>
      <c r="BI197" s="51" t="n">
        <f aca="false">BI198+BI199</f>
        <v>0</v>
      </c>
      <c r="BJ197" s="51" t="n">
        <f aca="false">BJ198+BJ199</f>
        <v>0</v>
      </c>
      <c r="BK197" s="51" t="n">
        <f aca="false">BK198+BK199</f>
        <v>0</v>
      </c>
      <c r="BL197" s="51" t="n">
        <f aca="false">BL198+BL199</f>
        <v>0</v>
      </c>
      <c r="BM197" s="51" t="n">
        <f aca="false">BM198+BM199</f>
        <v>0</v>
      </c>
      <c r="BN197" s="51" t="n">
        <f aca="false">BN198+BN199</f>
        <v>0</v>
      </c>
      <c r="BO197" s="51" t="n">
        <f aca="false">BO198+BO199</f>
        <v>0</v>
      </c>
      <c r="BP197" s="51" t="n">
        <f aca="false">BP198+BP199</f>
        <v>0</v>
      </c>
      <c r="BQ197" s="51" t="n">
        <f aca="false">BQ198+BQ199</f>
        <v>0</v>
      </c>
      <c r="BR197" s="51" t="n">
        <f aca="false">BR198+BR199</f>
        <v>0</v>
      </c>
      <c r="BS197" s="51" t="n">
        <f aca="false">BS198+BS199</f>
        <v>0</v>
      </c>
      <c r="BT197" s="51" t="n">
        <f aca="false">BT198+BT199</f>
        <v>0</v>
      </c>
      <c r="BU197" s="51" t="n">
        <f aca="false">BU198+BU199</f>
        <v>0</v>
      </c>
      <c r="BV197" s="51" t="n">
        <f aca="false">BV198+BV199</f>
        <v>0</v>
      </c>
      <c r="BW197" s="51" t="n">
        <f aca="false">BW198+BW199</f>
        <v>0</v>
      </c>
      <c r="BX197" s="51" t="n">
        <f aca="false">BX198+BX199</f>
        <v>0</v>
      </c>
      <c r="BY197" s="51" t="n">
        <f aca="false">BY198+BY199</f>
        <v>0</v>
      </c>
      <c r="BZ197" s="51" t="n">
        <f aca="false">BZ198+BZ199</f>
        <v>0</v>
      </c>
      <c r="CA197" s="51" t="n">
        <f aca="false">CA198+CA199</f>
        <v>0</v>
      </c>
      <c r="CB197" s="51" t="n">
        <f aca="false">CB198+CB199</f>
        <v>0</v>
      </c>
      <c r="CC197" s="51" t="n">
        <f aca="false">CC198+CC199</f>
        <v>0</v>
      </c>
      <c r="CD197" s="51" t="n">
        <f aca="false">CD198+CD199</f>
        <v>0</v>
      </c>
      <c r="CE197" s="51" t="n">
        <f aca="false">CE198+CE199</f>
        <v>0</v>
      </c>
      <c r="CF197" s="51" t="n">
        <f aca="false">CF198+CF199</f>
        <v>0</v>
      </c>
      <c r="CG197" s="51" t="n">
        <f aca="false">CG198+CG199</f>
        <v>0</v>
      </c>
      <c r="CH197" s="51" t="n">
        <f aca="false">CH198+CH199</f>
        <v>0</v>
      </c>
      <c r="CI197" s="51" t="n">
        <f aca="false">CI198+CI199</f>
        <v>0</v>
      </c>
      <c r="CJ197" s="51" t="n">
        <f aca="false">CJ198+CJ199</f>
        <v>0</v>
      </c>
      <c r="CK197" s="51" t="n">
        <f aca="false">CK198+CK199</f>
        <v>0</v>
      </c>
      <c r="CL197" s="51" t="n">
        <f aca="false">CL198+CL199</f>
        <v>0</v>
      </c>
      <c r="CM197" s="51" t="n">
        <f aca="false">CM198+CM199</f>
        <v>0</v>
      </c>
      <c r="CN197" s="51" t="n">
        <f aca="false">CN198+CN199</f>
        <v>0</v>
      </c>
      <c r="CO197" s="51" t="n">
        <f aca="false">CO198+CO199</f>
        <v>0</v>
      </c>
      <c r="CP197" s="51" t="n">
        <f aca="false">CP198+CP199</f>
        <v>0</v>
      </c>
      <c r="CQ197" s="51" t="n">
        <f aca="false">CQ198+CQ199</f>
        <v>0</v>
      </c>
      <c r="CR197" s="51" t="n">
        <f aca="false">CR198+CR199</f>
        <v>0</v>
      </c>
      <c r="CS197" s="51" t="n">
        <f aca="false">CS198+CS199</f>
        <v>0</v>
      </c>
      <c r="CT197" s="51" t="n">
        <f aca="false">CT198+CT199</f>
        <v>0</v>
      </c>
      <c r="CU197" s="51" t="n">
        <f aca="false">CU198+CU199</f>
        <v>0</v>
      </c>
      <c r="CV197" s="51" t="n">
        <f aca="false">CV198+CV199</f>
        <v>0</v>
      </c>
      <c r="CW197" s="51" t="n">
        <f aca="false">CW198+CW199</f>
        <v>0</v>
      </c>
      <c r="CX197" s="51" t="n">
        <f aca="false">CX198+CX199</f>
        <v>0</v>
      </c>
      <c r="CY197" s="51" t="n">
        <f aca="false">CY198+CY199</f>
        <v>0</v>
      </c>
      <c r="CZ197" s="51" t="n">
        <f aca="false">CZ198+CZ199</f>
        <v>0</v>
      </c>
      <c r="DA197" s="51" t="n">
        <f aca="false">DA198+DA199</f>
        <v>0</v>
      </c>
      <c r="DB197" s="51" t="n">
        <f aca="false">DB198+DB199</f>
        <v>0</v>
      </c>
      <c r="DC197" s="51" t="n">
        <f aca="false">DC198+DC199</f>
        <v>0</v>
      </c>
      <c r="DD197" s="51" t="n">
        <f aca="false">DD198+DD199</f>
        <v>0</v>
      </c>
      <c r="DE197" s="51" t="n">
        <f aca="false">DE198+DE199</f>
        <v>0</v>
      </c>
      <c r="DF197" s="51" t="n">
        <f aca="false">DF198+DF199</f>
        <v>0</v>
      </c>
      <c r="DG197" s="51" t="n">
        <f aca="false">DG198+DG199</f>
        <v>0</v>
      </c>
      <c r="DH197" s="51" t="n">
        <f aca="false">DH198+DH199</f>
        <v>0</v>
      </c>
      <c r="DI197" s="51" t="n">
        <f aca="false">DI198+DI199</f>
        <v>0</v>
      </c>
      <c r="DJ197" s="51" t="n">
        <f aca="false">DJ198+DJ199</f>
        <v>0</v>
      </c>
      <c r="DK197" s="51" t="n">
        <f aca="false">DK198+DK199</f>
        <v>0</v>
      </c>
      <c r="DL197" s="51" t="n">
        <f aca="false">DL198+DL199</f>
        <v>0</v>
      </c>
      <c r="DM197" s="51" t="n">
        <f aca="false">DM198+DM199</f>
        <v>0</v>
      </c>
      <c r="DN197" s="51" t="n">
        <f aca="false">DN198+DN199</f>
        <v>0</v>
      </c>
      <c r="DO197" s="51" t="n">
        <f aca="false">DO198+DO199</f>
        <v>0</v>
      </c>
      <c r="DP197" s="51" t="n">
        <f aca="false">DP198+DP199</f>
        <v>0</v>
      </c>
      <c r="DQ197" s="51" t="n">
        <f aca="false">DQ198+DQ199</f>
        <v>0</v>
      </c>
      <c r="DR197" s="51" t="n">
        <f aca="false">DR198+DR199</f>
        <v>0</v>
      </c>
      <c r="DS197" s="51" t="n">
        <f aca="false">DS198+DS199</f>
        <v>0</v>
      </c>
      <c r="DT197" s="51" t="n">
        <f aca="false">DT198+DT199</f>
        <v>0</v>
      </c>
      <c r="DU197" s="51" t="n">
        <f aca="false">DU198+DU199</f>
        <v>0</v>
      </c>
      <c r="DV197" s="51" t="n">
        <f aca="false">DV198+DV199</f>
        <v>0</v>
      </c>
      <c r="DW197" s="51" t="n">
        <f aca="false">DW198+DW199</f>
        <v>0</v>
      </c>
      <c r="DX197" s="51" t="n">
        <f aca="false">DX198+DX199</f>
        <v>0</v>
      </c>
      <c r="DY197" s="51" t="n">
        <f aca="false">DY198+DY199</f>
        <v>0</v>
      </c>
      <c r="DZ197" s="51" t="n">
        <f aca="false">DZ198+DZ199</f>
        <v>0</v>
      </c>
      <c r="EA197" s="51" t="n">
        <f aca="false">EA198+EA199</f>
        <v>0</v>
      </c>
      <c r="EB197" s="51" t="n">
        <f aca="false">EB198+EB199</f>
        <v>0</v>
      </c>
      <c r="EC197" s="51" t="n">
        <f aca="false">EC198+EC199</f>
        <v>0</v>
      </c>
      <c r="ED197" s="51" t="n">
        <f aca="false">ED198+ED199</f>
        <v>0</v>
      </c>
      <c r="EE197" s="51" t="n">
        <f aca="false">EE198+EE199</f>
        <v>0</v>
      </c>
      <c r="EF197" s="51" t="n">
        <f aca="false">EF198+EF199</f>
        <v>0</v>
      </c>
      <c r="EG197" s="51" t="n">
        <f aca="false">EG198+EG199</f>
        <v>0</v>
      </c>
      <c r="EH197" s="51" t="n">
        <f aca="false">EH198+EH199</f>
        <v>0</v>
      </c>
      <c r="EI197" s="51" t="n">
        <f aca="false">EI198+EI199</f>
        <v>0</v>
      </c>
      <c r="EJ197" s="51" t="n">
        <f aca="false">EJ198+EJ199</f>
        <v>0</v>
      </c>
      <c r="EK197" s="51" t="n">
        <f aca="false">EK198+EK199</f>
        <v>0</v>
      </c>
      <c r="EL197" s="51" t="n">
        <f aca="false">EL198+EL199</f>
        <v>0</v>
      </c>
      <c r="EM197" s="51" t="n">
        <f aca="false">EM198+EM199</f>
        <v>0</v>
      </c>
      <c r="EN197" s="51" t="n">
        <f aca="false">EN198+EN199</f>
        <v>0</v>
      </c>
      <c r="EO197" s="51" t="n">
        <f aca="false">EO198+EO199</f>
        <v>0</v>
      </c>
      <c r="EP197" s="51" t="n">
        <f aca="false">EP198+EP199</f>
        <v>0</v>
      </c>
      <c r="EQ197" s="51" t="n">
        <f aca="false">EQ198+EQ199</f>
        <v>0</v>
      </c>
      <c r="ER197" s="51" t="n">
        <f aca="false">ER198+ER199</f>
        <v>0</v>
      </c>
      <c r="ES197" s="51" t="n">
        <f aca="false">ES198+ES199</f>
        <v>0</v>
      </c>
      <c r="ET197" s="51" t="n">
        <f aca="false">ET198+ET199</f>
        <v>0</v>
      </c>
      <c r="EU197" s="51" t="n">
        <f aca="false">EU198+EU199</f>
        <v>0</v>
      </c>
      <c r="EV197" s="51" t="n">
        <f aca="false">EV198+EV199</f>
        <v>0</v>
      </c>
      <c r="EW197" s="51" t="n">
        <f aca="false">EW198+EW199</f>
        <v>0</v>
      </c>
      <c r="EX197" s="51" t="n">
        <f aca="false">EX198+EX199</f>
        <v>0</v>
      </c>
      <c r="EY197" s="51" t="n">
        <f aca="false">EY198+EY199</f>
        <v>0</v>
      </c>
      <c r="EZ197" s="51" t="n">
        <f aca="false">EZ198+EZ199</f>
        <v>0</v>
      </c>
      <c r="FA197" s="51" t="n">
        <f aca="false">FA198+FA199</f>
        <v>0</v>
      </c>
      <c r="FB197" s="51" t="n">
        <f aca="false">FB198+FB199</f>
        <v>0</v>
      </c>
      <c r="FC197" s="51" t="n">
        <f aca="false">FC198+FC199</f>
        <v>0</v>
      </c>
      <c r="FD197" s="51" t="n">
        <f aca="false">FD198+FD199</f>
        <v>0</v>
      </c>
      <c r="FE197" s="51" t="n">
        <f aca="false">FE198+FE199</f>
        <v>0</v>
      </c>
      <c r="FF197" s="51" t="n">
        <f aca="false">FF198+FF199</f>
        <v>0</v>
      </c>
      <c r="FG197" s="51" t="n">
        <f aca="false">FG198+FG199</f>
        <v>0</v>
      </c>
      <c r="FH197" s="51" t="n">
        <f aca="false">FH198+FH199</f>
        <v>0</v>
      </c>
      <c r="FI197" s="51" t="n">
        <f aca="false">FI198+FI199</f>
        <v>0</v>
      </c>
      <c r="FJ197" s="51" t="n">
        <f aca="false">FJ198+FJ199</f>
        <v>0</v>
      </c>
      <c r="FK197" s="51" t="n">
        <f aca="false">FK198+FK199</f>
        <v>0</v>
      </c>
      <c r="FL197" s="51" t="n">
        <f aca="false">FL198+FL199</f>
        <v>0</v>
      </c>
      <c r="FM197" s="51" t="n">
        <f aca="false">FM198+FM199</f>
        <v>0</v>
      </c>
      <c r="FN197" s="51" t="n">
        <f aca="false">FN198+FN199</f>
        <v>0</v>
      </c>
      <c r="FO197" s="51" t="n">
        <f aca="false">FO198+FO199</f>
        <v>0</v>
      </c>
      <c r="FP197" s="51" t="n">
        <f aca="false">FP198+FP199</f>
        <v>0</v>
      </c>
      <c r="FQ197" s="51" t="n">
        <f aca="false">FQ198+FQ199</f>
        <v>0</v>
      </c>
      <c r="FR197" s="51" t="n">
        <f aca="false">FR198+FR199</f>
        <v>0</v>
      </c>
      <c r="FS197" s="51" t="n">
        <f aca="false">FS198+FS199</f>
        <v>0</v>
      </c>
      <c r="FT197" s="51" t="n">
        <f aca="false">FT198+FT199</f>
        <v>0</v>
      </c>
      <c r="FU197" s="51" t="n">
        <f aca="false">FU198+FU199</f>
        <v>0</v>
      </c>
      <c r="FV197" s="51" t="n">
        <f aca="false">FV198+FV199</f>
        <v>0</v>
      </c>
      <c r="FW197" s="51" t="n">
        <f aca="false">FW198+FW199</f>
        <v>0</v>
      </c>
      <c r="FX197" s="51" t="n">
        <f aca="false">FX198+FX199</f>
        <v>0</v>
      </c>
      <c r="FY197" s="51" t="n">
        <f aca="false">FY198+FY199</f>
        <v>0</v>
      </c>
      <c r="FZ197" s="51" t="n">
        <f aca="false">FZ198+FZ199</f>
        <v>0</v>
      </c>
      <c r="GA197" s="51" t="n">
        <f aca="false">GA198+GA199</f>
        <v>0</v>
      </c>
      <c r="GB197" s="51" t="n">
        <f aca="false">GB198+GB199</f>
        <v>0</v>
      </c>
      <c r="GC197" s="51" t="n">
        <f aca="false">GC198+GC199</f>
        <v>0</v>
      </c>
      <c r="GD197" s="51" t="n">
        <f aca="false">GD198+GD199</f>
        <v>0</v>
      </c>
      <c r="GE197" s="51" t="n">
        <f aca="false">GE198+GE199</f>
        <v>0</v>
      </c>
      <c r="GF197" s="51" t="n">
        <f aca="false">GF198+GF199</f>
        <v>0</v>
      </c>
      <c r="GG197" s="51" t="n">
        <f aca="false">GG198+GG199</f>
        <v>0</v>
      </c>
      <c r="GH197" s="51" t="n">
        <f aca="false">GH198+GH199</f>
        <v>0</v>
      </c>
      <c r="GI197" s="51" t="n">
        <f aca="false">GI198+GI199</f>
        <v>0</v>
      </c>
      <c r="GJ197" s="51" t="n">
        <f aca="false">GJ198+GJ199</f>
        <v>0</v>
      </c>
      <c r="GK197" s="51" t="n">
        <f aca="false">GK198+GK199</f>
        <v>0</v>
      </c>
      <c r="GL197" s="51" t="n">
        <f aca="false">GL198+GL199</f>
        <v>0</v>
      </c>
      <c r="GM197" s="51" t="n">
        <f aca="false">GM198+GM199</f>
        <v>0</v>
      </c>
      <c r="GN197" s="51" t="n">
        <f aca="false">GN198+GN199</f>
        <v>0</v>
      </c>
      <c r="GO197" s="51" t="n">
        <f aca="false">GO198+GO199</f>
        <v>0</v>
      </c>
      <c r="GP197" s="51" t="n">
        <f aca="false">GP198+GP199</f>
        <v>0</v>
      </c>
      <c r="GQ197" s="51" t="n">
        <f aca="false">GQ198+GQ199</f>
        <v>0</v>
      </c>
      <c r="GR197" s="51" t="n">
        <f aca="false">GR198+GR199</f>
        <v>0</v>
      </c>
      <c r="GS197" s="51" t="n">
        <f aca="false">GS198+GS199</f>
        <v>0</v>
      </c>
      <c r="GT197" s="51" t="n">
        <f aca="false">GT198+GT199</f>
        <v>0</v>
      </c>
      <c r="GU197" s="51" t="n">
        <f aca="false">GU198+GU199</f>
        <v>0</v>
      </c>
      <c r="GV197" s="51" t="n">
        <f aca="false">GV198+GV199</f>
        <v>0</v>
      </c>
      <c r="GW197" s="51" t="n">
        <f aca="false">GW198+GW199</f>
        <v>0</v>
      </c>
      <c r="GX197" s="51" t="n">
        <f aca="false">GX198+GX199</f>
        <v>0</v>
      </c>
      <c r="GY197" s="51" t="n">
        <f aca="false">GY198+GY199</f>
        <v>0</v>
      </c>
      <c r="GZ197" s="51" t="n">
        <f aca="false">GZ198+GZ199</f>
        <v>0</v>
      </c>
      <c r="HA197" s="51" t="n">
        <f aca="false">HA198+HA199</f>
        <v>0</v>
      </c>
      <c r="HB197" s="51" t="n">
        <f aca="false">HB198+HB199</f>
        <v>0</v>
      </c>
      <c r="HC197" s="51" t="n">
        <f aca="false">HC198+HC199</f>
        <v>0</v>
      </c>
      <c r="HD197" s="51" t="n">
        <f aca="false">HD198+HD199</f>
        <v>0</v>
      </c>
      <c r="HE197" s="51" t="n">
        <f aca="false">HE198+HE199</f>
        <v>0</v>
      </c>
      <c r="HF197" s="51" t="n">
        <f aca="false">HF198+HF199</f>
        <v>0</v>
      </c>
      <c r="HG197" s="51" t="n">
        <f aca="false">HG198+HG199</f>
        <v>0</v>
      </c>
      <c r="HH197" s="51" t="n">
        <f aca="false">HH198+HH199</f>
        <v>0</v>
      </c>
      <c r="HI197" s="51" t="n">
        <f aca="false">HI198+HI199</f>
        <v>0</v>
      </c>
      <c r="HJ197" s="51" t="n">
        <f aca="false">HJ198+HJ199</f>
        <v>0</v>
      </c>
      <c r="HK197" s="51" t="n">
        <f aca="false">HK198+HK199</f>
        <v>0</v>
      </c>
      <c r="HL197" s="51" t="n">
        <f aca="false">HL198+HL199</f>
        <v>0</v>
      </c>
      <c r="HM197" s="51" t="n">
        <f aca="false">HM198+HM199</f>
        <v>0</v>
      </c>
      <c r="HN197" s="51" t="n">
        <f aca="false">HN198+HN199</f>
        <v>0</v>
      </c>
      <c r="HO197" s="51" t="n">
        <f aca="false">HO198+HO199</f>
        <v>0</v>
      </c>
      <c r="HP197" s="51" t="n">
        <f aca="false">HP198+HP199</f>
        <v>0</v>
      </c>
      <c r="HQ197" s="51" t="n">
        <f aca="false">HQ198+HQ199</f>
        <v>0</v>
      </c>
      <c r="HR197" s="51" t="n">
        <f aca="false">HR198+HR199</f>
        <v>0</v>
      </c>
      <c r="HS197" s="51" t="n">
        <f aca="false">HS198+HS199</f>
        <v>0</v>
      </c>
      <c r="HT197" s="51" t="n">
        <f aca="false">HT198+HT199</f>
        <v>0</v>
      </c>
      <c r="HU197" s="51" t="n">
        <f aca="false">HU198+HU199</f>
        <v>0</v>
      </c>
      <c r="HV197" s="51" t="n">
        <f aca="false">HV198+HV199</f>
        <v>0</v>
      </c>
      <c r="HW197" s="51" t="n">
        <f aca="false">HW198+HW199</f>
        <v>0</v>
      </c>
      <c r="HX197" s="51" t="n">
        <f aca="false">HX198+HX199</f>
        <v>0</v>
      </c>
      <c r="HY197" s="51" t="n">
        <f aca="false">HY198+HY199</f>
        <v>0</v>
      </c>
      <c r="HZ197" s="51" t="n">
        <f aca="false">HZ198+HZ199</f>
        <v>0</v>
      </c>
      <c r="IA197" s="51" t="n">
        <f aca="false">IA198+IA199</f>
        <v>0</v>
      </c>
      <c r="IB197" s="51" t="n">
        <f aca="false">IB198+IB199</f>
        <v>0</v>
      </c>
      <c r="IC197" s="51" t="n">
        <f aca="false">IC198+IC199</f>
        <v>0</v>
      </c>
      <c r="ID197" s="51" t="n">
        <f aca="false">ID198+ID199</f>
        <v>0</v>
      </c>
      <c r="IE197" s="51" t="n">
        <f aca="false">IE198+IE199</f>
        <v>0</v>
      </c>
      <c r="IF197" s="51" t="n">
        <f aca="false">IF198+IF199</f>
        <v>0</v>
      </c>
      <c r="IG197" s="51" t="n">
        <f aca="false">IG198+IG199</f>
        <v>0</v>
      </c>
      <c r="IH197" s="51" t="n">
        <f aca="false">IH198+IH199</f>
        <v>0</v>
      </c>
      <c r="II197" s="51" t="n">
        <f aca="false">II198+II199</f>
        <v>0</v>
      </c>
      <c r="IJ197" s="51" t="n">
        <f aca="false">IJ198+IJ199</f>
        <v>0</v>
      </c>
      <c r="IK197" s="51" t="n">
        <f aca="false">IK198+IK199</f>
        <v>0</v>
      </c>
      <c r="IL197" s="51" t="n">
        <f aca="false">IL198+IL199</f>
        <v>0</v>
      </c>
      <c r="IM197" s="51" t="n">
        <f aca="false">IM198+IM199</f>
        <v>0</v>
      </c>
      <c r="IN197" s="51" t="n">
        <f aca="false">IN198</f>
        <v>0</v>
      </c>
    </row>
    <row r="198" s="53" customFormat="true" ht="18.75" hidden="false" customHeight="false" outlineLevel="0" collapsed="false">
      <c r="A198" s="103" t="n">
        <v>1101</v>
      </c>
      <c r="B198" s="56" t="s">
        <v>465</v>
      </c>
      <c r="C198" s="57" t="n">
        <v>5000</v>
      </c>
      <c r="D198" s="57" t="n">
        <f aca="false">G198</f>
        <v>3000</v>
      </c>
      <c r="E198" s="57" t="n">
        <f aca="false">C198+G198</f>
        <v>8000</v>
      </c>
      <c r="F198" s="57" t="n">
        <f aca="false">'НЕ БРАТЬ'!D204</f>
        <v>10000</v>
      </c>
      <c r="G198" s="58" t="n">
        <f aca="false">SUM(H198:IN198)</f>
        <v>3000</v>
      </c>
      <c r="H198" s="57"/>
      <c r="I198" s="57"/>
      <c r="J198" s="57"/>
      <c r="K198" s="57" t="n">
        <v>3000</v>
      </c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111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</row>
    <row r="199" s="53" customFormat="true" ht="18.75" hidden="false" customHeight="false" outlineLevel="0" collapsed="false">
      <c r="A199" s="121" t="s">
        <v>320</v>
      </c>
      <c r="B199" s="67" t="s">
        <v>321</v>
      </c>
      <c r="C199" s="57" t="n">
        <v>42000</v>
      </c>
      <c r="D199" s="57"/>
      <c r="E199" s="57" t="n">
        <f aca="false">C199+G199</f>
        <v>42000</v>
      </c>
      <c r="F199" s="57" t="n">
        <f aca="false">'НЕ БРАТЬ'!D205</f>
        <v>42000</v>
      </c>
      <c r="G199" s="58" t="n">
        <f aca="false">SUM(H199:IN199)</f>
        <v>0</v>
      </c>
      <c r="H199" s="58"/>
      <c r="I199" s="58"/>
      <c r="J199" s="58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111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</row>
    <row r="200" s="64" customFormat="true" ht="18.75" hidden="false" customHeight="false" outlineLevel="0" collapsed="false">
      <c r="A200" s="122" t="s">
        <v>466</v>
      </c>
      <c r="B200" s="187" t="s">
        <v>322</v>
      </c>
      <c r="C200" s="61" t="n">
        <f aca="false">C201+C202</f>
        <v>25032.4</v>
      </c>
      <c r="D200" s="61" t="n">
        <f aca="false">D201+D202</f>
        <v>645.6</v>
      </c>
      <c r="E200" s="61" t="n">
        <f aca="false">E201+E202</f>
        <v>25678</v>
      </c>
      <c r="F200" s="61" t="n">
        <f aca="false">'НЕ БРАТЬ'!D206</f>
        <v>25678</v>
      </c>
      <c r="G200" s="63" t="n">
        <f aca="false">G201+G202</f>
        <v>645.6</v>
      </c>
      <c r="H200" s="63" t="n">
        <f aca="false">H201+H202</f>
        <v>0</v>
      </c>
      <c r="I200" s="63" t="n">
        <f aca="false">I201+I202</f>
        <v>0</v>
      </c>
      <c r="J200" s="63" t="n">
        <f aca="false">J201+J202</f>
        <v>0</v>
      </c>
      <c r="K200" s="63" t="n">
        <f aca="false">K201+K202</f>
        <v>645.6</v>
      </c>
      <c r="L200" s="63" t="n">
        <f aca="false">L201+L202</f>
        <v>0</v>
      </c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173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</row>
    <row r="201" s="53" customFormat="true" ht="18.75" hidden="false" customHeight="false" outlineLevel="0" collapsed="false">
      <c r="A201" s="121" t="s">
        <v>323</v>
      </c>
      <c r="B201" s="188" t="s">
        <v>324</v>
      </c>
      <c r="C201" s="57" t="n">
        <v>10839</v>
      </c>
      <c r="D201" s="57" t="n">
        <f aca="false">G201</f>
        <v>645.6</v>
      </c>
      <c r="E201" s="57" t="n">
        <f aca="false">C201+G201</f>
        <v>11484.6</v>
      </c>
      <c r="F201" s="66" t="n">
        <f aca="false">'НЕ БРАТЬ'!D207</f>
        <v>11484.6</v>
      </c>
      <c r="G201" s="58" t="n">
        <f aca="false">SUM(H201:IN201)</f>
        <v>645.6</v>
      </c>
      <c r="H201" s="57"/>
      <c r="I201" s="57"/>
      <c r="J201" s="57"/>
      <c r="K201" s="57" t="n">
        <v>645.6</v>
      </c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111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</row>
    <row r="202" s="53" customFormat="true" ht="37.5" hidden="false" customHeight="false" outlineLevel="0" collapsed="false">
      <c r="A202" s="103" t="s">
        <v>325</v>
      </c>
      <c r="B202" s="189" t="s">
        <v>326</v>
      </c>
      <c r="C202" s="57" t="n">
        <v>14193.4</v>
      </c>
      <c r="D202" s="57" t="n">
        <f aca="false">G202</f>
        <v>0</v>
      </c>
      <c r="E202" s="57" t="n">
        <f aca="false">C202+G202</f>
        <v>14193.4</v>
      </c>
      <c r="F202" s="190" t="n">
        <f aca="false">'НЕ БРАТЬ'!D208</f>
        <v>14193.4</v>
      </c>
      <c r="G202" s="58" t="n">
        <f aca="false">SUM(H202:IN202)</f>
        <v>0</v>
      </c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111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</row>
    <row r="203" s="64" customFormat="true" ht="37.5" hidden="false" customHeight="false" outlineLevel="0" collapsed="false">
      <c r="A203" s="122" t="s">
        <v>327</v>
      </c>
      <c r="B203" s="187" t="s">
        <v>233</v>
      </c>
      <c r="C203" s="61" t="n">
        <f aca="false">C204</f>
        <v>309604</v>
      </c>
      <c r="D203" s="61" t="n">
        <f aca="false">D204</f>
        <v>130054.1</v>
      </c>
      <c r="E203" s="61" t="n">
        <f aca="false">E204</f>
        <v>439658.1</v>
      </c>
      <c r="F203" s="191" t="n">
        <f aca="false">F204</f>
        <v>424757.9</v>
      </c>
      <c r="G203" s="63" t="n">
        <f aca="false">G204</f>
        <v>130054.1</v>
      </c>
      <c r="H203" s="63" t="n">
        <f aca="false">H204</f>
        <v>0</v>
      </c>
      <c r="I203" s="63" t="n">
        <f aca="false">I204</f>
        <v>0</v>
      </c>
      <c r="J203" s="63" t="n">
        <f aca="false">J204</f>
        <v>0</v>
      </c>
      <c r="K203" s="63" t="n">
        <f aca="false">K204</f>
        <v>129894</v>
      </c>
      <c r="L203" s="63" t="n">
        <f aca="false">L204</f>
        <v>160.1</v>
      </c>
      <c r="M203" s="63" t="n">
        <f aca="false">M204</f>
        <v>0</v>
      </c>
      <c r="N203" s="63" t="n">
        <f aca="false">N204</f>
        <v>0</v>
      </c>
      <c r="O203" s="63" t="n">
        <f aca="false">O204</f>
        <v>0</v>
      </c>
      <c r="P203" s="63" t="n">
        <f aca="false">P204</f>
        <v>0</v>
      </c>
      <c r="Q203" s="63" t="n">
        <f aca="false">Q204</f>
        <v>0</v>
      </c>
      <c r="R203" s="63" t="n">
        <f aca="false">R204</f>
        <v>0</v>
      </c>
      <c r="S203" s="63" t="n">
        <f aca="false">S204</f>
        <v>0</v>
      </c>
      <c r="T203" s="63" t="n">
        <f aca="false">T204</f>
        <v>0</v>
      </c>
      <c r="U203" s="63" t="n">
        <f aca="false">U204</f>
        <v>0</v>
      </c>
      <c r="V203" s="63" t="n">
        <f aca="false">V204</f>
        <v>0</v>
      </c>
      <c r="W203" s="63" t="n">
        <f aca="false">W204</f>
        <v>0</v>
      </c>
      <c r="X203" s="63" t="n">
        <f aca="false">X204</f>
        <v>0</v>
      </c>
      <c r="Y203" s="63" t="n">
        <f aca="false">Y204</f>
        <v>0</v>
      </c>
      <c r="Z203" s="63" t="n">
        <f aca="false">Z204</f>
        <v>0</v>
      </c>
      <c r="AA203" s="63" t="n">
        <f aca="false">AA204</f>
        <v>0</v>
      </c>
      <c r="AB203" s="63" t="n">
        <f aca="false">AB204</f>
        <v>0</v>
      </c>
      <c r="AC203" s="63" t="n">
        <f aca="false">AC204</f>
        <v>0</v>
      </c>
      <c r="AD203" s="63" t="n">
        <f aca="false">AD204</f>
        <v>0</v>
      </c>
      <c r="AE203" s="63" t="n">
        <f aca="false">AE204</f>
        <v>0</v>
      </c>
      <c r="AF203" s="63" t="n">
        <f aca="false">AF204</f>
        <v>0</v>
      </c>
      <c r="AG203" s="63" t="n">
        <f aca="false">AG204</f>
        <v>0</v>
      </c>
      <c r="AH203" s="63" t="n">
        <f aca="false">AH204</f>
        <v>0</v>
      </c>
      <c r="AI203" s="63" t="n">
        <f aca="false">AI204</f>
        <v>0</v>
      </c>
      <c r="AJ203" s="63" t="n">
        <f aca="false">AJ204</f>
        <v>0</v>
      </c>
      <c r="AK203" s="63" t="n">
        <f aca="false">AK204</f>
        <v>0</v>
      </c>
      <c r="AL203" s="63" t="n">
        <f aca="false">AL204</f>
        <v>0</v>
      </c>
      <c r="AM203" s="63" t="n">
        <f aca="false">AM204</f>
        <v>0</v>
      </c>
      <c r="AN203" s="63" t="n">
        <f aca="false">AN204</f>
        <v>0</v>
      </c>
      <c r="AO203" s="63" t="n">
        <f aca="false">AO204</f>
        <v>0</v>
      </c>
      <c r="AP203" s="63" t="n">
        <f aca="false">AP204</f>
        <v>0</v>
      </c>
      <c r="AQ203" s="63" t="n">
        <f aca="false">AQ204</f>
        <v>0</v>
      </c>
      <c r="AR203" s="63" t="n">
        <f aca="false">AR204</f>
        <v>0</v>
      </c>
      <c r="AS203" s="63" t="n">
        <f aca="false">AS204</f>
        <v>0</v>
      </c>
      <c r="AT203" s="63" t="n">
        <f aca="false">AT204</f>
        <v>0</v>
      </c>
      <c r="AU203" s="63" t="n">
        <f aca="false">AU204</f>
        <v>0</v>
      </c>
      <c r="AV203" s="63" t="n">
        <f aca="false">AV204</f>
        <v>0</v>
      </c>
      <c r="AW203" s="63" t="n">
        <f aca="false">AW204</f>
        <v>0</v>
      </c>
      <c r="AX203" s="63" t="n">
        <f aca="false">AX204</f>
        <v>0</v>
      </c>
      <c r="AY203" s="63" t="n">
        <f aca="false">AY204</f>
        <v>0</v>
      </c>
      <c r="AZ203" s="63" t="n">
        <f aca="false">AZ204</f>
        <v>0</v>
      </c>
      <c r="BA203" s="63" t="n">
        <f aca="false">BA204</f>
        <v>0</v>
      </c>
      <c r="BB203" s="63" t="n">
        <f aca="false">BB204</f>
        <v>0</v>
      </c>
      <c r="BC203" s="63" t="n">
        <f aca="false">BC204</f>
        <v>0</v>
      </c>
      <c r="BD203" s="63" t="n">
        <f aca="false">BD204</f>
        <v>0</v>
      </c>
      <c r="BE203" s="63" t="n">
        <f aca="false">BE204</f>
        <v>0</v>
      </c>
      <c r="BF203" s="63" t="n">
        <f aca="false">BF204</f>
        <v>0</v>
      </c>
      <c r="BG203" s="63" t="n">
        <f aca="false">BG204</f>
        <v>0</v>
      </c>
      <c r="BH203" s="63" t="n">
        <f aca="false">BH204</f>
        <v>0</v>
      </c>
      <c r="BI203" s="63" t="n">
        <f aca="false">BI204</f>
        <v>0</v>
      </c>
      <c r="BJ203" s="63" t="n">
        <f aca="false">BJ204</f>
        <v>0</v>
      </c>
      <c r="BK203" s="63" t="n">
        <f aca="false">BK204</f>
        <v>0</v>
      </c>
      <c r="BL203" s="63" t="n">
        <f aca="false">BL204</f>
        <v>0</v>
      </c>
      <c r="BM203" s="63" t="n">
        <f aca="false">BM204</f>
        <v>0</v>
      </c>
      <c r="BN203" s="63" t="n">
        <f aca="false">BN204</f>
        <v>0</v>
      </c>
      <c r="BO203" s="63" t="n">
        <f aca="false">BO204</f>
        <v>0</v>
      </c>
      <c r="BP203" s="63" t="n">
        <f aca="false">BP204</f>
        <v>0</v>
      </c>
      <c r="BQ203" s="63" t="n">
        <f aca="false">BQ204</f>
        <v>0</v>
      </c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</row>
    <row r="204" s="53" customFormat="true" ht="37.5" hidden="false" customHeight="false" outlineLevel="0" collapsed="false">
      <c r="A204" s="103" t="s">
        <v>328</v>
      </c>
      <c r="B204" s="189" t="s">
        <v>329</v>
      </c>
      <c r="C204" s="57" t="n">
        <v>309604</v>
      </c>
      <c r="D204" s="57" t="n">
        <f aca="false">G204</f>
        <v>130054.1</v>
      </c>
      <c r="E204" s="57" t="n">
        <f aca="false">C204+G204</f>
        <v>439658.1</v>
      </c>
      <c r="F204" s="190" t="n">
        <f aca="false">'НЕ БРАТЬ'!D210</f>
        <v>424757.9</v>
      </c>
      <c r="G204" s="58" t="n">
        <f aca="false">SUM(H204:IN204)</f>
        <v>130054.1</v>
      </c>
      <c r="H204" s="57"/>
      <c r="I204" s="57"/>
      <c r="J204" s="57"/>
      <c r="K204" s="57" t="n">
        <v>129894</v>
      </c>
      <c r="L204" s="57" t="n">
        <v>160.1</v>
      </c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111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</row>
    <row r="205" s="53" customFormat="true" ht="18.75" hidden="false" customHeight="false" outlineLevel="0" collapsed="false">
      <c r="A205" s="101"/>
      <c r="B205" s="54" t="s">
        <v>330</v>
      </c>
      <c r="C205" s="51" t="n">
        <f aca="false">SUM(C147+C156+C158+C163+C170+C175+C178+C183+C190+C197+C200+C203)</f>
        <v>9291846.23</v>
      </c>
      <c r="D205" s="98" t="n">
        <f aca="false">SUM(D147+D156+D158+D163+D170+D175+D178+D183+D190+D197+D200+D203)</f>
        <v>331455.7</v>
      </c>
      <c r="E205" s="98" t="n">
        <f aca="false">SUM(E147+E156+E158+E163+E170+E175+E178+E183+E190+E197+E200+E203)</f>
        <v>9623301.93</v>
      </c>
      <c r="F205" s="98" t="n">
        <f aca="false">SUM(F147+F156+F158+F163+F170+F175+F178+F183+F190+F197+F200+F203)</f>
        <v>10122339.73</v>
      </c>
      <c r="G205" s="112" t="n">
        <f aca="false">SUM(G147+G156+G158+G163+G170+G175+G178+G183+G190+G197+G200+G203)</f>
        <v>331455.7</v>
      </c>
      <c r="H205" s="51" t="n">
        <f aca="false">SUM(H147+H156+H158+H163+H170+H175+H178+H183+H190+H197+H200+H203)</f>
        <v>0</v>
      </c>
      <c r="I205" s="51" t="n">
        <f aca="false">SUM(I147+I156+I158+I163+I170+I175+I178+I183+I190+I197+I200+I203)</f>
        <v>0</v>
      </c>
      <c r="J205" s="51" t="n">
        <f aca="false">SUM(J147+J156+J158+J163+J170+J175+J178+J183+J190+J197+J200+J203)</f>
        <v>0</v>
      </c>
      <c r="K205" s="51" t="n">
        <f aca="false">SUM(K147+K156+K158+K163+K170+K175+K178+K183+K190+K197+K200+K203)</f>
        <v>331455.7</v>
      </c>
      <c r="L205" s="51" t="n">
        <f aca="false">SUM(L147+L156+L158+L163+L170+L175+L178+L183+L190+L197+L200+L203)</f>
        <v>0</v>
      </c>
      <c r="M205" s="51" t="n">
        <f aca="false">SUM(M147+M156+M158+M163+M170+M175+M178+M183+M190+M197+M200+M203)</f>
        <v>0</v>
      </c>
      <c r="N205" s="51" t="n">
        <f aca="false">SUM(N147+N156+N158+N163+N170+N175+N178+N183+N190+N197+N200+N203)</f>
        <v>0</v>
      </c>
      <c r="O205" s="51" t="n">
        <f aca="false">SUM(O147+O156+O158+O163+O170+O175+O178+O183+O190+O197+O200+O203)</f>
        <v>0</v>
      </c>
      <c r="P205" s="51" t="n">
        <f aca="false">SUM(P147+P156+P158+P163+P170+P175+P178+P183+P190+P197+P200+P203)</f>
        <v>0</v>
      </c>
      <c r="Q205" s="51" t="n">
        <f aca="false">SUM(Q147+Q156+Q158+Q163+Q170+Q175+Q178+Q183+Q190+Q197+Q200+Q203)</f>
        <v>0</v>
      </c>
      <c r="R205" s="51" t="n">
        <f aca="false">SUM(R147+R156+R158+R163+R170+R175+R178+R183+R190+R197+R200+R203)</f>
        <v>0</v>
      </c>
      <c r="S205" s="51" t="n">
        <f aca="false">SUM(S147+S156+S158+S163+S170+S175+S178+S183+S190+S197+S200+S203)</f>
        <v>0</v>
      </c>
      <c r="T205" s="51" t="n">
        <f aca="false">SUM(T147+T156+T158+T163+T170+T175+T178+T183+T190+T197+T200+T203)</f>
        <v>0</v>
      </c>
      <c r="U205" s="51" t="n">
        <f aca="false">SUM(U147+U156+U158+U163+U170+U175+U178+U183+U190+U197+U200+U203)</f>
        <v>0</v>
      </c>
      <c r="V205" s="51" t="n">
        <f aca="false">SUM(V147+V156+V158+V163+V170+V175+V178+V183+V190+V197+V200+V203)</f>
        <v>0</v>
      </c>
      <c r="W205" s="51" t="n">
        <f aca="false">SUM(W147+W156+W158+W163+W170+W175+W178+W183+W190+W197+W200+W203)</f>
        <v>0</v>
      </c>
      <c r="X205" s="51" t="n">
        <f aca="false">SUM(X147+X156+X158+X163+X170+X175+X178+X183+X190+X197+X200+X203)</f>
        <v>0</v>
      </c>
      <c r="Y205" s="51" t="n">
        <f aca="false">SUM(Y147+Y156+Y158+Y163+Y170+Y175+Y178+Y183+Y190+Y197+Y200+Y203)</f>
        <v>0</v>
      </c>
      <c r="Z205" s="51" t="n">
        <f aca="false">SUM(Z147+Z156+Z158+Z163+Z170+Z175+Z178+Z183+Z190+Z197+Z200+Z203)</f>
        <v>0</v>
      </c>
      <c r="AA205" s="51" t="n">
        <f aca="false">SUM(AA147+AA156+AA158+AA163+AA170+AA175+AA178+AA183+AA190+AA197+AA200+AA203)</f>
        <v>0</v>
      </c>
      <c r="AB205" s="51" t="n">
        <f aca="false">SUM(AB147+AB156+AB158+AB163+AB170+AB175+AB178+AB183+AB190+AB197+AB200+AB203)</f>
        <v>0</v>
      </c>
      <c r="AC205" s="51" t="n">
        <f aca="false">SUM(AC147+AC156+AC158+AC163+AC170+AC175+AC178+AC183+AC190+AC197+AC200+AC203)</f>
        <v>0</v>
      </c>
      <c r="AD205" s="51" t="n">
        <f aca="false">SUM(AD147+AD156+AD158+AD163+AD170+AD175+AD178+AD183+AD190+AD197+AD200+AD203)</f>
        <v>0</v>
      </c>
      <c r="AE205" s="51" t="n">
        <f aca="false">SUM(AE147+AE156+AE158+AE163+AE170+AE175+AE178+AE183+AE190+AE197+AE200+AE203)</f>
        <v>0</v>
      </c>
      <c r="AF205" s="51" t="n">
        <f aca="false">SUM(AF147+AF156+AF158+AF163+AF170+AF175+AF178+AF183+AF190+AF197+AF200+AF203)</f>
        <v>0</v>
      </c>
      <c r="AG205" s="51" t="n">
        <f aca="false">SUM(AG147+AG156+AG158+AG163+AG170+AG175+AG178+AG183+AG190+AG197+AG200+AG203)</f>
        <v>0</v>
      </c>
      <c r="AH205" s="51" t="n">
        <f aca="false">SUM(AH147+AH156+AH158+AH163+AH170+AH175+AH178+AH183+AH190+AH197+AH200+AH203)</f>
        <v>0</v>
      </c>
      <c r="AI205" s="51" t="n">
        <f aca="false">SUM(AI147+AI156+AI158+AI163+AI170+AI175+AI178+AI183+AI190+AI197+AI200+AI203)</f>
        <v>0</v>
      </c>
      <c r="AJ205" s="51" t="n">
        <f aca="false">SUM(AJ147+AJ156+AJ158+AJ163+AJ170+AJ175+AJ178+AJ183+AJ190+AJ197+AJ200+AJ203)</f>
        <v>0</v>
      </c>
      <c r="AK205" s="51" t="n">
        <f aca="false">SUM(AK147+AK156+AK158+AK163+AK170+AK175+AK178+AK183+AK190+AK197+AK200+AK203)</f>
        <v>0</v>
      </c>
      <c r="AL205" s="51" t="n">
        <f aca="false">SUM(AL147+AL156+AL158+AL163+AL170+AL175+AL178+AL183+AL190+AL197+AL200+AL203)</f>
        <v>0</v>
      </c>
      <c r="AM205" s="51" t="n">
        <f aca="false">SUM(AM147+AM156+AM158+AM163+AM170+AM175+AM178+AM183+AM190+AM197+AM200+AM203)</f>
        <v>0</v>
      </c>
      <c r="AN205" s="51" t="n">
        <f aca="false">SUM(AN147+AN156+AN158+AN163+AN170+AN175+AN178+AN183+AN190+AN197+AN200+AN203)</f>
        <v>0</v>
      </c>
      <c r="AO205" s="51" t="n">
        <f aca="false">SUM(AO147+AO156+AO158+AO163+AO170+AO175+AO178+AO183+AO190+AO197+AO200+AO203)</f>
        <v>0</v>
      </c>
      <c r="AP205" s="51" t="n">
        <f aca="false">SUM(AP147+AP156+AP158+AP163+AP170+AP175+AP178+AP183+AP190+AP197+AP200+AP203)</f>
        <v>0</v>
      </c>
      <c r="AQ205" s="51" t="n">
        <f aca="false">SUM(AQ147+AQ156+AQ158+AQ163+AQ170+AQ175+AQ178+AQ183+AQ190+AQ197+AQ200+AQ203)</f>
        <v>0</v>
      </c>
      <c r="AR205" s="51" t="n">
        <f aca="false">SUM(AR147+AR156+AR158+AR163+AR170+AR175+AR178+AR183+AR190+AR197+AR200+AR203)</f>
        <v>0</v>
      </c>
      <c r="AS205" s="51" t="n">
        <f aca="false">SUM(AS147+AS156+AS158+AS163+AS170+AS175+AS178+AS183+AS190+AS197+AS200+AS203)</f>
        <v>0</v>
      </c>
      <c r="AT205" s="51" t="n">
        <f aca="false">SUM(AT147+AT156+AT158+AT163+AT170+AT175+AT178+AT183+AT190+AT197+AT200+AT203)</f>
        <v>0</v>
      </c>
      <c r="AU205" s="51" t="n">
        <f aca="false">SUM(AU147+AU156+AU158+AU163+AU170+AU175+AU178+AU183+AU190+AU197+AU200+AU203)</f>
        <v>0</v>
      </c>
      <c r="AV205" s="51" t="n">
        <f aca="false">SUM(AV147+AV156+AV158+AV163+AV170+AV175+AV178+AV183+AV190+AV197+AV200+AV203)</f>
        <v>0</v>
      </c>
      <c r="AW205" s="51" t="n">
        <f aca="false">SUM(AW147+AW156+AW158+AW163+AW170+AW175+AW178+AW183+AW190+AW197+AW200+AW203)</f>
        <v>0</v>
      </c>
      <c r="AX205" s="51" t="n">
        <f aca="false">SUM(AX147+AX156+AX158+AX163+AX170+AX175+AX178+AX183+AX190+AX197+AX200+AX203)</f>
        <v>0</v>
      </c>
      <c r="AY205" s="51" t="n">
        <f aca="false">SUM(AY147+AY156+AY158+AY163+AY170+AY175+AY178+AY183+AY190+AY197+AY200+AY203)</f>
        <v>0</v>
      </c>
      <c r="AZ205" s="51" t="n">
        <f aca="false">SUM(AZ147+AZ156+AZ158+AZ163+AZ170+AZ175+AZ178+AZ183+AZ190+AZ197+AZ200+AZ203)</f>
        <v>0</v>
      </c>
      <c r="BA205" s="51" t="n">
        <f aca="false">SUM(BA147+BA156+BA158+BA163+BA170+BA175+BA178+BA183+BA190+BA197+BA200+BA203)</f>
        <v>0</v>
      </c>
      <c r="BB205" s="51" t="n">
        <f aca="false">SUM(BB147+BB156+BB158+BB163+BB170+BB175+BB178+BB183+BB190+BB197+BB200+BB203)</f>
        <v>0</v>
      </c>
      <c r="BC205" s="51" t="n">
        <f aca="false">SUM(BC147+BC156+BC158+BC163+BC170+BC175+BC178+BC183+BC190+BC197+BC200+BC203)</f>
        <v>0</v>
      </c>
      <c r="BD205" s="51" t="n">
        <f aca="false">SUM(BD147+BD156+BD158+BD163+BD170+BD175+BD178+BD183+BD190+BD197+BD200+BD203)</f>
        <v>0</v>
      </c>
      <c r="BE205" s="51" t="n">
        <f aca="false">SUM(BE147+BE156+BE158+BE163+BE170+BE175+BE178+BE183+BE190+BE197+BE200+BE203)</f>
        <v>0</v>
      </c>
      <c r="BF205" s="51" t="n">
        <f aca="false">SUM(BF147+BF156+BF158+BF163+BF170+BF175+BF178+BF183+BF190+BF197+BF200+BF203)</f>
        <v>0</v>
      </c>
      <c r="BG205" s="51" t="n">
        <f aca="false">SUM(BG147+BG156+BG158+BG163+BG170+BG175+BG178+BG183+BG190+BG197+BG200+BG203)</f>
        <v>0</v>
      </c>
      <c r="BH205" s="51" t="n">
        <f aca="false">SUM(BH147+BH156+BH158+BH163+BH170+BH175+BH178+BH183+BH190+BH197+BH200+BH203)</f>
        <v>0</v>
      </c>
      <c r="BI205" s="51" t="n">
        <f aca="false">SUM(BI147+BI156+BI158+BI163+BI170+BI175+BI178+BI183+BI190+BI197+BI200+BI203)</f>
        <v>0</v>
      </c>
      <c r="BJ205" s="51" t="n">
        <f aca="false">SUM(BJ147+BJ156+BJ158+BJ163+BJ170+BJ175+BJ178+BJ183+BJ190+BJ197+BJ200+BJ203)</f>
        <v>0</v>
      </c>
      <c r="BK205" s="51" t="n">
        <f aca="false">SUM(BK147+BK156+BK158+BK163+BK170+BK175+BK178+BK183+BK190+BK197+BK200+BK203)</f>
        <v>0</v>
      </c>
      <c r="BL205" s="51" t="n">
        <f aca="false">SUM(BL147+BL156+BL158+BL163+BL170+BL175+BL178+BL183+BL190+BL197+BL200+BL203)</f>
        <v>0</v>
      </c>
      <c r="BM205" s="51" t="n">
        <f aca="false">SUM(BM147+BM156+BM158+BM163+BM170+BM175+BM178+BM183+BM190+BM197+BM200+BM203)</f>
        <v>0</v>
      </c>
      <c r="BN205" s="51" t="n">
        <f aca="false">SUM(BN147+BN156+BN158+BN163+BN170+BN175+BN178+BN183+BN190+BN197+BN200+BN203)</f>
        <v>0</v>
      </c>
      <c r="BO205" s="51" t="n">
        <f aca="false">SUM(BO147+BO156+BO158+BO163+BO170+BO175+BO178+BO183+BO190+BO197+BO200+BO203)</f>
        <v>0</v>
      </c>
      <c r="BP205" s="51" t="n">
        <f aca="false">SUM(BP147+BP156+BP158+BP163+BP170+BP175+BP178+BP183+BP190+BP197+BP200+BP203)</f>
        <v>0</v>
      </c>
      <c r="BQ205" s="51" t="n">
        <f aca="false">SUM(BQ147+BQ156+BQ158+BQ163+BQ170+BQ175+BQ178+BQ183+BQ190+BQ197+BQ200+BQ203)</f>
        <v>0</v>
      </c>
      <c r="BR205" s="51" t="n">
        <f aca="false">SUM(BR147+BR156+BR158+BR163+BR170+BR175+BR178+BR183+BR190+BR197+BR200+BR203)</f>
        <v>0</v>
      </c>
      <c r="BS205" s="51" t="n">
        <f aca="false">SUM(BS147+BS156+BS158+BS163+BS170+BS175+BS178+BS183+BS190+BS197+BS200+BS203)</f>
        <v>0</v>
      </c>
      <c r="BT205" s="51" t="n">
        <f aca="false">SUM(BT147+BT156+BT158+BT163+BT170+BT175+BT178+BT183+BT190+BT197+BT200+BT203)</f>
        <v>0</v>
      </c>
      <c r="BU205" s="51" t="n">
        <f aca="false">SUM(BU147+BU156+BU158+BU163+BU170+BU175+BU178+BU183+BU190+BU197+BU200+BU203)</f>
        <v>0</v>
      </c>
      <c r="BV205" s="51" t="n">
        <f aca="false">SUM(BV147+BV156+BV158+BV163+BV170+BV175+BV178+BV183+BV190+BV197+BV200+BV203)</f>
        <v>0</v>
      </c>
      <c r="BW205" s="51" t="n">
        <f aca="false">SUM(BW147+BW156+BW158+BW163+BW170+BW175+BW178+BW183+BW190+BW197+BW200+BW203)</f>
        <v>0</v>
      </c>
      <c r="BX205" s="51" t="n">
        <f aca="false">SUM(BX147+BX156+BX158+BX163+BX170+BX175+BX178+BX183+BX190+BX197+BX200+BX203)</f>
        <v>0</v>
      </c>
      <c r="BY205" s="51" t="n">
        <f aca="false">SUM(BY147+BY156+BY158+BY163+BY170+BY175+BY178+BY183+BY190+BY197+BY200+BY203)</f>
        <v>0</v>
      </c>
      <c r="BZ205" s="51" t="n">
        <f aca="false">SUM(BZ147+BZ156+BZ158+BZ163+BZ170+BZ175+BZ178+BZ183+BZ190+BZ197+BZ200+BZ203)</f>
        <v>0</v>
      </c>
      <c r="CA205" s="51" t="n">
        <f aca="false">SUM(CA147+CA156+CA158+CA163+CA170+CA175+CA178+CA183+CA190+CA197+CA200+CA203)</f>
        <v>0</v>
      </c>
      <c r="CB205" s="51" t="n">
        <f aca="false">SUM(CB147+CB156+CB158+CB163+CB170+CB175+CB178+CB183+CB190+CB197+CB200+CB203)</f>
        <v>0</v>
      </c>
      <c r="CC205" s="51" t="n">
        <f aca="false">SUM(CC147+CC156+CC158+CC163+CC170+CC175+CC178+CC183+CC190+CC197+CC200+CC203)</f>
        <v>0</v>
      </c>
      <c r="CD205" s="51" t="n">
        <f aca="false">SUM(CD147+CD156+CD158+CD163+CD170+CD175+CD178+CD183+CD190+CD197+CD200+CD203)</f>
        <v>0</v>
      </c>
      <c r="CE205" s="51" t="n">
        <f aca="false">SUM(CE147+CE156+CE158+CE163+CE170+CE175+CE178+CE183+CE190+CE197+CE200+CE203)</f>
        <v>0</v>
      </c>
      <c r="CF205" s="51" t="n">
        <f aca="false">SUM(CF147+CF156+CF158+CF163+CF170+CF175+CF178+CF183+CF190+CF197+CF200+CF203)</f>
        <v>0</v>
      </c>
      <c r="CG205" s="51" t="n">
        <f aca="false">SUM(CG147+CG156+CG158+CG163+CG170+CG175+CG178+CG183+CG190+CG197+CG200+CG203)</f>
        <v>0</v>
      </c>
      <c r="CH205" s="51" t="n">
        <f aca="false">SUM(CH147+CH156+CH158+CH163+CH170+CH175+CH178+CH183+CH190+CH197+CH200+CH203)</f>
        <v>0</v>
      </c>
      <c r="CI205" s="51" t="n">
        <f aca="false">SUM(CI147+CI156+CI158+CI163+CI170+CI175+CI178+CI183+CI190+CI197+CI200+CI203)</f>
        <v>0</v>
      </c>
      <c r="CJ205" s="51" t="n">
        <f aca="false">SUM(CJ147+CJ156+CJ158+CJ163+CJ170+CJ175+CJ178+CJ183+CJ190+CJ197+CJ200+CJ203)</f>
        <v>0</v>
      </c>
      <c r="CK205" s="51" t="n">
        <f aca="false">SUM(CK147+CK156+CK158+CK163+CK170+CK175+CK178+CK183+CK190+CK197+CK200+CK203)</f>
        <v>0</v>
      </c>
      <c r="CL205" s="51" t="n">
        <f aca="false">SUM(CL147+CL156+CL158+CL163+CL170+CL175+CL178+CL183+CL190+CL197+CL200+CL203)</f>
        <v>0</v>
      </c>
      <c r="CM205" s="51" t="n">
        <f aca="false">SUM(CM147+CM156+CM158+CM163+CM170+CM175+CM178+CM183+CM190+CM197+CM200+CM203)</f>
        <v>0</v>
      </c>
      <c r="CN205" s="51" t="n">
        <f aca="false">SUM(CN147+CN156+CN158+CN163+CN170+CN175+CN178+CN183+CN190+CN197+CN200+CN203)</f>
        <v>0</v>
      </c>
      <c r="CO205" s="51" t="n">
        <f aca="false">SUM(CO147+CO156+CO158+CO163+CO170+CO175+CO178+CO183+CO190+CO197+CO200+CO203)</f>
        <v>0</v>
      </c>
      <c r="CP205" s="51" t="n">
        <f aca="false">SUM(CP147+CP156+CP158+CP163+CP170+CP175+CP178+CP183+CP190+CP197+CP200+CP203)</f>
        <v>0</v>
      </c>
      <c r="CQ205" s="51" t="n">
        <f aca="false">SUM(CQ147+CQ156+CQ158+CQ163+CQ170+CQ175+CQ178+CQ183+CQ190+CQ197+CQ200+CQ203)</f>
        <v>0</v>
      </c>
      <c r="CR205" s="51" t="n">
        <f aca="false">SUM(CR147+CR156+CR158+CR163+CR170+CR175+CR178+CR183+CR190+CR197+CR200+CR203)</f>
        <v>0</v>
      </c>
      <c r="CS205" s="51" t="n">
        <f aca="false">SUM(CS147+CS156+CS158+CS163+CS170+CS175+CS178+CS183+CS190+CS197+CS200+CS203)</f>
        <v>0</v>
      </c>
      <c r="CT205" s="51" t="n">
        <f aca="false">SUM(CT147+CT156+CT158+CT163+CT170+CT175+CT178+CT183+CT190+CT197+CT200+CT203)</f>
        <v>0</v>
      </c>
      <c r="CU205" s="51" t="n">
        <f aca="false">SUM(CU147+CU156+CU158+CU163+CU170+CU175+CU178+CU183+CU190+CU197+CU200+CU203)</f>
        <v>0</v>
      </c>
      <c r="CV205" s="51" t="n">
        <f aca="false">SUM(CV147+CV156+CV158+CV163+CV170+CV175+CV178+CV183+CV190+CV197+CV200+CV203)</f>
        <v>0</v>
      </c>
      <c r="CW205" s="51" t="n">
        <f aca="false">SUM(CW147+CW156+CW158+CW163+CW170+CW175+CW178+CW183+CW190+CW197+CW200+CW203)</f>
        <v>0</v>
      </c>
      <c r="CX205" s="51" t="n">
        <f aca="false">SUM(CX147+CX156+CX158+CX163+CX170+CX175+CX178+CX183+CX190+CX197+CX200+CX203)</f>
        <v>0</v>
      </c>
      <c r="CY205" s="51" t="n">
        <f aca="false">SUM(CY147+CY156+CY158+CY163+CY170+CY175+CY178+CY183+CY190+CY197+CY200+CY203)</f>
        <v>0</v>
      </c>
      <c r="CZ205" s="51" t="n">
        <f aca="false">SUM(CZ147+CZ156+CZ158+CZ163+CZ170+CZ175+CZ178+CZ183+CZ190+CZ197+CZ200+CZ203)</f>
        <v>0</v>
      </c>
      <c r="DA205" s="51" t="n">
        <f aca="false">SUM(DA147+DA156+DA158+DA163+DA170+DA175+DA178+DA183+DA190+DA197+DA200+DA203)</f>
        <v>0</v>
      </c>
      <c r="DB205" s="51" t="n">
        <f aca="false">SUM(DB147+DB156+DB158+DB163+DB170+DB175+DB178+DB183+DB190+DB197+DB200+DB203)</f>
        <v>0</v>
      </c>
      <c r="DC205" s="51" t="n">
        <f aca="false">SUM(DC147+DC156+DC158+DC163+DC170+DC175+DC178+DC183+DC190+DC197+DC200+DC203)</f>
        <v>0</v>
      </c>
      <c r="DD205" s="51" t="n">
        <f aca="false">SUM(DD147+DD156+DD158+DD163+DD170+DD175+DD178+DD183+DD190+DD197+DD200+DD203)</f>
        <v>0</v>
      </c>
      <c r="DE205" s="51" t="n">
        <f aca="false">SUM(DE147+DE156+DE158+DE163+DE170+DE175+DE178+DE183+DE190+DE197+DE200+DE203)</f>
        <v>0</v>
      </c>
      <c r="DF205" s="51" t="n">
        <f aca="false">SUM(DF147+DF156+DF158+DF163+DF170+DF175+DF178+DF183+DF190+DF197+DF200+DF203)</f>
        <v>0</v>
      </c>
      <c r="DG205" s="51" t="n">
        <f aca="false">SUM(DG147+DG156+DG158+DG163+DG170+DG175+DG178+DG183+DG190+DG197+DG200+DG203)</f>
        <v>0</v>
      </c>
      <c r="DH205" s="51" t="n">
        <f aca="false">SUM(DH147+DH156+DH158+DH163+DH170+DH175+DH178+DH183+DH190+DH197+DH200+DH203)</f>
        <v>0</v>
      </c>
      <c r="DI205" s="51" t="n">
        <f aca="false">SUM(DI147+DI156+DI158+DI163+DI170+DI175+DI178+DI183+DI190+DI197+DI200+DI203)</f>
        <v>0</v>
      </c>
      <c r="DJ205" s="51" t="n">
        <f aca="false">SUM(DJ147+DJ156+DJ158+DJ163+DJ170+DJ175+DJ178+DJ183+DJ190+DJ197+DJ200+DJ203)</f>
        <v>0</v>
      </c>
      <c r="DK205" s="51" t="n">
        <f aca="false">SUM(DK147+DK156+DK158+DK163+DK170+DK175+DK178+DK183+DK190+DK197+DK200+DK203)</f>
        <v>0</v>
      </c>
      <c r="DL205" s="51" t="n">
        <f aca="false">SUM(DL147+DL156+DL158+DL163+DL170+DL175+DL178+DL183+DL190+DL197+DL200+DL203)</f>
        <v>0</v>
      </c>
      <c r="DM205" s="51" t="n">
        <f aca="false">SUM(DM147+DM156+DM158+DM163+DM170+DM175+DM178+DM183+DM190+DM197+DM200+DM203)</f>
        <v>0</v>
      </c>
      <c r="DN205" s="51" t="n">
        <f aca="false">SUM(DN147+DN156+DN158+DN163+DN170+DN175+DN178+DN183+DN190+DN197+DN200+DN203)</f>
        <v>0</v>
      </c>
      <c r="DO205" s="51" t="n">
        <f aca="false">SUM(DO147+DO156+DO158+DO163+DO170+DO175+DO178+DO183+DO190+DO197+DO200+DO203)</f>
        <v>0</v>
      </c>
      <c r="DP205" s="51" t="n">
        <f aca="false">SUM(DP147+DP156+DP158+DP163+DP170+DP175+DP178+DP183+DP190+DP197+DP200+DP203)</f>
        <v>0</v>
      </c>
      <c r="DQ205" s="51" t="n">
        <f aca="false">SUM(DQ147+DQ156+DQ158+DQ163+DQ170+DQ175+DQ178+DQ183+DQ190+DQ197+DQ200+DQ203)</f>
        <v>0</v>
      </c>
      <c r="DR205" s="51" t="n">
        <f aca="false">SUM(DR147+DR156+DR158+DR163+DR170+DR175+DR178+DR183+DR190+DR197+DR200+DR203)</f>
        <v>0</v>
      </c>
      <c r="DS205" s="51" t="n">
        <f aca="false">SUM(DS147+DS156+DS158+DS163+DS170+DS175+DS178+DS183+DS190+DS197+DS200+DS203)</f>
        <v>0</v>
      </c>
      <c r="DT205" s="51" t="n">
        <f aca="false">SUM(DT147+DT156+DT158+DT163+DT170+DT175+DT178+DT183+DT190+DT197+DT200+DT203)</f>
        <v>0</v>
      </c>
      <c r="DU205" s="51" t="n">
        <f aca="false">SUM(DU147+DU156+DU158+DU163+DU170+DU175+DU178+DU183+DU190+DU197+DU200+DU203)</f>
        <v>0</v>
      </c>
      <c r="DV205" s="51" t="n">
        <f aca="false">SUM(DV147+DV156+DV158+DV163+DV170+DV175+DV178+DV183+DV190+DV197+DV200+DV203)</f>
        <v>0</v>
      </c>
      <c r="DW205" s="51" t="n">
        <f aca="false">SUM(DW147+DW156+DW158+DW163+DW170+DW175+DW178+DW183+DW190+DW197+DW200+DW203)</f>
        <v>0</v>
      </c>
      <c r="DX205" s="51" t="n">
        <f aca="false">SUM(DX147+DX156+DX158+DX163+DX170+DX175+DX178+DX183+DX190+DX197+DX200+DX203)</f>
        <v>0</v>
      </c>
      <c r="DY205" s="51" t="n">
        <f aca="false">SUM(DY147+DY156+DY158+DY163+DY170+DY175+DY178+DY183+DY190+DY197+DY200+DY203)</f>
        <v>0</v>
      </c>
      <c r="DZ205" s="51" t="n">
        <f aca="false">SUM(DZ147+DZ156+DZ158+DZ163+DZ170+DZ175+DZ178+DZ183+DZ190+DZ197+DZ200+DZ203)</f>
        <v>0</v>
      </c>
      <c r="EA205" s="51" t="n">
        <f aca="false">SUM(EA147+EA156+EA158+EA163+EA170+EA175+EA178+EA183+EA190+EA197+EA200+EA203)</f>
        <v>0</v>
      </c>
      <c r="EB205" s="51" t="n">
        <f aca="false">SUM(EB147+EB156+EB158+EB163+EB170+EB175+EB178+EB183+EB190+EB197+EB200+EB203)</f>
        <v>0</v>
      </c>
      <c r="EC205" s="51" t="n">
        <f aca="false">SUM(EC147+EC156+EC158+EC163+EC170+EC175+EC178+EC183+EC190+EC197+EC200+EC203)</f>
        <v>0</v>
      </c>
      <c r="ED205" s="51" t="n">
        <f aca="false">SUM(ED147+ED156+ED158+ED163+ED170+ED175+ED178+ED183+ED190+ED197+ED200+ED203)</f>
        <v>0</v>
      </c>
      <c r="EE205" s="51" t="n">
        <f aca="false">SUM(EE147+EE156+EE158+EE163+EE170+EE175+EE178+EE183+EE190+EE197+EE200+EE203)</f>
        <v>0</v>
      </c>
      <c r="EF205" s="51" t="n">
        <f aca="false">SUM(EF147+EF156+EF158+EF163+EF170+EF175+EF178+EF183+EF190+EF197+EF200+EF203)</f>
        <v>0</v>
      </c>
      <c r="EG205" s="51" t="n">
        <f aca="false">SUM(EG147+EG156+EG158+EG163+EG170+EG175+EG178+EG183+EG190+EG197+EG200+EG203)</f>
        <v>0</v>
      </c>
      <c r="EH205" s="51" t="n">
        <f aca="false">SUM(EH147+EH156+EH158+EH163+EH170+EH175+EH178+EH183+EH190+EH197+EH200+EH203)</f>
        <v>0</v>
      </c>
      <c r="EI205" s="51" t="n">
        <f aca="false">SUM(EI147+EI156+EI158+EI163+EI170+EI175+EI178+EI183+EI190+EI197+EI200+EI203)</f>
        <v>0</v>
      </c>
      <c r="EJ205" s="51" t="n">
        <f aca="false">SUM(EJ147+EJ156+EJ158+EJ163+EJ170+EJ175+EJ178+EJ183+EJ190+EJ197+EJ200+EJ203)</f>
        <v>0</v>
      </c>
      <c r="EK205" s="51" t="n">
        <f aca="false">SUM(EK147+EK156+EK158+EK163+EK170+EK175+EK178+EK183+EK190+EK197+EK200+EK203)</f>
        <v>0</v>
      </c>
      <c r="EL205" s="51" t="n">
        <f aca="false">SUM(EL147+EL156+EL158+EL163+EL170+EL175+EL178+EL183+EL190+EL197+EL200+EL203)</f>
        <v>0</v>
      </c>
      <c r="EM205" s="51" t="n">
        <f aca="false">SUM(EM147+EM156+EM158+EM163+EM170+EM175+EM178+EM183+EM190+EM197+EM200+EM203)</f>
        <v>0</v>
      </c>
      <c r="EN205" s="51" t="n">
        <f aca="false">SUM(EN147+EN156+EN158+EN163+EN170+EN175+EN178+EN183+EN190+EN197+EN200+EN203)</f>
        <v>0</v>
      </c>
      <c r="EO205" s="51" t="n">
        <f aca="false">SUM(EO147+EO156+EO158+EO163+EO170+EO175+EO178+EO183+EO190+EO197+EO200+EO203)</f>
        <v>0</v>
      </c>
      <c r="EP205" s="51" t="n">
        <f aca="false">SUM(EP147+EP156+EP158+EP163+EP170+EP175+EP178+EP183+EP190+EP197+EP200+EP203)</f>
        <v>0</v>
      </c>
      <c r="EQ205" s="51" t="n">
        <f aca="false">SUM(EQ147+EQ156+EQ158+EQ163+EQ170+EQ175+EQ178+EQ183+EQ190+EQ197+EQ200+EQ203)</f>
        <v>0</v>
      </c>
      <c r="ER205" s="51" t="n">
        <f aca="false">SUM(ER147+ER156+ER158+ER163+ER170+ER175+ER178+ER183+ER190+ER197+ER200+ER203)</f>
        <v>0</v>
      </c>
      <c r="ES205" s="51" t="n">
        <f aca="false">SUM(ES147+ES156+ES158+ES163+ES170+ES175+ES178+ES183+ES190+ES197+ES200+ES203)</f>
        <v>0</v>
      </c>
      <c r="ET205" s="51" t="n">
        <f aca="false">SUM(ET147+ET156+ET158+ET163+ET170+ET175+ET178+ET183+ET190+ET197+ET200+ET203)</f>
        <v>0</v>
      </c>
      <c r="EU205" s="51" t="n">
        <f aca="false">SUM(EU147+EU156+EU158+EU163+EU170+EU175+EU178+EU183+EU190+EU197+EU200+EU203)</f>
        <v>0</v>
      </c>
      <c r="EV205" s="51" t="n">
        <f aca="false">SUM(EV147+EV156+EV158+EV163+EV170+EV175+EV178+EV183+EV190+EV197+EV200+EV203)</f>
        <v>0</v>
      </c>
      <c r="EW205" s="51" t="n">
        <f aca="false">SUM(EW147+EW156+EW158+EW163+EW170+EW175+EW178+EW183+EW190+EW197+EW200+EW203)</f>
        <v>0</v>
      </c>
      <c r="EX205" s="51" t="n">
        <f aca="false">SUM(EX147+EX156+EX158+EX163+EX170+EX175+EX178+EX183+EX190+EX197+EX200+EX203)</f>
        <v>0</v>
      </c>
      <c r="EY205" s="51" t="n">
        <f aca="false">SUM(EY147+EY156+EY158+EY163+EY170+EY175+EY178+EY183+EY190+EY197+EY200+EY203)</f>
        <v>0</v>
      </c>
      <c r="EZ205" s="51" t="n">
        <f aca="false">SUM(EZ147+EZ156+EZ158+EZ163+EZ170+EZ175+EZ178+EZ183+EZ190+EZ197+EZ200+EZ203)</f>
        <v>0</v>
      </c>
      <c r="FA205" s="51" t="n">
        <f aca="false">SUM(FA147+FA156+FA158+FA163+FA170+FA175+FA178+FA183+FA190+FA197+FA200+FA203)</f>
        <v>0</v>
      </c>
      <c r="FB205" s="51" t="n">
        <f aca="false">SUM(FB147+FB156+FB158+FB163+FB170+FB175+FB178+FB183+FB190+FB197+FB200+FB203)</f>
        <v>0</v>
      </c>
      <c r="FC205" s="51" t="n">
        <f aca="false">SUM(FC147+FC156+FC158+FC163+FC170+FC175+FC178+FC183+FC190+FC197+FC200+FC203)</f>
        <v>0</v>
      </c>
      <c r="FD205" s="51" t="n">
        <f aca="false">SUM(FD147+FD156+FD158+FD163+FD170+FD175+FD178+FD183+FD190+FD197+FD200+FD203)</f>
        <v>0</v>
      </c>
      <c r="FE205" s="51" t="n">
        <f aca="false">SUM(FE147+FE156+FE158+FE163+FE170+FE175+FE178+FE183+FE190+FE197+FE200+FE203)</f>
        <v>0</v>
      </c>
      <c r="FF205" s="51" t="n">
        <f aca="false">SUM(FF147+FF156+FF158+FF163+FF170+FF175+FF178+FF183+FF190+FF197+FF200+FF203)</f>
        <v>0</v>
      </c>
      <c r="FG205" s="51" t="n">
        <f aca="false">SUM(FG147+FG156+FG158+FG163+FG170+FG175+FG178+FG183+FG190+FG197+FG200+FG203)</f>
        <v>0</v>
      </c>
      <c r="FH205" s="51" t="n">
        <f aca="false">SUM(FH147+FH156+FH158+FH163+FH170+FH175+FH178+FH183+FH190+FH197+FH200+FH203)</f>
        <v>0</v>
      </c>
      <c r="FI205" s="51" t="n">
        <f aca="false">SUM(FI147+FI156+FI158+FI163+FI170+FI175+FI178+FI183+FI190+FI197+FI200+FI203)</f>
        <v>0</v>
      </c>
      <c r="FJ205" s="51" t="n">
        <f aca="false">SUM(FJ147+FJ156+FJ158+FJ163+FJ170+FJ175+FJ178+FJ183+FJ190+FJ197+FJ200+FJ203)</f>
        <v>0</v>
      </c>
      <c r="FK205" s="51" t="n">
        <f aca="false">SUM(FK147+FK156+FK158+FK163+FK170+FK175+FK178+FK183+FK190+FK197+FK200+FK203)</f>
        <v>0</v>
      </c>
      <c r="FL205" s="51" t="n">
        <f aca="false">SUM(FL147+FL156+FL158+FL163+FL170+FL175+FL178+FL183+FL190+FL197+FL200+FL203)</f>
        <v>0</v>
      </c>
      <c r="FM205" s="51" t="n">
        <f aca="false">SUM(FM147+FM156+FM158+FM163+FM170+FM175+FM178+FM183+FM190+FM197+FM200+FM203)</f>
        <v>0</v>
      </c>
      <c r="FN205" s="51" t="n">
        <f aca="false">SUM(FN147+FN156+FN158+FN163+FN170+FN175+FN178+FN183+FN190+FN197+FN200+FN203)</f>
        <v>0</v>
      </c>
      <c r="FO205" s="51" t="n">
        <f aca="false">SUM(FO147+FO156+FO158+FO163+FO170+FO175+FO178+FO183+FO190+FO197+FO200+FO203)</f>
        <v>0</v>
      </c>
      <c r="FP205" s="51" t="n">
        <f aca="false">SUM(FP147+FP156+FP158+FP163+FP170+FP175+FP178+FP183+FP190+FP197+FP200+FP203)</f>
        <v>0</v>
      </c>
      <c r="FQ205" s="51" t="n">
        <f aca="false">SUM(FQ147+FQ156+FQ158+FQ163+FQ170+FQ175+FQ178+FQ183+FQ190+FQ197+FQ200+FQ203)</f>
        <v>0</v>
      </c>
      <c r="FR205" s="51" t="n">
        <f aca="false">SUM(FR147+FR156+FR158+FR163+FR170+FR175+FR178+FR183+FR190+FR197+FR200+FR203)</f>
        <v>0</v>
      </c>
      <c r="FS205" s="51" t="n">
        <f aca="false">SUM(FS147+FS156+FS158+FS163+FS170+FS175+FS178+FS183+FS190+FS197+FS200+FS203)</f>
        <v>0</v>
      </c>
      <c r="FT205" s="51" t="n">
        <f aca="false">SUM(FT147+FT156+FT158+FT163+FT170+FT175+FT178+FT183+FT190+FT197+FT200+FT203)</f>
        <v>0</v>
      </c>
      <c r="FU205" s="51" t="n">
        <f aca="false">SUM(FU147+FU156+FU158+FU163+FU170+FU175+FU178+FU183+FU190+FU197+FU200+FU203)</f>
        <v>0</v>
      </c>
      <c r="FV205" s="51" t="n">
        <f aca="false">SUM(FV147+FV156+FV158+FV163+FV170+FV175+FV178+FV183+FV190+FV197+FV200+FV203)</f>
        <v>0</v>
      </c>
      <c r="FW205" s="51" t="n">
        <f aca="false">SUM(FW147+FW156+FW158+FW163+FW170+FW175+FW178+FW183+FW190+FW197+FW200+FW203)</f>
        <v>0</v>
      </c>
      <c r="FX205" s="51" t="n">
        <f aca="false">SUM(FX147+FX156+FX158+FX163+FX170+FX175+FX178+FX183+FX190+FX197+FX200+FX203)</f>
        <v>0</v>
      </c>
      <c r="FY205" s="51" t="n">
        <f aca="false">SUM(FY147+FY156+FY158+FY163+FY170+FY175+FY178+FY183+FY190+FY197+FY200+FY203)</f>
        <v>0</v>
      </c>
      <c r="FZ205" s="51" t="n">
        <f aca="false">SUM(FZ147+FZ156+FZ158+FZ163+FZ170+FZ175+FZ178+FZ183+FZ190+FZ197+FZ200+FZ203)</f>
        <v>0</v>
      </c>
      <c r="GA205" s="51" t="n">
        <f aca="false">SUM(GA147+GA156+GA158+GA163+GA170+GA175+GA178+GA183+GA190+GA197+GA200+GA203)</f>
        <v>0</v>
      </c>
      <c r="GB205" s="51" t="n">
        <f aca="false">SUM(GB147+GB156+GB158+GB163+GB170+GB175+GB178+GB183+GB190+GB197+GB200+GB203)</f>
        <v>0</v>
      </c>
      <c r="GC205" s="51" t="n">
        <f aca="false">SUM(GC147+GC156+GC158+GC163+GC170+GC175+GC178+GC183+GC190+GC197+GC200+GC203)</f>
        <v>0</v>
      </c>
      <c r="GD205" s="51" t="n">
        <f aca="false">SUM(GD147+GD156+GD158+GD163+GD170+GD175+GD178+GD183+GD190+GD197+GD200+GD203)</f>
        <v>0</v>
      </c>
      <c r="GE205" s="51" t="n">
        <f aca="false">SUM(GE147+GE156+GE158+GE163+GE170+GE175+GE178+GE183+GE190+GE197+GE200+GE203)</f>
        <v>0</v>
      </c>
      <c r="GF205" s="51" t="n">
        <f aca="false">SUM(GF147+GF156+GF158+GF163+GF170+GF175+GF178+GF183+GF190+GF197+GF200+GF203)</f>
        <v>0</v>
      </c>
      <c r="GG205" s="51" t="n">
        <f aca="false">SUM(GG147+GG156+GG158+GG163+GG170+GG175+GG178+GG183+GG190+GG197+GG200+GG203)</f>
        <v>0</v>
      </c>
      <c r="GH205" s="51" t="n">
        <f aca="false">SUM(GH147+GH156+GH158+GH163+GH170+GH175+GH178+GH183+GH190+GH197+GH200+GH203)</f>
        <v>0</v>
      </c>
      <c r="GI205" s="51" t="n">
        <f aca="false">SUM(GI147+GI156+GI158+GI163+GI170+GI175+GI178+GI183+GI190+GI197+GI200+GI203)</f>
        <v>0</v>
      </c>
      <c r="GJ205" s="51" t="n">
        <f aca="false">SUM(GJ147+GJ156+GJ158+GJ163+GJ170+GJ175+GJ178+GJ183+GJ190+GJ197+GJ200+GJ203)</f>
        <v>0</v>
      </c>
      <c r="GK205" s="51" t="n">
        <f aca="false">SUM(GK147+GK156+GK158+GK163+GK170+GK175+GK178+GK183+GK190+GK197+GK200+GK203)</f>
        <v>0</v>
      </c>
      <c r="GL205" s="51" t="n">
        <f aca="false">SUM(GL147+GL156+GL158+GL163+GL170+GL175+GL178+GL183+GL190+GL197+GL200+GL203)</f>
        <v>0</v>
      </c>
      <c r="GM205" s="51" t="n">
        <f aca="false">SUM(GM147+GM156+GM158+GM163+GM170+GM175+GM178+GM183+GM190+GM197+GM200+GM203)</f>
        <v>0</v>
      </c>
      <c r="GN205" s="51" t="n">
        <f aca="false">SUM(GN147+GN156+GN158+GN163+GN170+GN175+GN178+GN183+GN190+GN197+GN200+GN203)</f>
        <v>0</v>
      </c>
      <c r="GO205" s="51" t="n">
        <f aca="false">SUM(GO147+GO156+GO158+GO163+GO170+GO175+GO178+GO183+GO190+GO197+GO200+GO203)</f>
        <v>0</v>
      </c>
      <c r="GP205" s="51" t="n">
        <f aca="false">SUM(GP147+GP156+GP158+GP163+GP170+GP175+GP178+GP183+GP190+GP197+GP200+GP203)</f>
        <v>0</v>
      </c>
      <c r="GQ205" s="51" t="n">
        <f aca="false">SUM(GQ147+GQ156+GQ158+GQ163+GQ170+GQ175+GQ178+GQ183+GQ190+GQ197+GQ200+GQ203)</f>
        <v>0</v>
      </c>
      <c r="GR205" s="51" t="n">
        <f aca="false">SUM(GR147+GR156+GR158+GR163+GR170+GR175+GR178+GR183+GR190+GR197+GR200+GR203)</f>
        <v>0</v>
      </c>
      <c r="GS205" s="51" t="n">
        <f aca="false">SUM(GS147+GS156+GS158+GS163+GS170+GS175+GS178+GS183+GS190+GS197+GS200+GS203)</f>
        <v>0</v>
      </c>
      <c r="GT205" s="51" t="n">
        <f aca="false">SUM(GT147+GT156+GT158+GT163+GT170+GT175+GT178+GT183+GT190+GT197+GT200+GT203)</f>
        <v>0</v>
      </c>
      <c r="GU205" s="51" t="n">
        <f aca="false">SUM(GU147+GU156+GU158+GU163+GU170+GU175+GU178+GU183+GU190+GU197+GU200+GU203)</f>
        <v>0</v>
      </c>
      <c r="GV205" s="51" t="n">
        <f aca="false">SUM(GV147+GV156+GV158+GV163+GV170+GV175+GV178+GV183+GV190+GV197+GV200+GV203)</f>
        <v>0</v>
      </c>
      <c r="GW205" s="51" t="n">
        <f aca="false">SUM(GW147+GW156+GW158+GW163+GW170+GW175+GW178+GW183+GW190+GW197+GW200+GW203)</f>
        <v>0</v>
      </c>
      <c r="GX205" s="51" t="n">
        <f aca="false">SUM(GX147+GX156+GX158+GX163+GX170+GX175+GX178+GX183+GX190+GX197+GX200+GX203)</f>
        <v>0</v>
      </c>
      <c r="GY205" s="51" t="n">
        <f aca="false">SUM(GY147+GY156+GY158+GY163+GY170+GY175+GY178+GY183+GY190+GY197+GY200+GY203)</f>
        <v>0</v>
      </c>
      <c r="GZ205" s="51" t="n">
        <f aca="false">SUM(GZ147+GZ156+GZ158+GZ163+GZ170+GZ175+GZ178+GZ183+GZ190+GZ197+GZ200+GZ203)</f>
        <v>0</v>
      </c>
      <c r="HA205" s="51" t="n">
        <f aca="false">SUM(HA147+HA156+HA158+HA163+HA170+HA175+HA178+HA183+HA190+HA197+HA200+HA203)</f>
        <v>0</v>
      </c>
      <c r="HB205" s="51" t="n">
        <f aca="false">SUM(HB147+HB156+HB158+HB163+HB170+HB175+HB178+HB183+HB190+HB197+HB200+HB203)</f>
        <v>0</v>
      </c>
      <c r="HC205" s="51" t="n">
        <f aca="false">SUM(HC147+HC156+HC158+HC163+HC170+HC175+HC178+HC183+HC190+HC197+HC200+HC203)</f>
        <v>0</v>
      </c>
      <c r="HD205" s="51" t="n">
        <f aca="false">SUM(HD147+HD156+HD158+HD163+HD170+HD175+HD178+HD183+HD190+HD197+HD200+HD203)</f>
        <v>0</v>
      </c>
      <c r="HE205" s="51" t="n">
        <f aca="false">SUM(HE147+HE156+HE158+HE163+HE170+HE175+HE178+HE183+HE190+HE197+HE200+HE203)</f>
        <v>0</v>
      </c>
      <c r="HF205" s="51" t="n">
        <f aca="false">SUM(HF147+HF156+HF158+HF163+HF170+HF175+HF178+HF183+HF190+HF197+HF200+HF203)</f>
        <v>0</v>
      </c>
      <c r="HG205" s="51" t="n">
        <f aca="false">SUM(HG147+HG156+HG158+HG163+HG170+HG175+HG178+HG183+HG190+HG197+HG200+HG203)</f>
        <v>0</v>
      </c>
      <c r="HH205" s="51" t="n">
        <f aca="false">SUM(HH147+HH156+HH158+HH163+HH170+HH175+HH178+HH183+HH190+HH197+HH200+HH203)</f>
        <v>0</v>
      </c>
      <c r="HI205" s="51" t="n">
        <f aca="false">SUM(HI147+HI156+HI158+HI163+HI170+HI175+HI178+HI183+HI190+HI197+HI200+HI203)</f>
        <v>0</v>
      </c>
      <c r="HJ205" s="51" t="n">
        <f aca="false">SUM(HJ147+HJ156+HJ158+HJ163+HJ170+HJ175+HJ178+HJ183+HJ190+HJ197+HJ200+HJ203)</f>
        <v>0</v>
      </c>
      <c r="HK205" s="51" t="n">
        <f aca="false">SUM(HK147+HK156+HK158+HK163+HK170+HK175+HK178+HK183+HK190+HK197+HK200+HK203)</f>
        <v>0</v>
      </c>
      <c r="HL205" s="51" t="n">
        <f aca="false">SUM(HL147+HL156+HL158+HL163+HL170+HL175+HL178+HL183+HL190+HL197+HL200+HL203)</f>
        <v>0</v>
      </c>
      <c r="HM205" s="51" t="n">
        <f aca="false">SUM(HM147+HM156+HM158+HM163+HM170+HM175+HM178+HM183+HM190+HM197+HM200+HM203)</f>
        <v>0</v>
      </c>
      <c r="HN205" s="51" t="n">
        <f aca="false">SUM(HN147+HN156+HN158+HN163+HN170+HN175+HN178+HN183+HN190+HN197+HN200+HN203)</f>
        <v>0</v>
      </c>
      <c r="HO205" s="51" t="n">
        <f aca="false">SUM(HO147+HO156+HO158+HO163+HO170+HO175+HO178+HO183+HO190+HO197+HO200+HO203)</f>
        <v>0</v>
      </c>
      <c r="HP205" s="51" t="n">
        <f aca="false">SUM(HP147+HP156+HP158+HP163+HP170+HP175+HP178+HP183+HP190+HP197+HP200+HP203)</f>
        <v>0</v>
      </c>
      <c r="HQ205" s="51" t="n">
        <f aca="false">SUM(HQ147+HQ156+HQ158+HQ163+HQ170+HQ175+HQ178+HQ183+HQ190+HQ197+HQ200+HQ203)</f>
        <v>0</v>
      </c>
      <c r="HR205" s="51" t="n">
        <f aca="false">SUM(HR147+HR156+HR158+HR163+HR170+HR175+HR178+HR183+HR190+HR197+HR200+HR203)</f>
        <v>0</v>
      </c>
      <c r="HS205" s="51" t="n">
        <f aca="false">SUM(HS147+HS156+HS158+HS163+HS170+HS175+HS178+HS183+HS190+HS197+HS200+HS203)</f>
        <v>0</v>
      </c>
      <c r="HT205" s="51" t="n">
        <f aca="false">SUM(HT147+HT156+HT158+HT163+HT170+HT175+HT178+HT183+HT190+HT197+HT200+HT203)</f>
        <v>0</v>
      </c>
      <c r="HU205" s="51" t="n">
        <f aca="false">SUM(HU147+HU156+HU158+HU163+HU170+HU175+HU178+HU183+HU190+HU197+HU200+HU203)</f>
        <v>0</v>
      </c>
      <c r="HV205" s="51" t="n">
        <f aca="false">SUM(HV147+HV156+HV158+HV163+HV170+HV175+HV178+HV183+HV190+HV197+HV200+HV203)</f>
        <v>0</v>
      </c>
      <c r="HW205" s="51" t="n">
        <f aca="false">SUM(HW147+HW156+HW158+HW163+HW170+HW175+HW178+HW183+HW190+HW197+HW200+HW203)</f>
        <v>0</v>
      </c>
      <c r="HX205" s="51" t="n">
        <f aca="false">SUM(HX147+HX156+HX158+HX163+HX170+HX175+HX178+HX183+HX190+HX197+HX200+HX203)</f>
        <v>0</v>
      </c>
      <c r="HY205" s="51" t="n">
        <f aca="false">SUM(HY147+HY156+HY158+HY163+HY170+HY175+HY178+HY183+HY190+HY197+HY200+HY203)</f>
        <v>0</v>
      </c>
      <c r="HZ205" s="51" t="n">
        <f aca="false">SUM(HZ147+HZ156+HZ158+HZ163+HZ170+HZ175+HZ178+HZ183+HZ190+HZ197+HZ200+HZ203)</f>
        <v>0</v>
      </c>
      <c r="IA205" s="51" t="n">
        <f aca="false">SUM(IA147+IA156+IA158+IA163+IA170+IA175+IA178+IA183+IA190+IA197+IA200+IA203)</f>
        <v>0</v>
      </c>
      <c r="IB205" s="51" t="n">
        <f aca="false">SUM(IB147+IB156+IB158+IB163+IB170+IB175+IB178+IB183+IB190+IB197+IB200+IB203)</f>
        <v>0</v>
      </c>
      <c r="IC205" s="51" t="n">
        <f aca="false">SUM(IC147+IC156+IC158+IC163+IC170+IC175+IC178+IC183+IC190+IC197+IC200+IC203)</f>
        <v>0</v>
      </c>
      <c r="ID205" s="51" t="n">
        <f aca="false">SUM(ID147+ID156+ID158+ID163+ID170+ID175+ID178+ID183+ID190+ID197+ID200+ID203)</f>
        <v>0</v>
      </c>
      <c r="IE205" s="51" t="n">
        <f aca="false">SUM(IE147+IE156+IE158+IE163+IE170+IE175+IE178+IE183+IE190+IE197+IE200+IE203)</f>
        <v>0</v>
      </c>
      <c r="IF205" s="51" t="n">
        <f aca="false">SUM(IF147+IF156+IF158+IF163+IF170+IF175+IF178+IF183+IF190+IF197+IF200+IF203)</f>
        <v>0</v>
      </c>
      <c r="IG205" s="51" t="n">
        <f aca="false">SUM(IG147+IG156+IG158+IG163+IG170+IG175+IG178+IG183+IG190+IG197+IG200+IG203)</f>
        <v>0</v>
      </c>
      <c r="IH205" s="51" t="n">
        <f aca="false">SUM(IH147+IH156+IH158+IH163+IH170+IH175+IH178+IH183+IH190+IH197+IH200+IH203)</f>
        <v>0</v>
      </c>
      <c r="II205" s="51" t="n">
        <f aca="false">SUM(II147+II156+II158+II163+II170+II175+II178+II183+II190+II197+II200+II203)</f>
        <v>0</v>
      </c>
      <c r="IJ205" s="51" t="n">
        <f aca="false">SUM(IJ147+IJ156+IJ158+IJ163+IJ170+IJ175+IJ178+IJ183+IJ190+IJ197+IJ200+IJ203)</f>
        <v>0</v>
      </c>
      <c r="IK205" s="51" t="n">
        <f aca="false">SUM(IK147+IK156+IK158+IK163+IK170+IK175+IK178+IK183+IK190+IK197+IK200+IK203)</f>
        <v>0</v>
      </c>
      <c r="IL205" s="51" t="n">
        <f aca="false">SUM(IL147+IL156+IL158+IL163+IL170+IL175+IL178+IL183+IL190+IL197+IL200+IL203)</f>
        <v>0</v>
      </c>
      <c r="IM205" s="51" t="n">
        <f aca="false">SUM(IM147+IM156+IM158+IM163+IM170+IM175+IM178+IM183+IM190+IM197+IM200+IM203)</f>
        <v>0</v>
      </c>
      <c r="IN205" s="51"/>
      <c r="IO205" s="51" t="e">
        <f aca="false">SUM(IO147+IO156+IO158+IO163+IO170+IO175+IO178+IO183+#REF!+IO190+IO197+IO200+IO203)</f>
        <v>#REF!</v>
      </c>
      <c r="IP205" s="51" t="e">
        <f aca="false">SUM(IP147+IP156+IP158+IP163+IP170+IP175+IP178+IP183+#REF!+IP190+IP197+IP200+IP203)</f>
        <v>#REF!</v>
      </c>
      <c r="IQ205" s="51" t="e">
        <f aca="false">SUM(IQ147+IQ156+IQ158+IQ163+IQ170+IQ175+IQ178+IQ183+#REF!+IQ190+IQ197+IQ200+IQ203)</f>
        <v>#REF!</v>
      </c>
      <c r="IR205" s="51" t="e">
        <f aca="false">SUM(IR147+IR156+IR158+IR163+IR170+IR175+IR178+IR183+#REF!+IR190+IR197+IR200+IR203)</f>
        <v>#REF!</v>
      </c>
      <c r="IS205" s="51" t="e">
        <f aca="false">SUM(IS147+IS156+IS158+IS163+IS170+IS175+IS178+IS183+#REF!+IS190+IS197+IS200+IS203)</f>
        <v>#REF!</v>
      </c>
      <c r="IT205" s="51" t="e">
        <f aca="false">SUM(IT147+IT156+IT158+IT163+IT170+IT175+IT178+IT183+#REF!+IT190+IT197+IT200+IT203)</f>
        <v>#REF!</v>
      </c>
      <c r="IU205" s="51" t="e">
        <f aca="false">SUM(IU147+IU156+IU158+IU163+IU170+IU175+IU178+IU183+#REF!+IU190+IU197+IU200+IU203)</f>
        <v>#REF!</v>
      </c>
      <c r="IV205" s="51" t="e">
        <f aca="false">SUM(IV147+IV156+IV158+IV163+IV170+IV175+IV178+IV183+#REF!+IV190+IV197+IV200+IV203)</f>
        <v>#REF!</v>
      </c>
    </row>
    <row r="206" s="53" customFormat="true" ht="50.25" hidden="false" customHeight="true" outlineLevel="0" collapsed="false">
      <c r="A206" s="101"/>
      <c r="B206" s="56" t="s">
        <v>331</v>
      </c>
      <c r="C206" s="124" t="n">
        <f aca="false">C145-C205</f>
        <v>-111900</v>
      </c>
      <c r="D206" s="124" t="n">
        <f aca="false">D145-D205</f>
        <v>-19451.0000000001</v>
      </c>
      <c r="E206" s="124" t="n">
        <f aca="false">E145-E205</f>
        <v>-129851</v>
      </c>
      <c r="F206" s="124" t="n">
        <f aca="false">F145-F205</f>
        <v>-137057</v>
      </c>
      <c r="G206" s="126" t="n">
        <f aca="false">G145-G205</f>
        <v>-19451.0000000001</v>
      </c>
      <c r="H206" s="124" t="n">
        <f aca="false">H145-H205</f>
        <v>0</v>
      </c>
      <c r="I206" s="124" t="n">
        <f aca="false">I145-I205</f>
        <v>312004.7</v>
      </c>
      <c r="J206" s="124" t="n">
        <f aca="false">J145-J205</f>
        <v>0</v>
      </c>
      <c r="K206" s="124" t="n">
        <f aca="false">K145-K205</f>
        <v>-331455.7</v>
      </c>
      <c r="L206" s="124" t="n">
        <f aca="false">L145-L205</f>
        <v>0</v>
      </c>
      <c r="M206" s="124" t="n">
        <f aca="false">M145-M205</f>
        <v>0</v>
      </c>
      <c r="N206" s="124" t="n">
        <f aca="false">N145-N205</f>
        <v>0</v>
      </c>
      <c r="O206" s="124" t="n">
        <f aca="false">O145-O205</f>
        <v>0</v>
      </c>
      <c r="P206" s="124" t="n">
        <f aca="false">P145-P205</f>
        <v>0</v>
      </c>
      <c r="Q206" s="124" t="n">
        <f aca="false">Q145-Q205</f>
        <v>0</v>
      </c>
      <c r="R206" s="124" t="n">
        <f aca="false">R145-R205</f>
        <v>0</v>
      </c>
      <c r="S206" s="124" t="n">
        <f aca="false">S145-S205</f>
        <v>0</v>
      </c>
      <c r="T206" s="124" t="n">
        <f aca="false">T145-T205</f>
        <v>0</v>
      </c>
      <c r="U206" s="124" t="n">
        <f aca="false">U145-U205</f>
        <v>0</v>
      </c>
      <c r="V206" s="124" t="n">
        <f aca="false">V145-V205</f>
        <v>0</v>
      </c>
      <c r="W206" s="124" t="n">
        <f aca="false">W145-W205</f>
        <v>0</v>
      </c>
      <c r="X206" s="124" t="n">
        <f aca="false">X145-X205</f>
        <v>0</v>
      </c>
      <c r="Y206" s="124" t="n">
        <f aca="false">Y145-Y205</f>
        <v>0</v>
      </c>
      <c r="Z206" s="124" t="n">
        <f aca="false">Z145-Z205</f>
        <v>0</v>
      </c>
      <c r="AA206" s="124" t="n">
        <f aca="false">AA145-AA205</f>
        <v>0</v>
      </c>
      <c r="AB206" s="124" t="n">
        <f aca="false">AB145-AB205</f>
        <v>0</v>
      </c>
      <c r="AC206" s="124" t="n">
        <f aca="false">AC145-AC205</f>
        <v>0</v>
      </c>
      <c r="AD206" s="124" t="n">
        <f aca="false">AD145-AD205</f>
        <v>0</v>
      </c>
      <c r="AE206" s="124" t="n">
        <f aca="false">AE145-AE205</f>
        <v>0</v>
      </c>
      <c r="AF206" s="124"/>
      <c r="AG206" s="124"/>
      <c r="AH206" s="124"/>
      <c r="AI206" s="124"/>
      <c r="AJ206" s="124" t="n">
        <f aca="false">AJ145-AJ205</f>
        <v>0</v>
      </c>
      <c r="AK206" s="124" t="n">
        <f aca="false">AK145-AK205</f>
        <v>0</v>
      </c>
      <c r="AL206" s="124" t="n">
        <f aca="false">AL145-AL205</f>
        <v>0</v>
      </c>
      <c r="AM206" s="124" t="n">
        <f aca="false">AM145-AM205</f>
        <v>0</v>
      </c>
      <c r="AN206" s="124" t="n">
        <f aca="false">AN145-AN205</f>
        <v>0</v>
      </c>
      <c r="AO206" s="124" t="n">
        <f aca="false">AO145-AO205</f>
        <v>0</v>
      </c>
      <c r="AP206" s="124" t="n">
        <f aca="false">AP145-AP205</f>
        <v>0</v>
      </c>
      <c r="AQ206" s="124" t="n">
        <f aca="false">AQ145-AQ205</f>
        <v>0</v>
      </c>
      <c r="AR206" s="124" t="n">
        <f aca="false">AR145-AR205</f>
        <v>0</v>
      </c>
      <c r="AS206" s="124" t="n">
        <f aca="false">AS145-AS205</f>
        <v>0</v>
      </c>
      <c r="AT206" s="124" t="n">
        <f aca="false">AT145-AT205</f>
        <v>0</v>
      </c>
      <c r="AU206" s="124" t="n">
        <f aca="false">AU145-AU205</f>
        <v>0</v>
      </c>
      <c r="AV206" s="124" t="n">
        <f aca="false">AV145-AV205</f>
        <v>0</v>
      </c>
      <c r="AW206" s="124" t="n">
        <f aca="false">AW145-AW205</f>
        <v>0</v>
      </c>
      <c r="AX206" s="124" t="n">
        <f aca="false">AX145-AX205</f>
        <v>0</v>
      </c>
      <c r="AY206" s="124" t="n">
        <f aca="false">AY145-AY205</f>
        <v>0</v>
      </c>
      <c r="AZ206" s="192" t="n">
        <f aca="false">AZ145-AZ205</f>
        <v>0</v>
      </c>
      <c r="BA206" s="124" t="n">
        <f aca="false">BA145-BA205</f>
        <v>0</v>
      </c>
      <c r="BB206" s="124" t="n">
        <f aca="false">BB145-BB205</f>
        <v>0</v>
      </c>
      <c r="BC206" s="124" t="n">
        <f aca="false">BC145-BC205</f>
        <v>0</v>
      </c>
      <c r="BD206" s="124" t="n">
        <f aca="false">BD145-BD205</f>
        <v>0</v>
      </c>
      <c r="BE206" s="124" t="n">
        <f aca="false">BE145-BE205</f>
        <v>0</v>
      </c>
      <c r="BF206" s="124" t="n">
        <f aca="false">BF145-BF205</f>
        <v>0</v>
      </c>
      <c r="BG206" s="124" t="n">
        <f aca="false">BG145-BG205</f>
        <v>0</v>
      </c>
      <c r="BH206" s="124" t="n">
        <f aca="false">BH145-BH205</f>
        <v>0</v>
      </c>
      <c r="BI206" s="124" t="n">
        <f aca="false">BI145-BI205</f>
        <v>0</v>
      </c>
      <c r="BJ206" s="124" t="n">
        <f aca="false">BJ145-BJ205</f>
        <v>0</v>
      </c>
      <c r="BK206" s="124" t="n">
        <f aca="false">BK145-BK205</f>
        <v>0</v>
      </c>
      <c r="BL206" s="124" t="n">
        <f aca="false">BL145-BL205</f>
        <v>0</v>
      </c>
      <c r="BM206" s="124" t="n">
        <f aca="false">BM145-BM205</f>
        <v>0</v>
      </c>
      <c r="BN206" s="124" t="n">
        <f aca="false">BN145-BN205</f>
        <v>0</v>
      </c>
      <c r="BO206" s="124" t="n">
        <f aca="false">BO145-BO205</f>
        <v>0</v>
      </c>
      <c r="BP206" s="124" t="n">
        <f aca="false">BP145-BP205</f>
        <v>0</v>
      </c>
      <c r="BQ206" s="124" t="n">
        <f aca="false">BQ145-BQ205</f>
        <v>0</v>
      </c>
      <c r="BS206" s="124"/>
      <c r="BT206" s="124"/>
      <c r="BU206" s="124" t="n">
        <f aca="false">BU145-BU205</f>
        <v>0</v>
      </c>
      <c r="BV206" s="124" t="n">
        <f aca="false">BV145-BV205</f>
        <v>0</v>
      </c>
      <c r="BW206" s="124" t="n">
        <f aca="false">BW145-BW205</f>
        <v>0</v>
      </c>
      <c r="BX206" s="124" t="n">
        <f aca="false">BX145-BX205</f>
        <v>0</v>
      </c>
      <c r="BY206" s="124" t="n">
        <f aca="false">BY145-BY205</f>
        <v>0</v>
      </c>
      <c r="BZ206" s="124" t="n">
        <f aca="false">BZ145-BZ205</f>
        <v>0</v>
      </c>
      <c r="CA206" s="124" t="n">
        <f aca="false">CA145-CA205</f>
        <v>0</v>
      </c>
      <c r="CB206" s="124" t="n">
        <f aca="false">CB145-CB205</f>
        <v>0</v>
      </c>
      <c r="CC206" s="124" t="n">
        <f aca="false">CC145-CC205</f>
        <v>0</v>
      </c>
      <c r="CD206" s="124" t="n">
        <f aca="false">CD145-CD205</f>
        <v>0</v>
      </c>
      <c r="CE206" s="124" t="n">
        <f aca="false">CE145-CE205</f>
        <v>0</v>
      </c>
      <c r="CF206" s="124" t="n">
        <f aca="false">CF145-CF205</f>
        <v>0</v>
      </c>
      <c r="CG206" s="124" t="n">
        <f aca="false">CG145-CG205</f>
        <v>0</v>
      </c>
      <c r="CH206" s="124" t="n">
        <f aca="false">CH145-CH205</f>
        <v>0</v>
      </c>
      <c r="CI206" s="124" t="n">
        <f aca="false">CI145-CI205</f>
        <v>0</v>
      </c>
      <c r="CJ206" s="124" t="n">
        <f aca="false">CJ145-CJ205</f>
        <v>0</v>
      </c>
      <c r="CK206" s="124" t="n">
        <f aca="false">CK145-CK205</f>
        <v>0</v>
      </c>
      <c r="CL206" s="124" t="n">
        <f aca="false">CL145-CL205</f>
        <v>0</v>
      </c>
      <c r="CM206" s="124" t="n">
        <f aca="false">CM145-CM205</f>
        <v>0</v>
      </c>
      <c r="CN206" s="124" t="n">
        <f aca="false">CN145-CN205</f>
        <v>0</v>
      </c>
      <c r="CO206" s="124" t="n">
        <f aca="false">CO145-CO205</f>
        <v>0</v>
      </c>
      <c r="CP206" s="124" t="n">
        <f aca="false">CP145-CP205</f>
        <v>0</v>
      </c>
      <c r="CQ206" s="124" t="n">
        <f aca="false">CQ145-CQ205</f>
        <v>0</v>
      </c>
      <c r="CR206" s="124" t="n">
        <f aca="false">CR145-CR205</f>
        <v>0</v>
      </c>
      <c r="CS206" s="124" t="n">
        <f aca="false">CS145-CS205</f>
        <v>0</v>
      </c>
      <c r="CT206" s="124" t="n">
        <f aca="false">CT145-CT205</f>
        <v>0</v>
      </c>
      <c r="CU206" s="124" t="n">
        <f aca="false">CU145-CU205</f>
        <v>0</v>
      </c>
      <c r="CV206" s="124" t="n">
        <f aca="false">CV145-CV205</f>
        <v>0</v>
      </c>
      <c r="CW206" s="124" t="n">
        <f aca="false">CW145-CW205</f>
        <v>0</v>
      </c>
      <c r="CX206" s="124" t="n">
        <f aca="false">CX145-CX205</f>
        <v>0</v>
      </c>
      <c r="CY206" s="124" t="n">
        <f aca="false">CY145-CY205</f>
        <v>0</v>
      </c>
      <c r="CZ206" s="124" t="n">
        <f aca="false">CZ145-CZ205</f>
        <v>0</v>
      </c>
      <c r="DA206" s="124" t="n">
        <f aca="false">DA145-DA205</f>
        <v>0</v>
      </c>
      <c r="DB206" s="124" t="n">
        <f aca="false">DB145-DB205</f>
        <v>0</v>
      </c>
      <c r="DC206" s="124" t="n">
        <f aca="false">DC145-DC205</f>
        <v>0</v>
      </c>
      <c r="DD206" s="124" t="n">
        <f aca="false">DD145-DD205</f>
        <v>0</v>
      </c>
      <c r="DE206" s="124" t="n">
        <f aca="false">DE145-DE205</f>
        <v>0</v>
      </c>
      <c r="DF206" s="124" t="n">
        <f aca="false">DF145-DF205</f>
        <v>0</v>
      </c>
      <c r="DG206" s="124" t="n">
        <f aca="false">DG145-DG205</f>
        <v>0</v>
      </c>
      <c r="DH206" s="124" t="n">
        <f aca="false">DH145-DH205</f>
        <v>0</v>
      </c>
      <c r="DI206" s="124" t="n">
        <f aca="false">DI145-DI205</f>
        <v>0</v>
      </c>
      <c r="DJ206" s="124" t="n">
        <f aca="false">DJ145-DJ205</f>
        <v>0</v>
      </c>
      <c r="DK206" s="124" t="n">
        <f aca="false">DK145-DK205</f>
        <v>0</v>
      </c>
      <c r="DL206" s="124" t="n">
        <f aca="false">DL145-DL205</f>
        <v>0</v>
      </c>
      <c r="DM206" s="124" t="n">
        <f aca="false">DM145-DM205</f>
        <v>0</v>
      </c>
      <c r="DN206" s="124" t="n">
        <f aca="false">DN145-DN205</f>
        <v>0</v>
      </c>
      <c r="DO206" s="124" t="n">
        <f aca="false">DO145-DO205</f>
        <v>0</v>
      </c>
      <c r="DP206" s="124" t="n">
        <f aca="false">DP145-DP205</f>
        <v>0</v>
      </c>
      <c r="DQ206" s="124" t="n">
        <f aca="false">DQ145-DQ205</f>
        <v>0</v>
      </c>
      <c r="DR206" s="124" t="n">
        <f aca="false">DR145-DR205</f>
        <v>0</v>
      </c>
      <c r="DS206" s="124" t="n">
        <f aca="false">DS145-DS205</f>
        <v>0</v>
      </c>
      <c r="DT206" s="124" t="n">
        <f aca="false">DT145-DT205</f>
        <v>0</v>
      </c>
      <c r="DU206" s="124" t="n">
        <f aca="false">DU145-DU205</f>
        <v>0</v>
      </c>
      <c r="DV206" s="124" t="n">
        <f aca="false">DV145-DV205</f>
        <v>0</v>
      </c>
      <c r="DW206" s="124" t="n">
        <f aca="false">DW145-DW205</f>
        <v>0</v>
      </c>
      <c r="DX206" s="124" t="n">
        <f aca="false">DX145-DX205</f>
        <v>0</v>
      </c>
      <c r="DY206" s="124" t="n">
        <f aca="false">DY145-DY205</f>
        <v>0</v>
      </c>
      <c r="DZ206" s="124" t="n">
        <f aca="false">DZ145-DZ205</f>
        <v>0</v>
      </c>
      <c r="EA206" s="124" t="n">
        <f aca="false">EA145-EA205</f>
        <v>0</v>
      </c>
      <c r="EB206" s="124" t="n">
        <f aca="false">EB145-EB205</f>
        <v>0</v>
      </c>
      <c r="EC206" s="124" t="n">
        <f aca="false">EC145-EC205</f>
        <v>0</v>
      </c>
      <c r="ED206" s="124" t="n">
        <f aca="false">ED145-ED205</f>
        <v>0</v>
      </c>
      <c r="EE206" s="124" t="n">
        <f aca="false">EE145-EE205</f>
        <v>0</v>
      </c>
      <c r="EF206" s="124" t="n">
        <f aca="false">EF145-EF205</f>
        <v>0</v>
      </c>
      <c r="EG206" s="124" t="n">
        <f aca="false">EG145-EG205</f>
        <v>0</v>
      </c>
      <c r="EH206" s="124" t="n">
        <f aca="false">EH145-EH205</f>
        <v>0</v>
      </c>
      <c r="EI206" s="124" t="n">
        <f aca="false">EI145-EI205</f>
        <v>0</v>
      </c>
      <c r="EJ206" s="124" t="n">
        <f aca="false">EJ145-EJ205</f>
        <v>0</v>
      </c>
      <c r="EK206" s="124" t="n">
        <f aca="false">EK145-EK205</f>
        <v>0</v>
      </c>
      <c r="EL206" s="124" t="n">
        <f aca="false">EL145-EL205</f>
        <v>0</v>
      </c>
      <c r="EM206" s="124" t="n">
        <f aca="false">EM145-EM205</f>
        <v>0</v>
      </c>
      <c r="EN206" s="124" t="n">
        <f aca="false">EN145-EN205</f>
        <v>0</v>
      </c>
      <c r="EO206" s="124" t="n">
        <f aca="false">EO145-EO205</f>
        <v>0</v>
      </c>
      <c r="EP206" s="124" t="n">
        <f aca="false">EP145-EP205</f>
        <v>0</v>
      </c>
      <c r="EQ206" s="124" t="n">
        <f aca="false">EQ145-EQ205</f>
        <v>0</v>
      </c>
      <c r="ER206" s="124" t="n">
        <f aca="false">ER145-ER205</f>
        <v>0</v>
      </c>
      <c r="ES206" s="124" t="n">
        <f aca="false">ES145-ES205</f>
        <v>0</v>
      </c>
      <c r="ET206" s="124" t="n">
        <f aca="false">ET145-ET205</f>
        <v>0</v>
      </c>
      <c r="EU206" s="124" t="n">
        <f aca="false">EU145-EU205</f>
        <v>0</v>
      </c>
      <c r="EV206" s="124" t="n">
        <f aca="false">EV145-EV205</f>
        <v>0</v>
      </c>
      <c r="EW206" s="124" t="n">
        <f aca="false">EW145-EW205</f>
        <v>0</v>
      </c>
      <c r="EX206" s="124" t="n">
        <f aca="false">EX145-EX205</f>
        <v>0</v>
      </c>
      <c r="EY206" s="124" t="n">
        <f aca="false">EY145-EY205</f>
        <v>0</v>
      </c>
      <c r="EZ206" s="124" t="n">
        <f aca="false">EZ145-EZ205</f>
        <v>0</v>
      </c>
      <c r="FA206" s="124" t="n">
        <f aca="false">FA145-FA205</f>
        <v>0</v>
      </c>
      <c r="FB206" s="124" t="n">
        <f aca="false">FB145-FB205</f>
        <v>0</v>
      </c>
      <c r="FC206" s="124" t="n">
        <f aca="false">FC145-FC205</f>
        <v>0</v>
      </c>
      <c r="FD206" s="124" t="n">
        <f aca="false">FD145-FD205</f>
        <v>0</v>
      </c>
      <c r="FE206" s="124" t="n">
        <f aca="false">FE145-FE205</f>
        <v>0</v>
      </c>
      <c r="FF206" s="124" t="n">
        <f aca="false">FF145-FF205</f>
        <v>0</v>
      </c>
      <c r="FG206" s="124" t="n">
        <f aca="false">FG145-FG205</f>
        <v>0</v>
      </c>
      <c r="FH206" s="124" t="n">
        <f aca="false">FH145-FH205</f>
        <v>0</v>
      </c>
      <c r="FI206" s="124" t="n">
        <f aca="false">FI145-FI205</f>
        <v>0</v>
      </c>
      <c r="FJ206" s="124" t="n">
        <f aca="false">FJ145-FJ205</f>
        <v>0</v>
      </c>
      <c r="FK206" s="124" t="n">
        <f aca="false">FK145-FK205</f>
        <v>0</v>
      </c>
      <c r="FL206" s="124" t="n">
        <f aca="false">FL145-FL205</f>
        <v>0</v>
      </c>
      <c r="FM206" s="124" t="n">
        <f aca="false">FM145-FM205</f>
        <v>0</v>
      </c>
      <c r="FN206" s="124" t="n">
        <f aca="false">FN145-FN205</f>
        <v>0</v>
      </c>
      <c r="FO206" s="124" t="n">
        <f aca="false">FO145-FO205</f>
        <v>0</v>
      </c>
      <c r="FP206" s="124" t="n">
        <f aca="false">FP145-FP205</f>
        <v>0</v>
      </c>
      <c r="FQ206" s="124" t="n">
        <f aca="false">FQ145-FQ205</f>
        <v>0</v>
      </c>
      <c r="FR206" s="124" t="n">
        <f aca="false">FR145-FR205</f>
        <v>0</v>
      </c>
      <c r="FS206" s="124" t="n">
        <f aca="false">FS145-FS205</f>
        <v>0</v>
      </c>
      <c r="FT206" s="124" t="n">
        <f aca="false">FT145-FT205</f>
        <v>0</v>
      </c>
      <c r="FU206" s="124" t="n">
        <f aca="false">FU145-FU205</f>
        <v>0</v>
      </c>
      <c r="FV206" s="124" t="n">
        <f aca="false">FV145-FV205</f>
        <v>0</v>
      </c>
      <c r="FW206" s="124" t="n">
        <f aca="false">FW145-FW205</f>
        <v>0</v>
      </c>
      <c r="FX206" s="124" t="n">
        <f aca="false">FX145-FX205</f>
        <v>0</v>
      </c>
      <c r="FY206" s="124" t="n">
        <f aca="false">FY145-FY205</f>
        <v>0</v>
      </c>
      <c r="FZ206" s="124" t="n">
        <f aca="false">FZ145-FZ205</f>
        <v>0</v>
      </c>
      <c r="GA206" s="124" t="n">
        <f aca="false">GA145-GA205</f>
        <v>0</v>
      </c>
      <c r="GB206" s="124" t="n">
        <f aca="false">GB145-GB205</f>
        <v>0</v>
      </c>
      <c r="GC206" s="124" t="n">
        <f aca="false">GC145-GC205</f>
        <v>0</v>
      </c>
      <c r="GD206" s="124" t="n">
        <f aca="false">GD145-GD205</f>
        <v>0</v>
      </c>
      <c r="GE206" s="124" t="n">
        <f aca="false">GE145-GE205</f>
        <v>0</v>
      </c>
      <c r="GF206" s="124" t="n">
        <f aca="false">GF145-GF205</f>
        <v>0</v>
      </c>
      <c r="GG206" s="124" t="n">
        <f aca="false">GG145-GG205</f>
        <v>0</v>
      </c>
      <c r="GH206" s="124" t="n">
        <f aca="false">GH145-GH205</f>
        <v>0</v>
      </c>
      <c r="GI206" s="124" t="n">
        <f aca="false">GI145-GI205</f>
        <v>0</v>
      </c>
      <c r="GJ206" s="124" t="n">
        <f aca="false">GJ145-GJ205</f>
        <v>0</v>
      </c>
      <c r="GK206" s="124" t="n">
        <f aca="false">GK145-GK205</f>
        <v>0</v>
      </c>
      <c r="GL206" s="124" t="n">
        <f aca="false">GL145-GL205</f>
        <v>0</v>
      </c>
      <c r="GM206" s="124" t="n">
        <f aca="false">GM145-GM205</f>
        <v>0</v>
      </c>
      <c r="GN206" s="124" t="n">
        <f aca="false">GN145-GN205</f>
        <v>0</v>
      </c>
      <c r="GO206" s="124" t="n">
        <f aca="false">GO145-GO205</f>
        <v>0</v>
      </c>
      <c r="GP206" s="124" t="n">
        <f aca="false">GP145-GP205</f>
        <v>0</v>
      </c>
      <c r="GQ206" s="124" t="n">
        <f aca="false">GQ145-GQ205</f>
        <v>0</v>
      </c>
      <c r="GR206" s="124" t="n">
        <f aca="false">GR145-GR205</f>
        <v>0</v>
      </c>
      <c r="GS206" s="124" t="n">
        <f aca="false">GS145-GS205</f>
        <v>0</v>
      </c>
      <c r="GT206" s="124" t="n">
        <f aca="false">GT145-GT205</f>
        <v>0</v>
      </c>
      <c r="GU206" s="124" t="n">
        <f aca="false">GU145-GU205</f>
        <v>0</v>
      </c>
      <c r="GV206" s="124" t="n">
        <f aca="false">GV145-GV205</f>
        <v>0</v>
      </c>
      <c r="GW206" s="124" t="n">
        <f aca="false">GW145-GW205</f>
        <v>0</v>
      </c>
      <c r="GX206" s="124" t="n">
        <f aca="false">GX145-GX205</f>
        <v>0</v>
      </c>
      <c r="GY206" s="124" t="n">
        <f aca="false">GY145-GY205</f>
        <v>0</v>
      </c>
      <c r="GZ206" s="124" t="n">
        <f aca="false">GZ145-GZ205</f>
        <v>0</v>
      </c>
      <c r="HA206" s="124" t="n">
        <f aca="false">HA145-HA205</f>
        <v>0</v>
      </c>
      <c r="HB206" s="124" t="n">
        <f aca="false">HB145-HB205</f>
        <v>0</v>
      </c>
      <c r="HC206" s="124" t="n">
        <f aca="false">HC145-HC205</f>
        <v>0</v>
      </c>
      <c r="HD206" s="124" t="n">
        <f aca="false">HD145-HD205</f>
        <v>0</v>
      </c>
      <c r="HE206" s="124" t="n">
        <f aca="false">HE145-HE205</f>
        <v>0</v>
      </c>
      <c r="HF206" s="124" t="n">
        <f aca="false">HF145-HF205</f>
        <v>0</v>
      </c>
      <c r="HG206" s="124" t="n">
        <f aca="false">HG145-HG205</f>
        <v>0</v>
      </c>
      <c r="HH206" s="124" t="n">
        <f aca="false">HH145-HH205</f>
        <v>0</v>
      </c>
      <c r="HI206" s="124" t="n">
        <f aca="false">HI145-HI205</f>
        <v>0</v>
      </c>
      <c r="HJ206" s="124" t="n">
        <f aca="false">HJ145-HJ205</f>
        <v>0</v>
      </c>
      <c r="HK206" s="124" t="n">
        <f aca="false">HK145-HK205</f>
        <v>0</v>
      </c>
      <c r="HL206" s="124" t="n">
        <f aca="false">HL145-HL205</f>
        <v>0</v>
      </c>
      <c r="HM206" s="124" t="n">
        <f aca="false">HM145-HM205</f>
        <v>0</v>
      </c>
      <c r="HN206" s="124" t="n">
        <f aca="false">HN145-HN205</f>
        <v>0</v>
      </c>
      <c r="HO206" s="124" t="n">
        <f aca="false">HO145-HO205</f>
        <v>0</v>
      </c>
      <c r="HP206" s="124" t="n">
        <f aca="false">HP145-HP205</f>
        <v>0</v>
      </c>
      <c r="HQ206" s="124" t="n">
        <f aca="false">HQ145-HQ205</f>
        <v>0</v>
      </c>
      <c r="HR206" s="124" t="n">
        <f aca="false">HR145-HR205</f>
        <v>0</v>
      </c>
      <c r="HS206" s="124" t="n">
        <f aca="false">HS145-HS205</f>
        <v>0</v>
      </c>
      <c r="HT206" s="124" t="n">
        <f aca="false">HT145-HT205</f>
        <v>0</v>
      </c>
      <c r="HU206" s="124" t="n">
        <f aca="false">HU145-HU205</f>
        <v>0</v>
      </c>
      <c r="HV206" s="124" t="n">
        <f aca="false">HV145-HV205</f>
        <v>0</v>
      </c>
      <c r="HW206" s="124" t="n">
        <f aca="false">HW145-HW205</f>
        <v>0</v>
      </c>
      <c r="HX206" s="124" t="n">
        <f aca="false">HX145-HX205</f>
        <v>0</v>
      </c>
      <c r="HY206" s="124" t="n">
        <f aca="false">HY145-HY205</f>
        <v>0</v>
      </c>
      <c r="HZ206" s="124" t="n">
        <f aca="false">HZ145-HZ205</f>
        <v>0</v>
      </c>
      <c r="IA206" s="124" t="n">
        <f aca="false">IA145-IA205</f>
        <v>0</v>
      </c>
      <c r="IB206" s="124" t="n">
        <f aca="false">IB145-IB205</f>
        <v>0</v>
      </c>
      <c r="IC206" s="124" t="n">
        <f aca="false">IC145-IC205</f>
        <v>0</v>
      </c>
      <c r="ID206" s="124" t="n">
        <f aca="false">ID145-ID205</f>
        <v>0</v>
      </c>
      <c r="IE206" s="124" t="n">
        <f aca="false">IE145-IE205</f>
        <v>0</v>
      </c>
      <c r="IF206" s="124" t="n">
        <f aca="false">IF145-IF205</f>
        <v>0</v>
      </c>
      <c r="IG206" s="124" t="n">
        <f aca="false">IG145-IG205</f>
        <v>0</v>
      </c>
      <c r="IH206" s="124" t="n">
        <f aca="false">IH145-IH205</f>
        <v>0</v>
      </c>
      <c r="II206" s="124" t="n">
        <f aca="false">II145-II205</f>
        <v>0</v>
      </c>
      <c r="IJ206" s="124" t="n">
        <f aca="false">IJ145-IJ205</f>
        <v>0</v>
      </c>
      <c r="IK206" s="124" t="n">
        <f aca="false">IK145-IK205</f>
        <v>0</v>
      </c>
      <c r="IL206" s="124" t="n">
        <f aca="false">IL145-IL205</f>
        <v>0</v>
      </c>
      <c r="IM206" s="124" t="n">
        <f aca="false">IM145-IM205</f>
        <v>0</v>
      </c>
      <c r="IN206" s="124" t="n">
        <f aca="false">IN145-IN205</f>
        <v>0</v>
      </c>
    </row>
    <row r="207" s="53" customFormat="true" ht="37.5" hidden="false" customHeight="false" outlineLevel="0" collapsed="false">
      <c r="A207" s="127" t="s">
        <v>332</v>
      </c>
      <c r="B207" s="50" t="s">
        <v>333</v>
      </c>
      <c r="C207" s="124"/>
      <c r="D207" s="124"/>
      <c r="E207" s="124"/>
      <c r="F207" s="124"/>
      <c r="G207" s="126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92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  <c r="IJ207" s="124"/>
      <c r="IK207" s="124"/>
      <c r="IL207" s="124"/>
      <c r="IM207" s="124"/>
      <c r="IN207" s="124"/>
    </row>
    <row r="208" s="53" customFormat="true" ht="56.25" hidden="false" customHeight="false" outlineLevel="0" collapsed="false">
      <c r="A208" s="130" t="s">
        <v>334</v>
      </c>
      <c r="B208" s="193" t="s">
        <v>335</v>
      </c>
      <c r="C208" s="125" t="n">
        <f aca="false">C209-C210</f>
        <v>111900</v>
      </c>
      <c r="D208" s="125" t="n">
        <f aca="false">D209-D210</f>
        <v>17951</v>
      </c>
      <c r="E208" s="125" t="n">
        <f aca="false">E209-E210</f>
        <v>129851</v>
      </c>
      <c r="F208" s="125" t="n">
        <f aca="false">F209-F210</f>
        <v>688781.1</v>
      </c>
      <c r="G208" s="194" t="n">
        <f aca="false">G209-G210</f>
        <v>17951</v>
      </c>
      <c r="H208" s="129" t="n">
        <f aca="false">H209-H215</f>
        <v>0</v>
      </c>
      <c r="I208" s="129" t="n">
        <f aca="false">I209-I215</f>
        <v>-16096.3</v>
      </c>
      <c r="J208" s="129" t="n">
        <f aca="false">J209-J215</f>
        <v>0</v>
      </c>
      <c r="K208" s="129" t="n">
        <f aca="false">K209-K215</f>
        <v>0</v>
      </c>
      <c r="L208" s="129" t="n">
        <f aca="false">L209-L215</f>
        <v>2810</v>
      </c>
      <c r="M208" s="129" t="n">
        <f aca="false">M209-M215</f>
        <v>0</v>
      </c>
      <c r="N208" s="129" t="n">
        <f aca="false">N209-N215</f>
        <v>0</v>
      </c>
      <c r="O208" s="129" t="n">
        <f aca="false">O209-O215</f>
        <v>0</v>
      </c>
      <c r="P208" s="129" t="n">
        <f aca="false">P209-P215</f>
        <v>0</v>
      </c>
      <c r="Q208" s="129" t="n">
        <f aca="false">Q209-Q215</f>
        <v>0</v>
      </c>
      <c r="R208" s="129" t="n">
        <f aca="false">R209-R215</f>
        <v>0</v>
      </c>
      <c r="S208" s="129" t="n">
        <f aca="false">S209-S215</f>
        <v>0</v>
      </c>
      <c r="T208" s="129" t="n">
        <f aca="false">T209-T215</f>
        <v>0</v>
      </c>
      <c r="U208" s="129" t="n">
        <f aca="false">U209-U215</f>
        <v>0</v>
      </c>
      <c r="V208" s="129" t="n">
        <f aca="false">V209-V215</f>
        <v>0</v>
      </c>
      <c r="W208" s="129" t="n">
        <f aca="false">W209-W215</f>
        <v>0</v>
      </c>
      <c r="X208" s="129" t="n">
        <f aca="false">X209-X215</f>
        <v>0</v>
      </c>
      <c r="Y208" s="129" t="n">
        <f aca="false">Y209-Y215</f>
        <v>0</v>
      </c>
      <c r="Z208" s="129" t="n">
        <f aca="false">Z209-Z215</f>
        <v>0</v>
      </c>
      <c r="AA208" s="129" t="n">
        <f aca="false">AA209-AA215</f>
        <v>0</v>
      </c>
      <c r="AB208" s="129" t="n">
        <f aca="false">AB209-AB215</f>
        <v>0</v>
      </c>
      <c r="AC208" s="129" t="n">
        <f aca="false">AC209-AC215</f>
        <v>0</v>
      </c>
      <c r="AD208" s="129"/>
      <c r="AE208" s="129"/>
      <c r="AF208" s="129"/>
      <c r="AG208" s="129"/>
      <c r="AH208" s="129"/>
      <c r="AI208" s="129"/>
      <c r="AJ208" s="129" t="n">
        <f aca="false">AJ209-AJ215</f>
        <v>0</v>
      </c>
      <c r="AK208" s="129" t="n">
        <f aca="false">AK209-AK215</f>
        <v>0</v>
      </c>
      <c r="AL208" s="129" t="n">
        <f aca="false">AL209-AL215</f>
        <v>0</v>
      </c>
      <c r="AM208" s="129" t="n">
        <f aca="false">AM209-AM215</f>
        <v>0</v>
      </c>
      <c r="AN208" s="129" t="n">
        <f aca="false">AN209-AN215</f>
        <v>0</v>
      </c>
      <c r="AO208" s="129" t="n">
        <f aca="false">AO209-AO215</f>
        <v>0</v>
      </c>
      <c r="AP208" s="129" t="n">
        <f aca="false">AP209-AP215</f>
        <v>0</v>
      </c>
      <c r="AQ208" s="129" t="n">
        <f aca="false">AQ209-AQ215</f>
        <v>0</v>
      </c>
      <c r="AR208" s="129" t="n">
        <f aca="false">AR209-AR215</f>
        <v>0</v>
      </c>
      <c r="AS208" s="129" t="n">
        <f aca="false">AS209-AS215</f>
        <v>0</v>
      </c>
      <c r="AT208" s="129" t="n">
        <f aca="false">AT209-AT215</f>
        <v>0</v>
      </c>
      <c r="AU208" s="129" t="n">
        <f aca="false">AU209-AU215</f>
        <v>0</v>
      </c>
      <c r="AV208" s="129" t="n">
        <f aca="false">AV209-AV215</f>
        <v>0</v>
      </c>
      <c r="AW208" s="129" t="n">
        <f aca="false">AW209-AW215</f>
        <v>0</v>
      </c>
      <c r="AX208" s="129" t="n">
        <f aca="false">AX209-AX215</f>
        <v>0</v>
      </c>
      <c r="AY208" s="129" t="n">
        <f aca="false">AY209-AY215</f>
        <v>0</v>
      </c>
      <c r="AZ208" s="195" t="n">
        <f aca="false">AZ209-AZ215</f>
        <v>0</v>
      </c>
      <c r="BA208" s="129" t="n">
        <f aca="false">BA209-BA215</f>
        <v>0</v>
      </c>
      <c r="BB208" s="129" t="n">
        <f aca="false">BB209-BB215</f>
        <v>0</v>
      </c>
      <c r="BC208" s="129" t="n">
        <f aca="false">BC209-BC215</f>
        <v>0</v>
      </c>
      <c r="BD208" s="129" t="n">
        <f aca="false">BD209-BD215</f>
        <v>0</v>
      </c>
      <c r="BE208" s="129" t="n">
        <f aca="false">BE209-BE215</f>
        <v>0</v>
      </c>
      <c r="BF208" s="129" t="n">
        <f aca="false">BF209-BF215</f>
        <v>0</v>
      </c>
      <c r="BG208" s="129" t="n">
        <f aca="false">BG209-BG215</f>
        <v>0</v>
      </c>
      <c r="BH208" s="129" t="n">
        <f aca="false">BH209-BH215</f>
        <v>0</v>
      </c>
      <c r="BI208" s="129" t="n">
        <f aca="false">BI209-BI215</f>
        <v>0</v>
      </c>
      <c r="BJ208" s="129" t="n">
        <f aca="false">BJ209-BJ215</f>
        <v>0</v>
      </c>
      <c r="BK208" s="129" t="n">
        <f aca="false">BK209-BK215</f>
        <v>0</v>
      </c>
      <c r="BL208" s="129" t="n">
        <f aca="false">BL209-BL215</f>
        <v>0</v>
      </c>
      <c r="BM208" s="129" t="n">
        <f aca="false">BM209-BM215</f>
        <v>0</v>
      </c>
      <c r="BN208" s="129" t="n">
        <f aca="false">BN209-BN215</f>
        <v>0</v>
      </c>
      <c r="BO208" s="129" t="n">
        <f aca="false">BO209-BO215</f>
        <v>0</v>
      </c>
      <c r="BP208" s="129" t="n">
        <f aca="false">BP209-BP215</f>
        <v>0</v>
      </c>
      <c r="BQ208" s="129" t="n">
        <f aca="false">BQ209-BQ215</f>
        <v>0</v>
      </c>
      <c r="BS208" s="129"/>
      <c r="BT208" s="129"/>
      <c r="BU208" s="129" t="n">
        <f aca="false">BU209-BU215</f>
        <v>0</v>
      </c>
      <c r="BV208" s="129" t="n">
        <f aca="false">BV209-BV215</f>
        <v>0</v>
      </c>
      <c r="BW208" s="129" t="n">
        <f aca="false">BW209-BW215</f>
        <v>0</v>
      </c>
      <c r="BX208" s="129" t="n">
        <f aca="false">BX209-BX215</f>
        <v>0</v>
      </c>
      <c r="BY208" s="129" t="n">
        <f aca="false">BY209-BY215</f>
        <v>0</v>
      </c>
      <c r="BZ208" s="129" t="n">
        <f aca="false">BZ209-BZ215</f>
        <v>0</v>
      </c>
      <c r="CA208" s="129" t="n">
        <f aca="false">CA209-CA215</f>
        <v>0</v>
      </c>
      <c r="CB208" s="129" t="n">
        <f aca="false">CB209-CB215</f>
        <v>0</v>
      </c>
      <c r="CC208" s="129" t="n">
        <f aca="false">CC209-CC215</f>
        <v>0</v>
      </c>
      <c r="CD208" s="129" t="n">
        <f aca="false">CD209-CD215</f>
        <v>0</v>
      </c>
      <c r="CE208" s="129" t="n">
        <f aca="false">CE209-CE215</f>
        <v>0</v>
      </c>
      <c r="CF208" s="129" t="n">
        <f aca="false">CF209-CF215</f>
        <v>0</v>
      </c>
      <c r="CG208" s="129" t="n">
        <f aca="false">CG209-CG215</f>
        <v>0</v>
      </c>
      <c r="CH208" s="129" t="n">
        <f aca="false">CH209-CH215</f>
        <v>0</v>
      </c>
      <c r="CI208" s="129" t="n">
        <f aca="false">CI209-CI215</f>
        <v>0</v>
      </c>
      <c r="CJ208" s="129" t="n">
        <f aca="false">CJ209-CJ215</f>
        <v>0</v>
      </c>
      <c r="CK208" s="129" t="n">
        <f aca="false">CK209-CK215</f>
        <v>0</v>
      </c>
      <c r="CL208" s="129" t="n">
        <f aca="false">CL209-CL215</f>
        <v>0</v>
      </c>
      <c r="CM208" s="129" t="n">
        <f aca="false">CM209-CM215</f>
        <v>0</v>
      </c>
      <c r="CN208" s="129" t="n">
        <f aca="false">CN209-CN215</f>
        <v>0</v>
      </c>
      <c r="CO208" s="129" t="n">
        <f aca="false">CO209-CO215</f>
        <v>0</v>
      </c>
      <c r="CP208" s="129" t="n">
        <f aca="false">CP209-CP215</f>
        <v>0</v>
      </c>
      <c r="CQ208" s="129" t="n">
        <f aca="false">CQ209-CQ215</f>
        <v>0</v>
      </c>
      <c r="CR208" s="129" t="n">
        <f aca="false">CR209-CR215</f>
        <v>0</v>
      </c>
      <c r="CS208" s="129" t="n">
        <f aca="false">CS209-CS215</f>
        <v>0</v>
      </c>
      <c r="CT208" s="129" t="n">
        <f aca="false">CT209-CT215</f>
        <v>0</v>
      </c>
      <c r="CU208" s="129" t="n">
        <f aca="false">CU209-CU215</f>
        <v>0</v>
      </c>
      <c r="CV208" s="129" t="n">
        <f aca="false">CV209-CV215</f>
        <v>0</v>
      </c>
      <c r="CW208" s="129" t="n">
        <f aca="false">CW209-CW215</f>
        <v>0</v>
      </c>
      <c r="CX208" s="129" t="n">
        <f aca="false">CX209-CX215</f>
        <v>0</v>
      </c>
      <c r="CY208" s="129" t="n">
        <f aca="false">CY209-CY215</f>
        <v>0</v>
      </c>
      <c r="CZ208" s="129" t="n">
        <f aca="false">CZ209-CZ215</f>
        <v>0</v>
      </c>
      <c r="DA208" s="129" t="n">
        <f aca="false">DA209-DA215</f>
        <v>0</v>
      </c>
      <c r="DB208" s="129" t="n">
        <f aca="false">DB209-DB215</f>
        <v>0</v>
      </c>
      <c r="DC208" s="129" t="n">
        <f aca="false">DC209-DC215</f>
        <v>0</v>
      </c>
      <c r="DD208" s="129" t="n">
        <f aca="false">DD209-DD215</f>
        <v>0</v>
      </c>
      <c r="DE208" s="129" t="n">
        <f aca="false">DE209-DE215</f>
        <v>0</v>
      </c>
      <c r="DF208" s="129" t="n">
        <f aca="false">DF209-DF215</f>
        <v>0</v>
      </c>
      <c r="DG208" s="129" t="n">
        <f aca="false">DG209-DG215</f>
        <v>0</v>
      </c>
      <c r="DH208" s="129" t="n">
        <f aca="false">DH209-DH215</f>
        <v>0</v>
      </c>
      <c r="DI208" s="129" t="n">
        <f aca="false">DI209-DI215</f>
        <v>0</v>
      </c>
      <c r="DJ208" s="129" t="n">
        <f aca="false">DJ209-DJ215</f>
        <v>0</v>
      </c>
      <c r="DK208" s="129" t="n">
        <f aca="false">DK209-DK215</f>
        <v>0</v>
      </c>
      <c r="DL208" s="129" t="n">
        <f aca="false">DL209-DL215</f>
        <v>0</v>
      </c>
      <c r="DM208" s="129" t="n">
        <f aca="false">DM209-DM215</f>
        <v>0</v>
      </c>
      <c r="DN208" s="129" t="n">
        <f aca="false">DN209-DN215</f>
        <v>0</v>
      </c>
      <c r="DO208" s="129" t="n">
        <f aca="false">DO209-DO215</f>
        <v>0</v>
      </c>
      <c r="DP208" s="129" t="n">
        <f aca="false">DP209-DP215</f>
        <v>0</v>
      </c>
      <c r="DQ208" s="129" t="n">
        <f aca="false">DQ209-DQ215</f>
        <v>0</v>
      </c>
      <c r="DR208" s="129" t="n">
        <f aca="false">DR209-DR215</f>
        <v>0</v>
      </c>
      <c r="DS208" s="129" t="n">
        <f aca="false">DS209-DS215</f>
        <v>0</v>
      </c>
      <c r="DT208" s="129" t="n">
        <f aca="false">DT209-DT215</f>
        <v>0</v>
      </c>
      <c r="DU208" s="129" t="n">
        <f aca="false">DU209-DU215</f>
        <v>0</v>
      </c>
      <c r="DV208" s="129" t="n">
        <f aca="false">DV209-DV215</f>
        <v>0</v>
      </c>
      <c r="DW208" s="129" t="n">
        <f aca="false">DW209-DW215</f>
        <v>0</v>
      </c>
      <c r="DX208" s="129" t="n">
        <f aca="false">DX209-DX215</f>
        <v>0</v>
      </c>
      <c r="DY208" s="129" t="n">
        <f aca="false">DY209-DY215</f>
        <v>0</v>
      </c>
      <c r="DZ208" s="129" t="n">
        <f aca="false">DZ209-DZ215</f>
        <v>0</v>
      </c>
      <c r="EA208" s="129" t="n">
        <f aca="false">EA209-EA215</f>
        <v>0</v>
      </c>
      <c r="EB208" s="129" t="n">
        <f aca="false">EB209-EB215</f>
        <v>0</v>
      </c>
      <c r="EC208" s="129" t="n">
        <f aca="false">EC209-EC215</f>
        <v>0</v>
      </c>
      <c r="ED208" s="129" t="n">
        <f aca="false">ED209-ED215</f>
        <v>0</v>
      </c>
      <c r="EE208" s="129" t="n">
        <f aca="false">EE209-EE215</f>
        <v>0</v>
      </c>
      <c r="EF208" s="129" t="n">
        <f aca="false">EF209-EF215</f>
        <v>0</v>
      </c>
      <c r="EG208" s="129" t="n">
        <f aca="false">EG209-EG215</f>
        <v>0</v>
      </c>
      <c r="EH208" s="129" t="n">
        <f aca="false">EH209-EH215</f>
        <v>0</v>
      </c>
      <c r="EI208" s="129" t="n">
        <f aca="false">EI209-EI215</f>
        <v>0</v>
      </c>
      <c r="EJ208" s="129" t="n">
        <f aca="false">EJ209-EJ215</f>
        <v>0</v>
      </c>
      <c r="EK208" s="129" t="n">
        <f aca="false">EK209-EK215</f>
        <v>0</v>
      </c>
      <c r="EL208" s="129" t="n">
        <f aca="false">EL209-EL215</f>
        <v>0</v>
      </c>
      <c r="EM208" s="129" t="n">
        <f aca="false">EM209-EM215</f>
        <v>0</v>
      </c>
      <c r="EN208" s="129" t="n">
        <f aca="false">EN209-EN215</f>
        <v>0</v>
      </c>
      <c r="EO208" s="129" t="n">
        <f aca="false">EO209-EO215</f>
        <v>0</v>
      </c>
      <c r="EP208" s="129" t="n">
        <f aca="false">EP209-EP215</f>
        <v>0</v>
      </c>
      <c r="EQ208" s="129" t="n">
        <f aca="false">EQ209-EQ215</f>
        <v>0</v>
      </c>
      <c r="ER208" s="129" t="n">
        <f aca="false">ER209-ER215</f>
        <v>0</v>
      </c>
      <c r="ES208" s="129" t="n">
        <f aca="false">ES209-ES215</f>
        <v>0</v>
      </c>
      <c r="ET208" s="129" t="n">
        <f aca="false">ET209-ET215</f>
        <v>0</v>
      </c>
      <c r="EU208" s="129" t="n">
        <f aca="false">EU209-EU215</f>
        <v>0</v>
      </c>
      <c r="EV208" s="129" t="n">
        <f aca="false">EV209-EV215</f>
        <v>0</v>
      </c>
      <c r="EW208" s="129" t="n">
        <f aca="false">EW209-EW215</f>
        <v>0</v>
      </c>
      <c r="EX208" s="129" t="n">
        <f aca="false">EX209-EX215</f>
        <v>0</v>
      </c>
      <c r="EY208" s="129" t="n">
        <f aca="false">EY209-EY215</f>
        <v>0</v>
      </c>
      <c r="EZ208" s="129" t="n">
        <f aca="false">EZ209-EZ215</f>
        <v>0</v>
      </c>
      <c r="FA208" s="129" t="n">
        <f aca="false">FA209-FA215</f>
        <v>0</v>
      </c>
      <c r="FB208" s="129" t="n">
        <f aca="false">FB209-FB215</f>
        <v>0</v>
      </c>
      <c r="FC208" s="129" t="n">
        <f aca="false">FC209-FC215</f>
        <v>0</v>
      </c>
      <c r="FD208" s="129" t="n">
        <f aca="false">FD209-FD215</f>
        <v>0</v>
      </c>
      <c r="FE208" s="129" t="n">
        <f aca="false">FE209-FE215</f>
        <v>0</v>
      </c>
      <c r="FF208" s="129" t="n">
        <f aca="false">FF209-FF215</f>
        <v>0</v>
      </c>
      <c r="FG208" s="129" t="n">
        <f aca="false">FG209-FG215</f>
        <v>0</v>
      </c>
      <c r="FH208" s="129" t="n">
        <f aca="false">FH209-FH215</f>
        <v>0</v>
      </c>
      <c r="FI208" s="129" t="n">
        <f aca="false">FI209-FI215</f>
        <v>0</v>
      </c>
      <c r="FJ208" s="129" t="n">
        <f aca="false">FJ209-FJ215</f>
        <v>0</v>
      </c>
      <c r="FK208" s="129" t="n">
        <f aca="false">FK209-FK215</f>
        <v>0</v>
      </c>
      <c r="FL208" s="129" t="n">
        <f aca="false">FL209-FL215</f>
        <v>0</v>
      </c>
      <c r="FM208" s="129" t="n">
        <f aca="false">FM209-FM215</f>
        <v>0</v>
      </c>
      <c r="FN208" s="129" t="n">
        <f aca="false">FN209-FN215</f>
        <v>0</v>
      </c>
      <c r="FO208" s="129" t="n">
        <f aca="false">FO209-FO215</f>
        <v>0</v>
      </c>
      <c r="FP208" s="129" t="n">
        <f aca="false">FP209-FP215</f>
        <v>0</v>
      </c>
      <c r="FQ208" s="129" t="n">
        <f aca="false">FQ209-FQ215</f>
        <v>0</v>
      </c>
      <c r="FR208" s="129" t="n">
        <f aca="false">FR209-FR215</f>
        <v>0</v>
      </c>
      <c r="FS208" s="129" t="n">
        <f aca="false">FS209-FS215</f>
        <v>0</v>
      </c>
      <c r="FT208" s="129" t="n">
        <f aca="false">FT209-FT215</f>
        <v>0</v>
      </c>
      <c r="FU208" s="129" t="n">
        <f aca="false">FU209-FU215</f>
        <v>0</v>
      </c>
      <c r="FV208" s="129" t="n">
        <f aca="false">FV209-FV215</f>
        <v>0</v>
      </c>
      <c r="FW208" s="129" t="n">
        <f aca="false">FW209-FW215</f>
        <v>0</v>
      </c>
      <c r="FX208" s="129" t="n">
        <f aca="false">FX209-FX215</f>
        <v>0</v>
      </c>
      <c r="FY208" s="129" t="n">
        <f aca="false">FY209-FY215</f>
        <v>0</v>
      </c>
      <c r="FZ208" s="129" t="n">
        <f aca="false">FZ209-FZ215</f>
        <v>0</v>
      </c>
      <c r="GA208" s="129" t="n">
        <f aca="false">GA209-GA215</f>
        <v>0</v>
      </c>
      <c r="GB208" s="129" t="n">
        <f aca="false">GB209-GB215</f>
        <v>0</v>
      </c>
      <c r="GC208" s="129" t="n">
        <f aca="false">GC209-GC215</f>
        <v>0</v>
      </c>
      <c r="GD208" s="129" t="n">
        <f aca="false">GD209-GD215</f>
        <v>0</v>
      </c>
      <c r="GE208" s="129" t="n">
        <f aca="false">GE209-GE215</f>
        <v>0</v>
      </c>
      <c r="GF208" s="129" t="n">
        <f aca="false">GF209-GF215</f>
        <v>0</v>
      </c>
      <c r="GG208" s="129" t="n">
        <f aca="false">GG209-GG215</f>
        <v>0</v>
      </c>
      <c r="GH208" s="129" t="n">
        <f aca="false">GH209-GH215</f>
        <v>0</v>
      </c>
      <c r="GI208" s="129" t="n">
        <f aca="false">GI209-GI215</f>
        <v>0</v>
      </c>
      <c r="GJ208" s="129" t="n">
        <f aca="false">GJ209-GJ215</f>
        <v>0</v>
      </c>
      <c r="GK208" s="129" t="n">
        <f aca="false">GK209-GK215</f>
        <v>0</v>
      </c>
      <c r="GL208" s="129" t="n">
        <f aca="false">GL209-GL215</f>
        <v>0</v>
      </c>
      <c r="GM208" s="129" t="n">
        <f aca="false">GM209-GM215</f>
        <v>0</v>
      </c>
      <c r="GN208" s="129" t="n">
        <f aca="false">GN209-GN215</f>
        <v>0</v>
      </c>
      <c r="GO208" s="129" t="n">
        <f aca="false">GO209-GO215</f>
        <v>0</v>
      </c>
      <c r="GP208" s="129" t="n">
        <f aca="false">GP209-GP215</f>
        <v>0</v>
      </c>
      <c r="GQ208" s="129" t="n">
        <f aca="false">GQ209-GQ215</f>
        <v>0</v>
      </c>
      <c r="GR208" s="129" t="n">
        <f aca="false">GR209-GR215</f>
        <v>0</v>
      </c>
      <c r="GS208" s="129" t="n">
        <f aca="false">GS209-GS215</f>
        <v>0</v>
      </c>
      <c r="GT208" s="129" t="n">
        <f aca="false">GT209-GT215</f>
        <v>0</v>
      </c>
      <c r="GU208" s="129" t="n">
        <f aca="false">GU209-GU215</f>
        <v>0</v>
      </c>
      <c r="GV208" s="129" t="n">
        <f aca="false">GV209-GV215</f>
        <v>0</v>
      </c>
      <c r="GW208" s="129" t="n">
        <f aca="false">GW209-GW215</f>
        <v>0</v>
      </c>
      <c r="GX208" s="129" t="n">
        <f aca="false">GX209-GX215</f>
        <v>0</v>
      </c>
      <c r="GY208" s="129" t="n">
        <f aca="false">GY209-GY215</f>
        <v>0</v>
      </c>
      <c r="GZ208" s="129" t="n">
        <f aca="false">GZ209-GZ215</f>
        <v>0</v>
      </c>
      <c r="HA208" s="129" t="n">
        <f aca="false">HA209-HA215</f>
        <v>0</v>
      </c>
      <c r="HB208" s="129" t="n">
        <f aca="false">HB209-HB215</f>
        <v>0</v>
      </c>
      <c r="HC208" s="129" t="n">
        <f aca="false">HC209-HC215</f>
        <v>0</v>
      </c>
      <c r="HD208" s="129" t="n">
        <f aca="false">HD209-HD215</f>
        <v>0</v>
      </c>
      <c r="HE208" s="129" t="n">
        <f aca="false">HE209-HE215</f>
        <v>0</v>
      </c>
      <c r="HF208" s="129" t="n">
        <f aca="false">HF209-HF215</f>
        <v>0</v>
      </c>
      <c r="HG208" s="129" t="n">
        <f aca="false">HG209-HG215</f>
        <v>0</v>
      </c>
      <c r="HH208" s="129" t="n">
        <f aca="false">HH209-HH215</f>
        <v>0</v>
      </c>
      <c r="HI208" s="129" t="n">
        <f aca="false">HI209-HI215</f>
        <v>0</v>
      </c>
      <c r="HJ208" s="129" t="n">
        <f aca="false">HJ209-HJ215</f>
        <v>0</v>
      </c>
      <c r="HK208" s="129" t="n">
        <f aca="false">HK209-HK215</f>
        <v>0</v>
      </c>
      <c r="HL208" s="129" t="n">
        <f aca="false">HL209-HL215</f>
        <v>0</v>
      </c>
      <c r="HM208" s="129" t="n">
        <f aca="false">HM209-HM215</f>
        <v>0</v>
      </c>
      <c r="HN208" s="129" t="n">
        <f aca="false">HN209-HN215</f>
        <v>0</v>
      </c>
      <c r="HO208" s="129" t="n">
        <f aca="false">HO209-HO215</f>
        <v>0</v>
      </c>
      <c r="HP208" s="129" t="n">
        <f aca="false">HP209-HP215</f>
        <v>0</v>
      </c>
      <c r="HQ208" s="129" t="n">
        <f aca="false">HQ209-HQ215</f>
        <v>0</v>
      </c>
      <c r="HR208" s="129" t="n">
        <f aca="false">HR209-HR215</f>
        <v>0</v>
      </c>
      <c r="HS208" s="129" t="n">
        <f aca="false">HS209-HS215</f>
        <v>0</v>
      </c>
      <c r="HT208" s="129" t="n">
        <f aca="false">HT209-HT215</f>
        <v>0</v>
      </c>
      <c r="HU208" s="129" t="n">
        <f aca="false">HU209-HU215</f>
        <v>0</v>
      </c>
      <c r="HV208" s="129" t="n">
        <f aca="false">HV209-HV215</f>
        <v>0</v>
      </c>
      <c r="HW208" s="129" t="n">
        <f aca="false">HW209-HW215</f>
        <v>0</v>
      </c>
      <c r="HX208" s="129" t="n">
        <f aca="false">HX209-HX215</f>
        <v>0</v>
      </c>
      <c r="HY208" s="129" t="n">
        <f aca="false">HY209-HY215</f>
        <v>0</v>
      </c>
      <c r="HZ208" s="129" t="n">
        <f aca="false">HZ209-HZ215</f>
        <v>0</v>
      </c>
      <c r="IA208" s="129" t="n">
        <f aca="false">IA209-IA215</f>
        <v>0</v>
      </c>
      <c r="IB208" s="129" t="n">
        <f aca="false">IB209-IB215</f>
        <v>0</v>
      </c>
      <c r="IC208" s="129" t="n">
        <f aca="false">IC209-IC215</f>
        <v>0</v>
      </c>
      <c r="ID208" s="129" t="n">
        <f aca="false">ID209-ID215</f>
        <v>0</v>
      </c>
      <c r="IE208" s="129" t="n">
        <f aca="false">IE209-IE215</f>
        <v>0</v>
      </c>
      <c r="IF208" s="129" t="n">
        <f aca="false">IF209-IF215</f>
        <v>0</v>
      </c>
      <c r="IG208" s="129" t="n">
        <f aca="false">IG209-IG215</f>
        <v>0</v>
      </c>
      <c r="IH208" s="129" t="n">
        <f aca="false">IH209-IH215</f>
        <v>0</v>
      </c>
      <c r="II208" s="129" t="n">
        <f aca="false">II209-II215</f>
        <v>0</v>
      </c>
      <c r="IJ208" s="129" t="n">
        <f aca="false">IJ209-IJ215</f>
        <v>0</v>
      </c>
      <c r="IK208" s="129" t="n">
        <f aca="false">IK209-IK215</f>
        <v>0</v>
      </c>
      <c r="IL208" s="129" t="n">
        <f aca="false">IL209-IL215</f>
        <v>0</v>
      </c>
      <c r="IM208" s="129" t="n">
        <f aca="false">IM209-IM215</f>
        <v>0</v>
      </c>
      <c r="IN208" s="129" t="n">
        <f aca="false">IN209-IN215</f>
        <v>0</v>
      </c>
    </row>
    <row r="209" s="53" customFormat="true" ht="39.75" hidden="false" customHeight="true" outlineLevel="0" collapsed="false">
      <c r="A209" s="101" t="s">
        <v>336</v>
      </c>
      <c r="B209" s="184" t="s">
        <v>335</v>
      </c>
      <c r="C209" s="59" t="n">
        <v>2177829.3</v>
      </c>
      <c r="D209" s="57" t="n">
        <f aca="false">G209</f>
        <v>-251340.2</v>
      </c>
      <c r="E209" s="59" t="n">
        <f aca="false">C209+G209</f>
        <v>1926489.1</v>
      </c>
      <c r="F209" s="59" t="n">
        <f aca="false">'НЕ БРАТЬ'!D215</f>
        <v>2896473.9</v>
      </c>
      <c r="G209" s="58" t="n">
        <f aca="false">SUM(H209:IN209)</f>
        <v>-251340.2</v>
      </c>
      <c r="H209" s="59"/>
      <c r="I209" s="59" t="n">
        <v>-254150.2</v>
      </c>
      <c r="J209" s="59"/>
      <c r="K209" s="59"/>
      <c r="L209" s="59" t="n">
        <v>2810</v>
      </c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 t="n">
        <v>0</v>
      </c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172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S209" s="59"/>
      <c r="BT209" s="59"/>
      <c r="BU209" s="59"/>
      <c r="BV209" s="59"/>
      <c r="BW209" s="59" t="n">
        <f aca="false">BW210+BW213</f>
        <v>0</v>
      </c>
      <c r="BX209" s="59" t="n">
        <f aca="false">BX210+BX213</f>
        <v>0</v>
      </c>
      <c r="BY209" s="59" t="n">
        <f aca="false">BY210+BY213</f>
        <v>0</v>
      </c>
      <c r="BZ209" s="59" t="n">
        <f aca="false">BZ210+BZ213</f>
        <v>0</v>
      </c>
      <c r="CA209" s="59" t="n">
        <f aca="false">CA210+CA213</f>
        <v>0</v>
      </c>
      <c r="CB209" s="59" t="n">
        <f aca="false">CB210+CB213</f>
        <v>0</v>
      </c>
      <c r="CC209" s="59" t="n">
        <f aca="false">CC210+CC213</f>
        <v>0</v>
      </c>
      <c r="CD209" s="59" t="n">
        <f aca="false">CD210+CD213</f>
        <v>0</v>
      </c>
      <c r="CE209" s="59" t="n">
        <f aca="false">CE210+CE213</f>
        <v>0</v>
      </c>
      <c r="CF209" s="59" t="n">
        <f aca="false">CF210+CF213</f>
        <v>0</v>
      </c>
      <c r="CG209" s="59" t="n">
        <f aca="false">CG210+CG213</f>
        <v>0</v>
      </c>
      <c r="CH209" s="59" t="n">
        <f aca="false">CH210+CH213</f>
        <v>0</v>
      </c>
      <c r="CI209" s="59" t="n">
        <f aca="false">CI210+CI213</f>
        <v>0</v>
      </c>
      <c r="CJ209" s="59" t="n">
        <f aca="false">CJ210+CJ213</f>
        <v>0</v>
      </c>
      <c r="CK209" s="59" t="n">
        <f aca="false">CK210+CK213</f>
        <v>0</v>
      </c>
      <c r="CL209" s="59" t="n">
        <f aca="false">CL210+CL213</f>
        <v>0</v>
      </c>
      <c r="CM209" s="59" t="n">
        <f aca="false">CM210+CM213</f>
        <v>0</v>
      </c>
      <c r="CN209" s="59" t="n">
        <f aca="false">CN210+CN213</f>
        <v>0</v>
      </c>
      <c r="CO209" s="59" t="n">
        <f aca="false">CO210+CO213</f>
        <v>0</v>
      </c>
      <c r="CP209" s="59" t="n">
        <f aca="false">CP210+CP213</f>
        <v>0</v>
      </c>
      <c r="CQ209" s="59" t="n">
        <f aca="false">CQ210+CQ213</f>
        <v>0</v>
      </c>
      <c r="CR209" s="59" t="n">
        <f aca="false">CR210+CR213</f>
        <v>0</v>
      </c>
      <c r="CS209" s="59" t="n">
        <f aca="false">CS210+CS213</f>
        <v>0</v>
      </c>
      <c r="CT209" s="59" t="n">
        <f aca="false">CT210+CT213</f>
        <v>0</v>
      </c>
      <c r="CU209" s="59" t="n">
        <f aca="false">CU210+CU213</f>
        <v>0</v>
      </c>
      <c r="CV209" s="59" t="n">
        <f aca="false">CV210+CV213</f>
        <v>0</v>
      </c>
      <c r="CW209" s="59" t="n">
        <f aca="false">CW210+CW213</f>
        <v>0</v>
      </c>
      <c r="CX209" s="59" t="n">
        <f aca="false">CX210+CX213</f>
        <v>0</v>
      </c>
      <c r="CY209" s="59" t="n">
        <f aca="false">CY210+CY213</f>
        <v>0</v>
      </c>
      <c r="CZ209" s="59" t="n">
        <f aca="false">CZ210+CZ213</f>
        <v>0</v>
      </c>
      <c r="DA209" s="59" t="n">
        <f aca="false">DA210+DA213</f>
        <v>0</v>
      </c>
      <c r="DB209" s="59" t="n">
        <f aca="false">DB210+DB213</f>
        <v>0</v>
      </c>
      <c r="DC209" s="59" t="n">
        <f aca="false">DC210+DC213</f>
        <v>0</v>
      </c>
      <c r="DD209" s="59" t="n">
        <f aca="false">DD210+DD213</f>
        <v>0</v>
      </c>
      <c r="DE209" s="59" t="n">
        <f aca="false">DE210+DE213</f>
        <v>0</v>
      </c>
      <c r="DF209" s="59" t="n">
        <f aca="false">DF210+DF213</f>
        <v>0</v>
      </c>
      <c r="DG209" s="59" t="n">
        <f aca="false">DG210+DG213</f>
        <v>0</v>
      </c>
      <c r="DH209" s="59" t="n">
        <f aca="false">DH210+DH213</f>
        <v>0</v>
      </c>
      <c r="DI209" s="59" t="n">
        <f aca="false">DI210+DI213</f>
        <v>0</v>
      </c>
      <c r="DJ209" s="59" t="n">
        <f aca="false">DJ210+DJ213</f>
        <v>0</v>
      </c>
      <c r="DK209" s="59" t="n">
        <f aca="false">DK210+DK213</f>
        <v>0</v>
      </c>
      <c r="DL209" s="59" t="n">
        <f aca="false">DL210+DL213</f>
        <v>0</v>
      </c>
      <c r="DM209" s="59" t="n">
        <f aca="false">DM210+DM213</f>
        <v>0</v>
      </c>
      <c r="DN209" s="59" t="n">
        <f aca="false">DN210+DN213</f>
        <v>0</v>
      </c>
      <c r="DO209" s="59" t="n">
        <f aca="false">DO210+DO213</f>
        <v>0</v>
      </c>
      <c r="DP209" s="59" t="n">
        <f aca="false">DP210+DP213</f>
        <v>0</v>
      </c>
      <c r="DQ209" s="59" t="n">
        <f aca="false">DQ210+DQ213</f>
        <v>0</v>
      </c>
      <c r="DR209" s="59" t="n">
        <f aca="false">DR210+DR213</f>
        <v>0</v>
      </c>
      <c r="DS209" s="59" t="n">
        <f aca="false">DS210+DS213</f>
        <v>0</v>
      </c>
      <c r="DT209" s="59" t="n">
        <f aca="false">DT210+DT213</f>
        <v>0</v>
      </c>
      <c r="DU209" s="59" t="n">
        <f aca="false">DU210+DU213</f>
        <v>0</v>
      </c>
      <c r="DV209" s="59" t="n">
        <f aca="false">DV210+DV213</f>
        <v>0</v>
      </c>
      <c r="DW209" s="59" t="n">
        <f aca="false">DW210+DW213</f>
        <v>0</v>
      </c>
      <c r="DX209" s="59" t="n">
        <f aca="false">DX210+DX213</f>
        <v>0</v>
      </c>
      <c r="DY209" s="59" t="n">
        <f aca="false">DY210+DY213</f>
        <v>0</v>
      </c>
      <c r="DZ209" s="59" t="n">
        <f aca="false">DZ210+DZ213</f>
        <v>0</v>
      </c>
      <c r="EA209" s="59" t="n">
        <f aca="false">EA210+EA213</f>
        <v>0</v>
      </c>
      <c r="EB209" s="59" t="n">
        <f aca="false">EB210+EB213</f>
        <v>0</v>
      </c>
      <c r="EC209" s="59" t="n">
        <f aca="false">EC210+EC213</f>
        <v>0</v>
      </c>
      <c r="ED209" s="59" t="n">
        <f aca="false">ED210+ED213</f>
        <v>0</v>
      </c>
      <c r="EE209" s="59" t="n">
        <f aca="false">EE210+EE213</f>
        <v>0</v>
      </c>
      <c r="EF209" s="59" t="n">
        <f aca="false">EF210+EF213</f>
        <v>0</v>
      </c>
      <c r="EG209" s="59" t="n">
        <f aca="false">EG210+EG213</f>
        <v>0</v>
      </c>
      <c r="EH209" s="59" t="n">
        <f aca="false">EH210+EH213</f>
        <v>0</v>
      </c>
      <c r="EI209" s="59" t="n">
        <f aca="false">EI210+EI213</f>
        <v>0</v>
      </c>
      <c r="EJ209" s="59" t="n">
        <f aca="false">EJ210+EJ213</f>
        <v>0</v>
      </c>
      <c r="EK209" s="59" t="n">
        <f aca="false">EK210+EK213</f>
        <v>0</v>
      </c>
      <c r="EL209" s="59" t="n">
        <f aca="false">EL210+EL213</f>
        <v>0</v>
      </c>
      <c r="EM209" s="59" t="n">
        <f aca="false">EM210+EM213</f>
        <v>0</v>
      </c>
      <c r="EN209" s="59" t="n">
        <f aca="false">EN210+EN213</f>
        <v>0</v>
      </c>
      <c r="EO209" s="59" t="n">
        <f aca="false">EO210+EO213</f>
        <v>0</v>
      </c>
      <c r="EP209" s="59" t="n">
        <f aca="false">EP210+EP213</f>
        <v>0</v>
      </c>
      <c r="EQ209" s="59" t="n">
        <f aca="false">EQ210+EQ213</f>
        <v>0</v>
      </c>
      <c r="ER209" s="59" t="n">
        <f aca="false">ER210+ER213</f>
        <v>0</v>
      </c>
      <c r="ES209" s="59" t="n">
        <f aca="false">ES210+ES213</f>
        <v>0</v>
      </c>
      <c r="ET209" s="59" t="n">
        <f aca="false">ET210+ET213</f>
        <v>0</v>
      </c>
      <c r="EU209" s="59" t="n">
        <f aca="false">EU210+EU213</f>
        <v>0</v>
      </c>
      <c r="EV209" s="59" t="n">
        <f aca="false">EV210+EV213</f>
        <v>0</v>
      </c>
      <c r="EW209" s="59" t="n">
        <f aca="false">EW210+EW213</f>
        <v>0</v>
      </c>
      <c r="EX209" s="59" t="n">
        <f aca="false">EX210+EX213</f>
        <v>0</v>
      </c>
      <c r="EY209" s="59" t="n">
        <f aca="false">EY210+EY213</f>
        <v>0</v>
      </c>
      <c r="EZ209" s="59" t="n">
        <f aca="false">EZ210+EZ213</f>
        <v>0</v>
      </c>
      <c r="FA209" s="59" t="n">
        <f aca="false">FA210+FA213</f>
        <v>0</v>
      </c>
      <c r="FB209" s="59" t="n">
        <f aca="false">FB210+FB213</f>
        <v>0</v>
      </c>
      <c r="FC209" s="59" t="n">
        <f aca="false">FC210+FC213</f>
        <v>0</v>
      </c>
      <c r="FD209" s="59" t="n">
        <f aca="false">FD210+FD213</f>
        <v>0</v>
      </c>
      <c r="FE209" s="59" t="n">
        <f aca="false">FE210+FE213</f>
        <v>0</v>
      </c>
      <c r="FF209" s="59" t="n">
        <f aca="false">FF210+FF213</f>
        <v>0</v>
      </c>
      <c r="FG209" s="59" t="n">
        <f aca="false">FG210+FG213</f>
        <v>0</v>
      </c>
      <c r="FH209" s="59" t="n">
        <f aca="false">FH210+FH213</f>
        <v>0</v>
      </c>
      <c r="FI209" s="59" t="n">
        <f aca="false">FI210+FI213</f>
        <v>0</v>
      </c>
      <c r="FJ209" s="59" t="n">
        <f aca="false">FJ210+FJ213</f>
        <v>0</v>
      </c>
      <c r="FK209" s="59" t="n">
        <f aca="false">FK210+FK213</f>
        <v>0</v>
      </c>
      <c r="FL209" s="59" t="n">
        <f aca="false">FL210+FL213</f>
        <v>0</v>
      </c>
      <c r="FM209" s="59" t="n">
        <f aca="false">FM210+FM213</f>
        <v>0</v>
      </c>
      <c r="FN209" s="59" t="n">
        <f aca="false">FN210+FN213</f>
        <v>0</v>
      </c>
      <c r="FO209" s="59" t="n">
        <f aca="false">FO210+FO213</f>
        <v>0</v>
      </c>
      <c r="FP209" s="59" t="n">
        <f aca="false">FP210+FP213</f>
        <v>0</v>
      </c>
      <c r="FQ209" s="59" t="n">
        <f aca="false">FQ210+FQ213</f>
        <v>0</v>
      </c>
      <c r="FR209" s="59" t="n">
        <f aca="false">FR210+FR213</f>
        <v>0</v>
      </c>
      <c r="FS209" s="59" t="n">
        <f aca="false">FS210+FS213</f>
        <v>0</v>
      </c>
      <c r="FT209" s="59" t="n">
        <f aca="false">FT210+FT213</f>
        <v>0</v>
      </c>
      <c r="FU209" s="59" t="n">
        <f aca="false">FU210+FU213</f>
        <v>0</v>
      </c>
      <c r="FV209" s="59" t="n">
        <f aca="false">FV210+FV213</f>
        <v>0</v>
      </c>
      <c r="FW209" s="59" t="n">
        <f aca="false">FW210+FW213</f>
        <v>0</v>
      </c>
      <c r="FX209" s="59" t="n">
        <f aca="false">FX210+FX213</f>
        <v>0</v>
      </c>
      <c r="FY209" s="59" t="n">
        <f aca="false">FY210+FY213</f>
        <v>0</v>
      </c>
      <c r="FZ209" s="59" t="n">
        <f aca="false">FZ210+FZ213</f>
        <v>0</v>
      </c>
      <c r="GA209" s="59" t="n">
        <f aca="false">GA210+GA213</f>
        <v>0</v>
      </c>
      <c r="GB209" s="59" t="n">
        <f aca="false">GB210+GB213</f>
        <v>0</v>
      </c>
      <c r="GC209" s="59" t="n">
        <f aca="false">GC210+GC213</f>
        <v>0</v>
      </c>
      <c r="GD209" s="59" t="n">
        <f aca="false">GD210+GD213</f>
        <v>0</v>
      </c>
      <c r="GE209" s="59" t="n">
        <f aca="false">GE210+GE213</f>
        <v>0</v>
      </c>
      <c r="GF209" s="59" t="n">
        <f aca="false">GF210+GF213</f>
        <v>0</v>
      </c>
      <c r="GG209" s="59" t="n">
        <f aca="false">GG210+GG213</f>
        <v>0</v>
      </c>
      <c r="GH209" s="59" t="n">
        <f aca="false">GH210+GH213</f>
        <v>0</v>
      </c>
      <c r="GI209" s="59" t="n">
        <f aca="false">GI210+GI213</f>
        <v>0</v>
      </c>
      <c r="GJ209" s="59" t="n">
        <f aca="false">GJ210+GJ213</f>
        <v>0</v>
      </c>
      <c r="GK209" s="59" t="n">
        <f aca="false">GK210+GK213</f>
        <v>0</v>
      </c>
      <c r="GL209" s="59" t="n">
        <f aca="false">GL210+GL213</f>
        <v>0</v>
      </c>
      <c r="GM209" s="59" t="n">
        <f aca="false">GM210+GM213</f>
        <v>0</v>
      </c>
      <c r="GN209" s="59" t="n">
        <f aca="false">GN210+GN213</f>
        <v>0</v>
      </c>
      <c r="GO209" s="59" t="n">
        <f aca="false">GO210+GO213</f>
        <v>0</v>
      </c>
      <c r="GP209" s="59" t="n">
        <f aca="false">GP210+GP213</f>
        <v>0</v>
      </c>
      <c r="GQ209" s="59" t="n">
        <f aca="false">GQ210+GQ213</f>
        <v>0</v>
      </c>
      <c r="GR209" s="59" t="n">
        <f aca="false">GR210+GR213</f>
        <v>0</v>
      </c>
      <c r="GS209" s="59" t="n">
        <f aca="false">GS210+GS213</f>
        <v>0</v>
      </c>
      <c r="GT209" s="59" t="n">
        <f aca="false">GT210+GT213</f>
        <v>0</v>
      </c>
      <c r="GU209" s="59" t="n">
        <f aca="false">GU210+GU213</f>
        <v>0</v>
      </c>
      <c r="GV209" s="59" t="n">
        <f aca="false">GV210+GV213</f>
        <v>0</v>
      </c>
      <c r="GW209" s="59" t="n">
        <f aca="false">GW210+GW213</f>
        <v>0</v>
      </c>
      <c r="GX209" s="59" t="n">
        <f aca="false">GX210+GX213</f>
        <v>0</v>
      </c>
      <c r="GY209" s="59" t="n">
        <f aca="false">GY210+GY213</f>
        <v>0</v>
      </c>
      <c r="GZ209" s="59" t="n">
        <f aca="false">GZ210+GZ213</f>
        <v>0</v>
      </c>
      <c r="HA209" s="59" t="n">
        <f aca="false">HA210+HA213</f>
        <v>0</v>
      </c>
      <c r="HB209" s="59" t="n">
        <f aca="false">HB210+HB213</f>
        <v>0</v>
      </c>
      <c r="HC209" s="59" t="n">
        <f aca="false">HC210+HC213</f>
        <v>0</v>
      </c>
      <c r="HD209" s="59" t="n">
        <f aca="false">HD210+HD213</f>
        <v>0</v>
      </c>
      <c r="HE209" s="59" t="n">
        <f aca="false">HE210+HE213</f>
        <v>0</v>
      </c>
      <c r="HF209" s="59" t="n">
        <f aca="false">HF210+HF213</f>
        <v>0</v>
      </c>
      <c r="HG209" s="59" t="n">
        <f aca="false">HG210+HG213</f>
        <v>0</v>
      </c>
      <c r="HH209" s="59" t="n">
        <f aca="false">HH210+HH213</f>
        <v>0</v>
      </c>
      <c r="HI209" s="59" t="n">
        <f aca="false">HI210+HI213</f>
        <v>0</v>
      </c>
      <c r="HJ209" s="59" t="n">
        <f aca="false">HJ210+HJ213</f>
        <v>0</v>
      </c>
      <c r="HK209" s="59" t="n">
        <f aca="false">HK210+HK213</f>
        <v>0</v>
      </c>
      <c r="HL209" s="59" t="n">
        <f aca="false">HL210+HL213</f>
        <v>0</v>
      </c>
      <c r="HM209" s="59" t="n">
        <f aca="false">HM210+HM213</f>
        <v>0</v>
      </c>
      <c r="HN209" s="59" t="n">
        <f aca="false">HN210+HN213</f>
        <v>0</v>
      </c>
      <c r="HO209" s="59" t="n">
        <f aca="false">HO210+HO213</f>
        <v>0</v>
      </c>
      <c r="HP209" s="59" t="n">
        <f aca="false">HP210+HP213</f>
        <v>0</v>
      </c>
      <c r="HQ209" s="59" t="n">
        <f aca="false">HQ210+HQ213</f>
        <v>0</v>
      </c>
      <c r="HR209" s="59" t="n">
        <f aca="false">HR210+HR213</f>
        <v>0</v>
      </c>
      <c r="HS209" s="59" t="n">
        <f aca="false">HS210+HS213</f>
        <v>0</v>
      </c>
      <c r="HT209" s="59" t="n">
        <f aca="false">HT210+HT213</f>
        <v>0</v>
      </c>
      <c r="HU209" s="59" t="n">
        <f aca="false">HU210+HU213</f>
        <v>0</v>
      </c>
      <c r="HV209" s="59" t="n">
        <f aca="false">HV210+HV213</f>
        <v>0</v>
      </c>
      <c r="HW209" s="59" t="n">
        <f aca="false">HW210+HW213</f>
        <v>0</v>
      </c>
      <c r="HX209" s="59" t="n">
        <f aca="false">HX210+HX213</f>
        <v>0</v>
      </c>
      <c r="HY209" s="59" t="n">
        <f aca="false">HY210+HY213</f>
        <v>0</v>
      </c>
      <c r="HZ209" s="59" t="n">
        <f aca="false">HZ210+HZ213</f>
        <v>0</v>
      </c>
      <c r="IA209" s="59" t="n">
        <f aca="false">IA210+IA213</f>
        <v>0</v>
      </c>
      <c r="IB209" s="59" t="n">
        <f aca="false">IB210+IB213</f>
        <v>0</v>
      </c>
      <c r="IC209" s="59" t="n">
        <f aca="false">IC210+IC213</f>
        <v>0</v>
      </c>
      <c r="ID209" s="59" t="n">
        <f aca="false">ID210+ID213</f>
        <v>0</v>
      </c>
      <c r="IE209" s="59" t="n">
        <f aca="false">IE210+IE213</f>
        <v>0</v>
      </c>
      <c r="IF209" s="59" t="n">
        <f aca="false">IF210+IF213</f>
        <v>0</v>
      </c>
      <c r="IG209" s="59" t="n">
        <f aca="false">IG210+IG213</f>
        <v>0</v>
      </c>
      <c r="IH209" s="59" t="n">
        <f aca="false">IH210+IH213</f>
        <v>0</v>
      </c>
      <c r="II209" s="59" t="n">
        <f aca="false">II210+II213</f>
        <v>0</v>
      </c>
      <c r="IJ209" s="59" t="n">
        <f aca="false">IJ210+IJ213</f>
        <v>0</v>
      </c>
      <c r="IK209" s="59" t="n">
        <f aca="false">IK210+IK213</f>
        <v>0</v>
      </c>
      <c r="IL209" s="59" t="n">
        <f aca="false">IL210+IL213</f>
        <v>0</v>
      </c>
      <c r="IM209" s="59" t="n">
        <f aca="false">IM210+IM213</f>
        <v>0</v>
      </c>
      <c r="IN209" s="59" t="n">
        <f aca="false">IN210+IN213</f>
        <v>0</v>
      </c>
    </row>
    <row r="210" s="53" customFormat="true" ht="56.25" hidden="false" customHeight="false" outlineLevel="0" collapsed="false">
      <c r="A210" s="101" t="s">
        <v>337</v>
      </c>
      <c r="B210" s="184" t="s">
        <v>338</v>
      </c>
      <c r="C210" s="59" t="n">
        <v>2065929.3</v>
      </c>
      <c r="D210" s="57" t="n">
        <f aca="false">G210</f>
        <v>-269291.2</v>
      </c>
      <c r="E210" s="59" t="n">
        <f aca="false">C210+G210</f>
        <v>1796638.1</v>
      </c>
      <c r="F210" s="59" t="n">
        <f aca="false">'НЕ БРАТЬ'!D216</f>
        <v>2207692.8</v>
      </c>
      <c r="G210" s="58" t="n">
        <f aca="false">SUM(H210:IN210)</f>
        <v>-269291.2</v>
      </c>
      <c r="H210" s="59"/>
      <c r="I210" s="59" t="n">
        <v>-272101.2</v>
      </c>
      <c r="J210" s="59"/>
      <c r="K210" s="59"/>
      <c r="L210" s="59" t="n">
        <v>2810</v>
      </c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172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</row>
    <row r="211" s="53" customFormat="true" ht="56.25" hidden="true" customHeight="false" outlineLevel="0" collapsed="false">
      <c r="A211" s="130" t="s">
        <v>339</v>
      </c>
      <c r="B211" s="193" t="s">
        <v>340</v>
      </c>
      <c r="C211" s="125" t="n">
        <f aca="false">C212-C213</f>
        <v>0</v>
      </c>
      <c r="D211" s="125" t="n">
        <f aca="false">D212-D213</f>
        <v>0</v>
      </c>
      <c r="E211" s="125" t="n">
        <f aca="false">E212-E213</f>
        <v>0</v>
      </c>
      <c r="F211" s="125" t="n">
        <f aca="false">F212-F213</f>
        <v>-551724.1</v>
      </c>
      <c r="G211" s="128" t="n">
        <f aca="false">G212-G213</f>
        <v>0</v>
      </c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172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  <c r="DU211" s="59"/>
      <c r="DV211" s="59"/>
      <c r="DW211" s="59"/>
      <c r="DX211" s="59"/>
      <c r="DY211" s="59"/>
      <c r="DZ211" s="59"/>
      <c r="EA211" s="59"/>
      <c r="EB211" s="59"/>
      <c r="EC211" s="59"/>
      <c r="ED211" s="59"/>
      <c r="EE211" s="59"/>
      <c r="EF211" s="59"/>
      <c r="EG211" s="59"/>
      <c r="EH211" s="59"/>
      <c r="EI211" s="59"/>
      <c r="EJ211" s="59"/>
      <c r="EK211" s="59"/>
      <c r="EL211" s="59"/>
      <c r="EM211" s="59"/>
      <c r="EN211" s="59"/>
      <c r="EO211" s="59"/>
      <c r="EP211" s="59"/>
      <c r="EQ211" s="59"/>
      <c r="ER211" s="59"/>
      <c r="ES211" s="59"/>
      <c r="ET211" s="59"/>
      <c r="EU211" s="59"/>
      <c r="EV211" s="59"/>
      <c r="EW211" s="59"/>
      <c r="EX211" s="59"/>
      <c r="EY211" s="59"/>
      <c r="EZ211" s="59"/>
      <c r="FA211" s="59"/>
      <c r="FB211" s="59"/>
      <c r="FC211" s="59"/>
      <c r="FD211" s="59"/>
      <c r="FE211" s="59"/>
      <c r="FF211" s="59"/>
      <c r="FG211" s="59"/>
      <c r="FH211" s="59"/>
      <c r="FI211" s="59"/>
      <c r="FJ211" s="59"/>
      <c r="FK211" s="59"/>
      <c r="FL211" s="59"/>
      <c r="FM211" s="59"/>
      <c r="FN211" s="59"/>
      <c r="FO211" s="59"/>
      <c r="FP211" s="59"/>
      <c r="FQ211" s="59"/>
      <c r="FR211" s="59"/>
      <c r="FS211" s="59"/>
      <c r="FT211" s="59"/>
      <c r="FU211" s="59"/>
      <c r="FV211" s="59"/>
      <c r="FW211" s="59"/>
      <c r="FX211" s="59"/>
      <c r="FY211" s="59"/>
      <c r="FZ211" s="59"/>
      <c r="GA211" s="59"/>
      <c r="GB211" s="59"/>
      <c r="GC211" s="59"/>
      <c r="GD211" s="59"/>
      <c r="GE211" s="59"/>
      <c r="GF211" s="59"/>
      <c r="GG211" s="59"/>
      <c r="GH211" s="59"/>
      <c r="GI211" s="59"/>
      <c r="GJ211" s="59"/>
      <c r="GK211" s="59"/>
      <c r="GL211" s="59"/>
      <c r="GM211" s="59"/>
      <c r="GN211" s="59"/>
      <c r="GO211" s="59"/>
      <c r="GP211" s="59"/>
      <c r="GQ211" s="59"/>
      <c r="GR211" s="59"/>
      <c r="GS211" s="59"/>
      <c r="GT211" s="59"/>
      <c r="GU211" s="59"/>
      <c r="GV211" s="59"/>
      <c r="GW211" s="59"/>
      <c r="GX211" s="59"/>
      <c r="GY211" s="59"/>
      <c r="GZ211" s="59"/>
      <c r="HA211" s="59"/>
      <c r="HB211" s="59"/>
      <c r="HC211" s="59"/>
      <c r="HD211" s="59"/>
      <c r="HE211" s="59"/>
      <c r="HF211" s="59"/>
      <c r="HG211" s="59"/>
      <c r="HH211" s="59"/>
      <c r="HI211" s="59"/>
      <c r="HJ211" s="59"/>
      <c r="HK211" s="59"/>
      <c r="HL211" s="59"/>
      <c r="HM211" s="59"/>
      <c r="HN211" s="59"/>
      <c r="HO211" s="59"/>
      <c r="HP211" s="59"/>
      <c r="HQ211" s="59"/>
      <c r="HR211" s="59"/>
      <c r="HS211" s="59"/>
      <c r="HT211" s="59"/>
      <c r="HU211" s="59"/>
      <c r="HV211" s="59"/>
      <c r="HW211" s="59"/>
      <c r="HX211" s="59"/>
      <c r="HY211" s="59"/>
      <c r="HZ211" s="59"/>
      <c r="IA211" s="59"/>
      <c r="IB211" s="59"/>
      <c r="IC211" s="59"/>
      <c r="ID211" s="59"/>
      <c r="IE211" s="59"/>
      <c r="IF211" s="59"/>
      <c r="IG211" s="59"/>
      <c r="IH211" s="59"/>
      <c r="II211" s="59"/>
      <c r="IJ211" s="59"/>
      <c r="IK211" s="59"/>
      <c r="IL211" s="59"/>
      <c r="IM211" s="59"/>
      <c r="IN211" s="59"/>
    </row>
    <row r="212" s="53" customFormat="true" ht="37.5" hidden="true" customHeight="false" outlineLevel="0" collapsed="false">
      <c r="A212" s="101" t="s">
        <v>341</v>
      </c>
      <c r="B212" s="184" t="s">
        <v>342</v>
      </c>
      <c r="C212" s="59" t="n">
        <v>0</v>
      </c>
      <c r="D212" s="59"/>
      <c r="E212" s="59" t="n">
        <v>0</v>
      </c>
      <c r="F212" s="59" t="n">
        <f aca="false">'НЕ БРАТЬ'!C218</f>
        <v>0</v>
      </c>
      <c r="G212" s="128" t="n">
        <f aca="false">G213</f>
        <v>0</v>
      </c>
      <c r="H212" s="59" t="n">
        <f aca="false">H213</f>
        <v>0</v>
      </c>
      <c r="I212" s="59" t="n">
        <f aca="false">I213</f>
        <v>0</v>
      </c>
      <c r="J212" s="59" t="n">
        <f aca="false">J213</f>
        <v>0</v>
      </c>
      <c r="K212" s="59" t="n">
        <f aca="false">K213</f>
        <v>0</v>
      </c>
      <c r="L212" s="59" t="n">
        <f aca="false">L213</f>
        <v>0</v>
      </c>
      <c r="M212" s="59" t="n">
        <f aca="false">M213</f>
        <v>0</v>
      </c>
      <c r="N212" s="59" t="n">
        <f aca="false">N213</f>
        <v>0</v>
      </c>
      <c r="O212" s="59" t="n">
        <f aca="false">O213</f>
        <v>0</v>
      </c>
      <c r="P212" s="59" t="n">
        <f aca="false">P213</f>
        <v>0</v>
      </c>
      <c r="Q212" s="59" t="n">
        <f aca="false">Q213</f>
        <v>0</v>
      </c>
      <c r="R212" s="59" t="n">
        <f aca="false">R213</f>
        <v>0</v>
      </c>
      <c r="S212" s="59" t="n">
        <f aca="false">S213</f>
        <v>0</v>
      </c>
      <c r="T212" s="59" t="n">
        <f aca="false">T213</f>
        <v>0</v>
      </c>
      <c r="U212" s="59" t="n">
        <f aca="false">U213</f>
        <v>0</v>
      </c>
      <c r="V212" s="59" t="n">
        <f aca="false">V213</f>
        <v>0</v>
      </c>
      <c r="W212" s="59" t="n">
        <f aca="false">W213</f>
        <v>0</v>
      </c>
      <c r="X212" s="59" t="n">
        <f aca="false">X213</f>
        <v>0</v>
      </c>
      <c r="Y212" s="59" t="n">
        <f aca="false">Y213</f>
        <v>0</v>
      </c>
      <c r="Z212" s="59" t="n">
        <f aca="false">Z213</f>
        <v>0</v>
      </c>
      <c r="AA212" s="59" t="n">
        <f aca="false">AA213</f>
        <v>0</v>
      </c>
      <c r="AB212" s="59" t="n">
        <f aca="false">AB213</f>
        <v>0</v>
      </c>
      <c r="AC212" s="59" t="n">
        <f aca="false">AC213</f>
        <v>0</v>
      </c>
      <c r="AD212" s="59"/>
      <c r="AE212" s="59"/>
      <c r="AF212" s="59"/>
      <c r="AG212" s="59"/>
      <c r="AH212" s="59"/>
      <c r="AI212" s="59"/>
      <c r="AJ212" s="59" t="n">
        <f aca="false">AJ213</f>
        <v>0</v>
      </c>
      <c r="AK212" s="59" t="n">
        <f aca="false">AK213</f>
        <v>0</v>
      </c>
      <c r="AL212" s="59" t="n">
        <f aca="false">AL213</f>
        <v>0</v>
      </c>
      <c r="AM212" s="59" t="n">
        <f aca="false">AM213</f>
        <v>0</v>
      </c>
      <c r="AN212" s="59" t="n">
        <f aca="false">AN213</f>
        <v>0</v>
      </c>
      <c r="AO212" s="59" t="n">
        <f aca="false">AO213</f>
        <v>0</v>
      </c>
      <c r="AP212" s="59" t="n">
        <f aca="false">AP213</f>
        <v>0</v>
      </c>
      <c r="AQ212" s="59" t="n">
        <f aca="false">AQ213</f>
        <v>0</v>
      </c>
      <c r="AR212" s="59" t="n">
        <f aca="false">AR213</f>
        <v>0</v>
      </c>
      <c r="AS212" s="59" t="n">
        <f aca="false">AS213</f>
        <v>0</v>
      </c>
      <c r="AT212" s="59" t="n">
        <f aca="false">AT213</f>
        <v>0</v>
      </c>
      <c r="AU212" s="59" t="n">
        <f aca="false">AU213</f>
        <v>0</v>
      </c>
      <c r="AV212" s="59" t="n">
        <f aca="false">AV213</f>
        <v>0</v>
      </c>
      <c r="AW212" s="59" t="n">
        <f aca="false">AW213</f>
        <v>0</v>
      </c>
      <c r="AX212" s="59" t="n">
        <f aca="false">AX213</f>
        <v>0</v>
      </c>
      <c r="AY212" s="59" t="n">
        <f aca="false">AY213</f>
        <v>0</v>
      </c>
      <c r="AZ212" s="59" t="n">
        <f aca="false">AZ213</f>
        <v>0</v>
      </c>
      <c r="BA212" s="59" t="n">
        <f aca="false">BA213</f>
        <v>0</v>
      </c>
      <c r="BB212" s="59" t="n">
        <f aca="false">BB213</f>
        <v>0</v>
      </c>
      <c r="BC212" s="59" t="n">
        <f aca="false">BC213</f>
        <v>0</v>
      </c>
      <c r="BD212" s="59" t="n">
        <f aca="false">BD213</f>
        <v>0</v>
      </c>
      <c r="BE212" s="59" t="n">
        <f aca="false">BE213</f>
        <v>0</v>
      </c>
      <c r="BF212" s="59" t="n">
        <f aca="false">BF213</f>
        <v>0</v>
      </c>
      <c r="BG212" s="59" t="n">
        <f aca="false">BG213</f>
        <v>0</v>
      </c>
      <c r="BH212" s="59" t="n">
        <f aca="false">BH213</f>
        <v>0</v>
      </c>
      <c r="BI212" s="59" t="n">
        <f aca="false">BI213</f>
        <v>0</v>
      </c>
      <c r="BJ212" s="59" t="n">
        <f aca="false">BJ213</f>
        <v>0</v>
      </c>
      <c r="BK212" s="59" t="n">
        <f aca="false">BK213</f>
        <v>0</v>
      </c>
      <c r="BL212" s="59" t="n">
        <f aca="false">BL213</f>
        <v>0</v>
      </c>
      <c r="BM212" s="59" t="n">
        <f aca="false">BM213</f>
        <v>0</v>
      </c>
      <c r="BN212" s="59" t="n">
        <f aca="false">BN213</f>
        <v>0</v>
      </c>
      <c r="BO212" s="59" t="n">
        <f aca="false">BO213</f>
        <v>0</v>
      </c>
      <c r="BP212" s="59" t="n">
        <f aca="false">BP213</f>
        <v>0</v>
      </c>
      <c r="BQ212" s="59" t="n">
        <f aca="false">BQ213</f>
        <v>0</v>
      </c>
      <c r="BS212" s="59"/>
      <c r="BT212" s="59"/>
      <c r="BU212" s="59" t="n">
        <f aca="false">BU213</f>
        <v>0</v>
      </c>
      <c r="BV212" s="59" t="n">
        <f aca="false">BV213</f>
        <v>0</v>
      </c>
      <c r="BW212" s="59" t="n">
        <f aca="false">BW213</f>
        <v>0</v>
      </c>
      <c r="BX212" s="59" t="n">
        <f aca="false">BX213</f>
        <v>0</v>
      </c>
      <c r="BY212" s="59" t="n">
        <f aca="false">BY213</f>
        <v>0</v>
      </c>
      <c r="BZ212" s="59" t="n">
        <f aca="false">BZ213</f>
        <v>0</v>
      </c>
      <c r="CA212" s="59" t="n">
        <f aca="false">CA213</f>
        <v>0</v>
      </c>
      <c r="CB212" s="59" t="n">
        <f aca="false">CB213</f>
        <v>0</v>
      </c>
      <c r="CC212" s="59" t="n">
        <f aca="false">CC213</f>
        <v>0</v>
      </c>
      <c r="CD212" s="59" t="n">
        <f aca="false">CD213</f>
        <v>0</v>
      </c>
      <c r="CE212" s="59" t="n">
        <f aca="false">CE213</f>
        <v>0</v>
      </c>
      <c r="CF212" s="59" t="n">
        <f aca="false">CF213</f>
        <v>0</v>
      </c>
      <c r="CG212" s="59" t="n">
        <f aca="false">CG213</f>
        <v>0</v>
      </c>
      <c r="CH212" s="59" t="n">
        <f aca="false">CH213</f>
        <v>0</v>
      </c>
      <c r="CI212" s="59" t="n">
        <f aca="false">CI213</f>
        <v>0</v>
      </c>
      <c r="CJ212" s="59" t="n">
        <f aca="false">CJ213</f>
        <v>0</v>
      </c>
      <c r="CK212" s="59" t="n">
        <f aca="false">CK213</f>
        <v>0</v>
      </c>
      <c r="CL212" s="59" t="n">
        <f aca="false">CL213</f>
        <v>0</v>
      </c>
      <c r="CM212" s="59" t="n">
        <f aca="false">CM213</f>
        <v>0</v>
      </c>
      <c r="CN212" s="59" t="n">
        <f aca="false">CN213</f>
        <v>0</v>
      </c>
      <c r="CO212" s="59" t="n">
        <f aca="false">CO213</f>
        <v>0</v>
      </c>
      <c r="CP212" s="59" t="n">
        <f aca="false">CP213</f>
        <v>0</v>
      </c>
      <c r="CQ212" s="59" t="n">
        <f aca="false">CQ213</f>
        <v>0</v>
      </c>
      <c r="CR212" s="59" t="n">
        <f aca="false">CR213</f>
        <v>0</v>
      </c>
      <c r="CS212" s="59" t="n">
        <f aca="false">CS213</f>
        <v>0</v>
      </c>
      <c r="CT212" s="59" t="n">
        <f aca="false">CT213</f>
        <v>0</v>
      </c>
      <c r="CU212" s="59" t="n">
        <f aca="false">CU213</f>
        <v>0</v>
      </c>
      <c r="CV212" s="59" t="n">
        <f aca="false">CV213</f>
        <v>0</v>
      </c>
      <c r="CW212" s="59" t="n">
        <f aca="false">CW213</f>
        <v>0</v>
      </c>
      <c r="CX212" s="59" t="n">
        <f aca="false">CX213</f>
        <v>0</v>
      </c>
      <c r="CY212" s="59" t="n">
        <f aca="false">CY213</f>
        <v>0</v>
      </c>
      <c r="CZ212" s="59" t="n">
        <f aca="false">CZ213</f>
        <v>0</v>
      </c>
      <c r="DA212" s="59" t="n">
        <f aca="false">DA213</f>
        <v>0</v>
      </c>
      <c r="DB212" s="59" t="n">
        <f aca="false">DB213</f>
        <v>0</v>
      </c>
      <c r="DC212" s="59" t="n">
        <f aca="false">DC213</f>
        <v>0</v>
      </c>
      <c r="DD212" s="59" t="n">
        <f aca="false">DD213</f>
        <v>0</v>
      </c>
      <c r="DE212" s="59" t="n">
        <f aca="false">DE213</f>
        <v>0</v>
      </c>
      <c r="DF212" s="59" t="n">
        <f aca="false">DF213</f>
        <v>0</v>
      </c>
      <c r="DG212" s="59" t="n">
        <f aca="false">DG213</f>
        <v>0</v>
      </c>
      <c r="DH212" s="59" t="n">
        <f aca="false">DH213</f>
        <v>0</v>
      </c>
      <c r="DI212" s="59" t="n">
        <f aca="false">DI213</f>
        <v>0</v>
      </c>
      <c r="DJ212" s="59" t="n">
        <f aca="false">DJ213</f>
        <v>0</v>
      </c>
      <c r="DK212" s="59" t="n">
        <f aca="false">DK213</f>
        <v>0</v>
      </c>
      <c r="DL212" s="59" t="n">
        <f aca="false">DL213</f>
        <v>0</v>
      </c>
      <c r="DM212" s="59" t="n">
        <f aca="false">DM213</f>
        <v>0</v>
      </c>
      <c r="DN212" s="59" t="n">
        <f aca="false">DN213</f>
        <v>0</v>
      </c>
      <c r="DO212" s="59" t="n">
        <f aca="false">DO213</f>
        <v>0</v>
      </c>
      <c r="DP212" s="59" t="n">
        <f aca="false">DP213</f>
        <v>0</v>
      </c>
      <c r="DQ212" s="59" t="n">
        <f aca="false">DQ213</f>
        <v>0</v>
      </c>
      <c r="DR212" s="59" t="n">
        <f aca="false">DR213</f>
        <v>0</v>
      </c>
      <c r="DS212" s="59" t="n">
        <f aca="false">DS213</f>
        <v>0</v>
      </c>
      <c r="DT212" s="59" t="n">
        <f aca="false">DT213</f>
        <v>0</v>
      </c>
      <c r="DU212" s="59" t="n">
        <f aca="false">DU213</f>
        <v>0</v>
      </c>
      <c r="DV212" s="59" t="n">
        <f aca="false">DV213</f>
        <v>0</v>
      </c>
      <c r="DW212" s="59" t="n">
        <f aca="false">DW213</f>
        <v>0</v>
      </c>
      <c r="DX212" s="59" t="n">
        <f aca="false">DX213</f>
        <v>0</v>
      </c>
      <c r="DY212" s="59" t="n">
        <f aca="false">DY213</f>
        <v>0</v>
      </c>
      <c r="DZ212" s="59" t="n">
        <f aca="false">DZ213</f>
        <v>0</v>
      </c>
      <c r="EA212" s="59" t="n">
        <f aca="false">EA213</f>
        <v>0</v>
      </c>
      <c r="EB212" s="59" t="n">
        <f aca="false">EB213</f>
        <v>0</v>
      </c>
      <c r="EC212" s="59" t="n">
        <f aca="false">EC213</f>
        <v>0</v>
      </c>
      <c r="ED212" s="59" t="n">
        <f aca="false">ED213</f>
        <v>0</v>
      </c>
      <c r="EE212" s="59" t="n">
        <f aca="false">EE213</f>
        <v>0</v>
      </c>
      <c r="EF212" s="59" t="n">
        <f aca="false">EF213</f>
        <v>0</v>
      </c>
      <c r="EG212" s="59" t="n">
        <f aca="false">EG213</f>
        <v>0</v>
      </c>
      <c r="EH212" s="59" t="n">
        <f aca="false">EH213</f>
        <v>0</v>
      </c>
      <c r="EI212" s="59" t="n">
        <f aca="false">EI213</f>
        <v>0</v>
      </c>
      <c r="EJ212" s="59" t="n">
        <f aca="false">EJ213</f>
        <v>0</v>
      </c>
      <c r="EK212" s="59" t="n">
        <f aca="false">EK213</f>
        <v>0</v>
      </c>
      <c r="EL212" s="59" t="n">
        <f aca="false">EL213</f>
        <v>0</v>
      </c>
      <c r="EM212" s="59" t="n">
        <f aca="false">EM213</f>
        <v>0</v>
      </c>
      <c r="EN212" s="59" t="n">
        <f aca="false">EN213</f>
        <v>0</v>
      </c>
      <c r="EO212" s="59" t="n">
        <f aca="false">EO213</f>
        <v>0</v>
      </c>
      <c r="EP212" s="59" t="n">
        <f aca="false">EP213</f>
        <v>0</v>
      </c>
      <c r="EQ212" s="59" t="n">
        <f aca="false">EQ213</f>
        <v>0</v>
      </c>
      <c r="ER212" s="59" t="n">
        <f aca="false">ER213</f>
        <v>0</v>
      </c>
      <c r="ES212" s="59" t="n">
        <f aca="false">ES213</f>
        <v>0</v>
      </c>
      <c r="ET212" s="59" t="n">
        <f aca="false">ET213</f>
        <v>0</v>
      </c>
      <c r="EU212" s="59" t="n">
        <f aca="false">EU213</f>
        <v>0</v>
      </c>
      <c r="EV212" s="59" t="n">
        <f aca="false">EV213</f>
        <v>0</v>
      </c>
      <c r="EW212" s="59" t="n">
        <f aca="false">EW213</f>
        <v>0</v>
      </c>
      <c r="EX212" s="59" t="n">
        <f aca="false">EX213</f>
        <v>0</v>
      </c>
      <c r="EY212" s="59" t="n">
        <f aca="false">EY213</f>
        <v>0</v>
      </c>
      <c r="EZ212" s="59" t="n">
        <f aca="false">EZ213</f>
        <v>0</v>
      </c>
      <c r="FA212" s="59" t="n">
        <f aca="false">FA213</f>
        <v>0</v>
      </c>
      <c r="FB212" s="59" t="n">
        <f aca="false">FB213</f>
        <v>0</v>
      </c>
      <c r="FC212" s="59" t="n">
        <f aca="false">FC213</f>
        <v>0</v>
      </c>
      <c r="FD212" s="59" t="n">
        <f aca="false">FD213</f>
        <v>0</v>
      </c>
      <c r="FE212" s="59" t="n">
        <f aca="false">FE213</f>
        <v>0</v>
      </c>
      <c r="FF212" s="59" t="n">
        <f aca="false">FF213</f>
        <v>0</v>
      </c>
      <c r="FG212" s="59" t="n">
        <f aca="false">FG213</f>
        <v>0</v>
      </c>
      <c r="FH212" s="59" t="n">
        <f aca="false">FH213</f>
        <v>0</v>
      </c>
      <c r="FI212" s="59" t="n">
        <f aca="false">FI213</f>
        <v>0</v>
      </c>
      <c r="FJ212" s="59" t="n">
        <f aca="false">FJ213</f>
        <v>0</v>
      </c>
      <c r="FK212" s="59" t="n">
        <f aca="false">FK213</f>
        <v>0</v>
      </c>
      <c r="FL212" s="59" t="n">
        <f aca="false">FL213</f>
        <v>0</v>
      </c>
      <c r="FM212" s="59" t="n">
        <f aca="false">FM213</f>
        <v>0</v>
      </c>
      <c r="FN212" s="59" t="n">
        <f aca="false">FN213</f>
        <v>0</v>
      </c>
      <c r="FO212" s="59" t="n">
        <f aca="false">FO213</f>
        <v>0</v>
      </c>
      <c r="FP212" s="59" t="n">
        <f aca="false">FP213</f>
        <v>0</v>
      </c>
      <c r="FQ212" s="59" t="n">
        <f aca="false">FQ213</f>
        <v>0</v>
      </c>
      <c r="FR212" s="59" t="n">
        <f aca="false">FR213</f>
        <v>0</v>
      </c>
      <c r="FS212" s="59" t="n">
        <f aca="false">FS213</f>
        <v>0</v>
      </c>
      <c r="FT212" s="59" t="n">
        <f aca="false">FT213</f>
        <v>0</v>
      </c>
      <c r="FU212" s="59" t="n">
        <f aca="false">FU213</f>
        <v>0</v>
      </c>
      <c r="FV212" s="59" t="n">
        <f aca="false">FV213</f>
        <v>0</v>
      </c>
      <c r="FW212" s="59" t="n">
        <f aca="false">FW213</f>
        <v>0</v>
      </c>
      <c r="FX212" s="59" t="n">
        <f aca="false">FX213</f>
        <v>0</v>
      </c>
      <c r="FY212" s="59" t="n">
        <f aca="false">FY213</f>
        <v>0</v>
      </c>
      <c r="FZ212" s="59" t="n">
        <f aca="false">FZ213</f>
        <v>0</v>
      </c>
      <c r="GA212" s="59" t="n">
        <f aca="false">GA213</f>
        <v>0</v>
      </c>
      <c r="GB212" s="59" t="n">
        <f aca="false">GB213</f>
        <v>0</v>
      </c>
      <c r="GC212" s="59" t="n">
        <f aca="false">GC213</f>
        <v>0</v>
      </c>
      <c r="GD212" s="59" t="n">
        <f aca="false">GD213</f>
        <v>0</v>
      </c>
      <c r="GE212" s="59" t="n">
        <f aca="false">GE213</f>
        <v>0</v>
      </c>
      <c r="GF212" s="59" t="n">
        <f aca="false">GF213</f>
        <v>0</v>
      </c>
      <c r="GG212" s="59" t="n">
        <f aca="false">GG213</f>
        <v>0</v>
      </c>
      <c r="GH212" s="59" t="n">
        <f aca="false">GH213</f>
        <v>0</v>
      </c>
      <c r="GI212" s="59" t="n">
        <f aca="false">GI213</f>
        <v>0</v>
      </c>
      <c r="GJ212" s="59" t="n">
        <f aca="false">GJ213</f>
        <v>0</v>
      </c>
      <c r="GK212" s="59" t="n">
        <f aca="false">GK213</f>
        <v>0</v>
      </c>
      <c r="GL212" s="59" t="n">
        <f aca="false">GL213</f>
        <v>0</v>
      </c>
      <c r="GM212" s="59" t="n">
        <f aca="false">GM213</f>
        <v>0</v>
      </c>
      <c r="GN212" s="59" t="n">
        <f aca="false">GN213</f>
        <v>0</v>
      </c>
      <c r="GO212" s="59" t="n">
        <f aca="false">GO213</f>
        <v>0</v>
      </c>
      <c r="GP212" s="59" t="n">
        <f aca="false">GP213</f>
        <v>0</v>
      </c>
      <c r="GQ212" s="59" t="n">
        <f aca="false">GQ213</f>
        <v>0</v>
      </c>
      <c r="GR212" s="59" t="n">
        <f aca="false">GR213</f>
        <v>0</v>
      </c>
      <c r="GS212" s="59" t="n">
        <f aca="false">GS213</f>
        <v>0</v>
      </c>
      <c r="GT212" s="59" t="n">
        <f aca="false">GT213</f>
        <v>0</v>
      </c>
      <c r="GU212" s="59" t="n">
        <f aca="false">GU213</f>
        <v>0</v>
      </c>
      <c r="GV212" s="59" t="n">
        <f aca="false">GV213</f>
        <v>0</v>
      </c>
      <c r="GW212" s="59" t="n">
        <f aca="false">GW213</f>
        <v>0</v>
      </c>
      <c r="GX212" s="59" t="n">
        <f aca="false">GX213</f>
        <v>0</v>
      </c>
      <c r="GY212" s="59" t="n">
        <f aca="false">GY213</f>
        <v>0</v>
      </c>
      <c r="GZ212" s="59" t="n">
        <f aca="false">GZ213</f>
        <v>0</v>
      </c>
      <c r="HA212" s="59" t="n">
        <f aca="false">HA213</f>
        <v>0</v>
      </c>
      <c r="HB212" s="59" t="n">
        <f aca="false">HB213</f>
        <v>0</v>
      </c>
      <c r="HC212" s="59" t="n">
        <f aca="false">HC213</f>
        <v>0</v>
      </c>
      <c r="HD212" s="59" t="n">
        <f aca="false">HD213</f>
        <v>0</v>
      </c>
      <c r="HE212" s="59" t="n">
        <f aca="false">HE213</f>
        <v>0</v>
      </c>
      <c r="HF212" s="59" t="n">
        <f aca="false">HF213</f>
        <v>0</v>
      </c>
      <c r="HG212" s="59" t="n">
        <f aca="false">HG213</f>
        <v>0</v>
      </c>
      <c r="HH212" s="59" t="n">
        <f aca="false">HH213</f>
        <v>0</v>
      </c>
      <c r="HI212" s="59" t="n">
        <f aca="false">HI213</f>
        <v>0</v>
      </c>
      <c r="HJ212" s="59" t="n">
        <f aca="false">HJ213</f>
        <v>0</v>
      </c>
      <c r="HK212" s="59" t="n">
        <f aca="false">HK213</f>
        <v>0</v>
      </c>
      <c r="HL212" s="59" t="n">
        <f aca="false">HL213</f>
        <v>0</v>
      </c>
      <c r="HM212" s="59" t="n">
        <f aca="false">HM213</f>
        <v>0</v>
      </c>
      <c r="HN212" s="59" t="n">
        <f aca="false">HN213</f>
        <v>0</v>
      </c>
      <c r="HO212" s="59" t="n">
        <f aca="false">HO213</f>
        <v>0</v>
      </c>
      <c r="HP212" s="59" t="n">
        <f aca="false">HP213</f>
        <v>0</v>
      </c>
      <c r="HQ212" s="59" t="n">
        <f aca="false">HQ213</f>
        <v>0</v>
      </c>
      <c r="HR212" s="59" t="n">
        <f aca="false">HR213</f>
        <v>0</v>
      </c>
      <c r="HS212" s="59" t="n">
        <f aca="false">HS213</f>
        <v>0</v>
      </c>
      <c r="HT212" s="59" t="n">
        <f aca="false">HT213</f>
        <v>0</v>
      </c>
      <c r="HU212" s="59" t="n">
        <f aca="false">HU213</f>
        <v>0</v>
      </c>
      <c r="HV212" s="59" t="n">
        <f aca="false">HV213</f>
        <v>0</v>
      </c>
      <c r="HW212" s="59" t="n">
        <f aca="false">HW213</f>
        <v>0</v>
      </c>
      <c r="HX212" s="59" t="n">
        <f aca="false">HX213</f>
        <v>0</v>
      </c>
      <c r="HY212" s="59" t="n">
        <f aca="false">HY213</f>
        <v>0</v>
      </c>
      <c r="HZ212" s="59" t="n">
        <f aca="false">HZ213</f>
        <v>0</v>
      </c>
      <c r="IA212" s="59" t="n">
        <f aca="false">IA213</f>
        <v>0</v>
      </c>
      <c r="IB212" s="59" t="n">
        <f aca="false">IB213</f>
        <v>0</v>
      </c>
      <c r="IC212" s="59" t="n">
        <f aca="false">IC213</f>
        <v>0</v>
      </c>
      <c r="ID212" s="59" t="n">
        <f aca="false">ID213</f>
        <v>0</v>
      </c>
      <c r="IE212" s="59" t="n">
        <f aca="false">IE213</f>
        <v>0</v>
      </c>
      <c r="IF212" s="59" t="n">
        <f aca="false">IF213</f>
        <v>0</v>
      </c>
      <c r="IG212" s="59" t="n">
        <f aca="false">IG213</f>
        <v>0</v>
      </c>
      <c r="IH212" s="59" t="n">
        <f aca="false">IH213</f>
        <v>0</v>
      </c>
      <c r="II212" s="59" t="n">
        <f aca="false">II213</f>
        <v>0</v>
      </c>
      <c r="IJ212" s="59" t="n">
        <f aca="false">IJ213</f>
        <v>0</v>
      </c>
      <c r="IK212" s="59" t="n">
        <f aca="false">IK213</f>
        <v>0</v>
      </c>
      <c r="IL212" s="59" t="n">
        <f aca="false">IL213</f>
        <v>0</v>
      </c>
      <c r="IM212" s="59" t="n">
        <f aca="false">IM213</f>
        <v>0</v>
      </c>
      <c r="IN212" s="59" t="n">
        <f aca="false">IN213</f>
        <v>0</v>
      </c>
    </row>
    <row r="213" s="53" customFormat="true" ht="56.25" hidden="false" customHeight="false" outlineLevel="0" collapsed="false">
      <c r="A213" s="101" t="s">
        <v>343</v>
      </c>
      <c r="B213" s="184" t="s">
        <v>344</v>
      </c>
      <c r="C213" s="59"/>
      <c r="D213" s="57" t="n">
        <f aca="false">G213</f>
        <v>0</v>
      </c>
      <c r="E213" s="59" t="n">
        <f aca="false">C213+G213</f>
        <v>0</v>
      </c>
      <c r="F213" s="59" t="n">
        <f aca="false">'НЕ БРАТЬ'!D219</f>
        <v>551724.1</v>
      </c>
      <c r="G213" s="58" t="n">
        <f aca="false">SUM(H213:IN213)</f>
        <v>0</v>
      </c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 t="n">
        <v>0</v>
      </c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172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  <c r="DU213" s="59"/>
      <c r="DV213" s="59"/>
      <c r="DW213" s="59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59"/>
      <c r="FC213" s="59"/>
      <c r="FD213" s="59"/>
      <c r="FE213" s="59"/>
      <c r="FF213" s="59"/>
      <c r="FG213" s="59"/>
      <c r="FH213" s="59"/>
      <c r="FI213" s="59"/>
      <c r="FJ213" s="59"/>
      <c r="FK213" s="59"/>
      <c r="FL213" s="59"/>
      <c r="FM213" s="59"/>
      <c r="FN213" s="59"/>
      <c r="FO213" s="59"/>
      <c r="FP213" s="59"/>
      <c r="FQ213" s="59"/>
      <c r="FR213" s="59"/>
      <c r="FS213" s="59"/>
      <c r="FT213" s="59"/>
      <c r="FU213" s="59"/>
      <c r="FV213" s="59"/>
      <c r="FW213" s="59"/>
      <c r="FX213" s="59"/>
      <c r="FY213" s="59"/>
      <c r="FZ213" s="59"/>
      <c r="GA213" s="59"/>
      <c r="GB213" s="59"/>
      <c r="GC213" s="59"/>
      <c r="GD213" s="59"/>
      <c r="GE213" s="59"/>
      <c r="GF213" s="59"/>
      <c r="GG213" s="59"/>
      <c r="GH213" s="59"/>
      <c r="GI213" s="59"/>
      <c r="GJ213" s="59"/>
      <c r="GK213" s="59"/>
      <c r="GL213" s="59"/>
      <c r="GM213" s="59"/>
      <c r="GN213" s="59"/>
      <c r="GO213" s="59"/>
      <c r="GP213" s="59"/>
      <c r="GQ213" s="59"/>
      <c r="GR213" s="59"/>
      <c r="GS213" s="59"/>
      <c r="GT213" s="59"/>
      <c r="GU213" s="59"/>
      <c r="GV213" s="59"/>
      <c r="GW213" s="59"/>
      <c r="GX213" s="59"/>
      <c r="GY213" s="59"/>
      <c r="GZ213" s="59"/>
      <c r="HA213" s="59"/>
      <c r="HB213" s="59"/>
      <c r="HC213" s="59"/>
      <c r="HD213" s="59"/>
      <c r="HE213" s="59"/>
      <c r="HF213" s="59"/>
      <c r="HG213" s="59"/>
      <c r="HH213" s="59"/>
      <c r="HI213" s="59"/>
      <c r="HJ213" s="59"/>
      <c r="HK213" s="59"/>
      <c r="HL213" s="59"/>
      <c r="HM213" s="59"/>
      <c r="HN213" s="59"/>
      <c r="HO213" s="59"/>
      <c r="HP213" s="59"/>
      <c r="HQ213" s="59"/>
      <c r="HR213" s="59"/>
      <c r="HS213" s="59"/>
      <c r="HT213" s="59"/>
      <c r="HU213" s="59"/>
      <c r="HV213" s="59"/>
      <c r="HW213" s="59"/>
      <c r="HX213" s="59"/>
      <c r="HY213" s="59"/>
      <c r="HZ213" s="59"/>
      <c r="IA213" s="59"/>
      <c r="IB213" s="59"/>
      <c r="IC213" s="59"/>
      <c r="ID213" s="59"/>
      <c r="IE213" s="59"/>
      <c r="IF213" s="59"/>
      <c r="IG213" s="59"/>
      <c r="IH213" s="59"/>
      <c r="II213" s="59"/>
      <c r="IJ213" s="59"/>
      <c r="IK213" s="59"/>
      <c r="IL213" s="59"/>
      <c r="IM213" s="59"/>
      <c r="IN213" s="59"/>
    </row>
    <row r="214" s="53" customFormat="true" ht="18.75" hidden="false" customHeight="false" outlineLevel="0" collapsed="false">
      <c r="A214" s="130" t="s">
        <v>345</v>
      </c>
      <c r="B214" s="193" t="s">
        <v>346</v>
      </c>
      <c r="C214" s="125" t="n">
        <f aca="false">C215+C216</f>
        <v>375639.83</v>
      </c>
      <c r="D214" s="125" t="n">
        <f aca="false">D215+D216</f>
        <v>-228092.23</v>
      </c>
      <c r="E214" s="125" t="n">
        <f aca="false">C214+G214</f>
        <v>147547.6</v>
      </c>
      <c r="F214" s="125" t="n">
        <f aca="false">F215+F216</f>
        <v>298893.2</v>
      </c>
      <c r="G214" s="194" t="n">
        <f aca="false">G215+G216</f>
        <v>-228092.23</v>
      </c>
      <c r="H214" s="194" t="n">
        <f aca="false">H215+H216</f>
        <v>0</v>
      </c>
      <c r="I214" s="194" t="n">
        <f aca="false">I215+I216</f>
        <v>-228092.23</v>
      </c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172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59"/>
      <c r="FC214" s="59"/>
      <c r="FD214" s="59"/>
      <c r="FE214" s="59"/>
      <c r="FF214" s="59"/>
      <c r="FG214" s="59"/>
      <c r="FH214" s="59"/>
      <c r="FI214" s="59"/>
      <c r="FJ214" s="59"/>
      <c r="FK214" s="59"/>
      <c r="FL214" s="59"/>
      <c r="FM214" s="59"/>
      <c r="FN214" s="59"/>
      <c r="FO214" s="59"/>
      <c r="FP214" s="59"/>
      <c r="FQ214" s="59"/>
      <c r="FR214" s="59"/>
      <c r="FS214" s="59"/>
      <c r="FT214" s="59"/>
      <c r="FU214" s="59"/>
      <c r="FV214" s="59"/>
      <c r="FW214" s="59"/>
      <c r="FX214" s="59"/>
      <c r="FY214" s="59"/>
      <c r="FZ214" s="59"/>
      <c r="GA214" s="59"/>
      <c r="GB214" s="59"/>
      <c r="GC214" s="59"/>
      <c r="GD214" s="59"/>
      <c r="GE214" s="59"/>
      <c r="GF214" s="59"/>
      <c r="GG214" s="59"/>
      <c r="GH214" s="59"/>
      <c r="GI214" s="59"/>
      <c r="GJ214" s="59"/>
      <c r="GK214" s="59"/>
      <c r="GL214" s="59"/>
      <c r="GM214" s="59"/>
      <c r="GN214" s="59"/>
      <c r="GO214" s="59"/>
      <c r="GP214" s="59"/>
      <c r="GQ214" s="59"/>
      <c r="GR214" s="59"/>
      <c r="GS214" s="59"/>
      <c r="GT214" s="59"/>
      <c r="GU214" s="59"/>
      <c r="GV214" s="59"/>
      <c r="GW214" s="59"/>
      <c r="GX214" s="59"/>
      <c r="GY214" s="59"/>
      <c r="GZ214" s="59"/>
      <c r="HA214" s="59"/>
      <c r="HB214" s="59"/>
      <c r="HC214" s="59"/>
      <c r="HD214" s="59"/>
      <c r="HE214" s="59"/>
      <c r="HF214" s="59"/>
      <c r="HG214" s="59"/>
      <c r="HH214" s="59"/>
      <c r="HI214" s="59"/>
      <c r="HJ214" s="59"/>
      <c r="HK214" s="59"/>
      <c r="HL214" s="59"/>
      <c r="HM214" s="59"/>
      <c r="HN214" s="59"/>
      <c r="HO214" s="59"/>
      <c r="HP214" s="59"/>
      <c r="HQ214" s="59"/>
      <c r="HR214" s="59"/>
      <c r="HS214" s="59"/>
      <c r="HT214" s="59"/>
      <c r="HU214" s="59"/>
      <c r="HV214" s="59"/>
      <c r="HW214" s="59"/>
      <c r="HX214" s="59"/>
      <c r="HY214" s="59"/>
      <c r="HZ214" s="59"/>
      <c r="IA214" s="59"/>
      <c r="IB214" s="59"/>
      <c r="IC214" s="59"/>
      <c r="ID214" s="59"/>
      <c r="IE214" s="59"/>
      <c r="IF214" s="59"/>
      <c r="IG214" s="59"/>
      <c r="IH214" s="59"/>
      <c r="II214" s="59"/>
      <c r="IJ214" s="59"/>
      <c r="IK214" s="59"/>
      <c r="IL214" s="59"/>
      <c r="IM214" s="59"/>
      <c r="IN214" s="59"/>
    </row>
    <row r="215" s="53" customFormat="true" ht="148.5" hidden="false" customHeight="true" outlineLevel="0" collapsed="false">
      <c r="A215" s="101" t="s">
        <v>347</v>
      </c>
      <c r="B215" s="56" t="s">
        <v>349</v>
      </c>
      <c r="C215" s="59" t="n">
        <v>288053.9</v>
      </c>
      <c r="D215" s="57" t="n">
        <f aca="false">G215</f>
        <v>-238053.9</v>
      </c>
      <c r="E215" s="59" t="n">
        <v>147547.6</v>
      </c>
      <c r="F215" s="59" t="n">
        <v>298893.2</v>
      </c>
      <c r="G215" s="58" t="n">
        <f aca="false">SUM(H215:IN215)</f>
        <v>-238053.9</v>
      </c>
      <c r="H215" s="59"/>
      <c r="I215" s="59" t="n">
        <v>-238053.9</v>
      </c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172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59"/>
      <c r="FC215" s="59"/>
      <c r="FD215" s="59"/>
      <c r="FE215" s="59"/>
      <c r="FF215" s="59"/>
      <c r="FG215" s="59"/>
      <c r="FH215" s="59"/>
      <c r="FI215" s="59"/>
      <c r="FJ215" s="59"/>
      <c r="FK215" s="59"/>
      <c r="FL215" s="59"/>
      <c r="FM215" s="59"/>
      <c r="FN215" s="59"/>
      <c r="FO215" s="59"/>
      <c r="FP215" s="59"/>
      <c r="FQ215" s="59"/>
      <c r="FR215" s="59"/>
      <c r="FS215" s="59"/>
      <c r="FT215" s="59"/>
      <c r="FU215" s="59"/>
      <c r="FV215" s="59"/>
      <c r="FW215" s="59"/>
      <c r="FX215" s="59"/>
      <c r="FY215" s="59"/>
      <c r="FZ215" s="59"/>
      <c r="GA215" s="59"/>
      <c r="GB215" s="59"/>
      <c r="GC215" s="59"/>
      <c r="GD215" s="59"/>
      <c r="GE215" s="59"/>
      <c r="GF215" s="59"/>
      <c r="GG215" s="59"/>
      <c r="GH215" s="59"/>
      <c r="GI215" s="59"/>
      <c r="GJ215" s="59"/>
      <c r="GK215" s="59"/>
      <c r="GL215" s="59"/>
      <c r="GM215" s="59"/>
      <c r="GN215" s="59"/>
      <c r="GO215" s="59"/>
      <c r="GP215" s="59"/>
      <c r="GQ215" s="59"/>
      <c r="GR215" s="59"/>
      <c r="GS215" s="59"/>
      <c r="GT215" s="59"/>
      <c r="GU215" s="59"/>
      <c r="GV215" s="59"/>
      <c r="GW215" s="59"/>
      <c r="GX215" s="59"/>
      <c r="GY215" s="59"/>
      <c r="GZ215" s="59"/>
      <c r="HA215" s="59"/>
      <c r="HB215" s="59"/>
      <c r="HC215" s="59"/>
      <c r="HD215" s="59"/>
      <c r="HE215" s="59"/>
      <c r="HF215" s="59"/>
      <c r="HG215" s="59"/>
      <c r="HH215" s="59"/>
      <c r="HI215" s="59"/>
      <c r="HJ215" s="59"/>
      <c r="HK215" s="59"/>
      <c r="HL215" s="59"/>
      <c r="HM215" s="59"/>
      <c r="HN215" s="59"/>
      <c r="HO215" s="59"/>
      <c r="HP215" s="59"/>
      <c r="HQ215" s="59"/>
      <c r="HR215" s="59"/>
      <c r="HS215" s="59"/>
      <c r="HT215" s="59"/>
      <c r="HU215" s="59"/>
      <c r="HV215" s="59"/>
      <c r="HW215" s="59"/>
      <c r="HX215" s="59"/>
      <c r="HY215" s="59"/>
      <c r="HZ215" s="59"/>
      <c r="IA215" s="59"/>
      <c r="IB215" s="59"/>
      <c r="IC215" s="59"/>
      <c r="ID215" s="59"/>
      <c r="IE215" s="59"/>
      <c r="IF215" s="59"/>
      <c r="IG215" s="59"/>
      <c r="IH215" s="59"/>
      <c r="II215" s="59"/>
      <c r="IJ215" s="59"/>
      <c r="IK215" s="59"/>
      <c r="IL215" s="59"/>
      <c r="IM215" s="59"/>
      <c r="IN215" s="59"/>
    </row>
    <row r="216" s="53" customFormat="true" ht="138" hidden="true" customHeight="true" outlineLevel="0" collapsed="false">
      <c r="A216" s="101" t="s">
        <v>347</v>
      </c>
      <c r="B216" s="184" t="s">
        <v>467</v>
      </c>
      <c r="C216" s="59" t="n">
        <v>87585.93</v>
      </c>
      <c r="D216" s="57" t="n">
        <f aca="false">G216</f>
        <v>9961.67</v>
      </c>
      <c r="E216" s="59"/>
      <c r="F216" s="59"/>
      <c r="G216" s="58" t="n">
        <f aca="false">SUM(H216:IN216)</f>
        <v>9961.67</v>
      </c>
      <c r="H216" s="59"/>
      <c r="I216" s="59" t="n">
        <v>9961.67</v>
      </c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 t="n">
        <v>0</v>
      </c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172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  <c r="ED216" s="59"/>
      <c r="EE216" s="59"/>
      <c r="EF216" s="59"/>
      <c r="EG216" s="59"/>
      <c r="EH216" s="59"/>
      <c r="EI216" s="59"/>
      <c r="EJ216" s="59"/>
      <c r="EK216" s="59"/>
      <c r="EL216" s="59"/>
      <c r="EM216" s="59"/>
      <c r="EN216" s="59"/>
      <c r="EO216" s="59"/>
      <c r="EP216" s="59"/>
      <c r="EQ216" s="59"/>
      <c r="ER216" s="59"/>
      <c r="ES216" s="59"/>
      <c r="ET216" s="59"/>
      <c r="EU216" s="59"/>
      <c r="EV216" s="59"/>
      <c r="EW216" s="59"/>
      <c r="EX216" s="59"/>
      <c r="EY216" s="59"/>
      <c r="EZ216" s="59"/>
      <c r="FA216" s="59"/>
      <c r="FB216" s="59"/>
      <c r="FC216" s="59"/>
      <c r="FD216" s="59"/>
      <c r="FE216" s="59"/>
      <c r="FF216" s="59"/>
      <c r="FG216" s="59"/>
      <c r="FH216" s="59"/>
      <c r="FI216" s="59"/>
      <c r="FJ216" s="59"/>
      <c r="FK216" s="59"/>
      <c r="FL216" s="59"/>
      <c r="FM216" s="59"/>
      <c r="FN216" s="59"/>
      <c r="FO216" s="59"/>
      <c r="FP216" s="59"/>
      <c r="FQ216" s="59"/>
      <c r="FR216" s="59"/>
      <c r="FS216" s="59"/>
      <c r="FT216" s="59"/>
      <c r="FU216" s="59"/>
      <c r="FV216" s="59"/>
      <c r="FW216" s="59"/>
      <c r="FX216" s="59"/>
      <c r="FY216" s="59"/>
      <c r="FZ216" s="59"/>
      <c r="GA216" s="59"/>
      <c r="GB216" s="59"/>
      <c r="GC216" s="59"/>
      <c r="GD216" s="59"/>
      <c r="GE216" s="59"/>
      <c r="GF216" s="59"/>
      <c r="GG216" s="59"/>
      <c r="GH216" s="59"/>
      <c r="GI216" s="59"/>
      <c r="GJ216" s="59"/>
      <c r="GK216" s="59"/>
      <c r="GL216" s="59"/>
      <c r="GM216" s="59"/>
      <c r="GN216" s="59"/>
      <c r="GO216" s="59"/>
      <c r="GP216" s="59"/>
      <c r="GQ216" s="59"/>
      <c r="GR216" s="59"/>
      <c r="GS216" s="59"/>
      <c r="GT216" s="59"/>
      <c r="GU216" s="59"/>
      <c r="GV216" s="59"/>
      <c r="GW216" s="59"/>
      <c r="GX216" s="59"/>
      <c r="GY216" s="59"/>
      <c r="GZ216" s="59"/>
      <c r="HA216" s="59"/>
      <c r="HB216" s="59"/>
      <c r="HC216" s="59"/>
      <c r="HD216" s="59"/>
      <c r="HE216" s="59"/>
      <c r="HF216" s="59"/>
      <c r="HG216" s="59"/>
      <c r="HH216" s="59"/>
      <c r="HI216" s="59"/>
      <c r="HJ216" s="59"/>
      <c r="HK216" s="59"/>
      <c r="HL216" s="59"/>
      <c r="HM216" s="59"/>
      <c r="HN216" s="59"/>
      <c r="HO216" s="59"/>
      <c r="HP216" s="59"/>
      <c r="HQ216" s="59"/>
      <c r="HR216" s="59"/>
      <c r="HS216" s="59"/>
      <c r="HT216" s="59"/>
      <c r="HU216" s="59"/>
      <c r="HV216" s="59"/>
      <c r="HW216" s="59"/>
      <c r="HX216" s="59"/>
      <c r="HY216" s="59"/>
      <c r="HZ216" s="59"/>
      <c r="IA216" s="59"/>
      <c r="IB216" s="59"/>
      <c r="IC216" s="59"/>
      <c r="ID216" s="59"/>
      <c r="IE216" s="59"/>
      <c r="IF216" s="59"/>
      <c r="IG216" s="59"/>
      <c r="IH216" s="59"/>
      <c r="II216" s="59"/>
      <c r="IJ216" s="59"/>
      <c r="IK216" s="59"/>
      <c r="IL216" s="59"/>
      <c r="IM216" s="59"/>
      <c r="IN216" s="59"/>
    </row>
    <row r="217" s="53" customFormat="true" ht="37.5" hidden="false" customHeight="false" outlineLevel="0" collapsed="false">
      <c r="A217" s="130" t="s">
        <v>345</v>
      </c>
      <c r="B217" s="193" t="s">
        <v>351</v>
      </c>
      <c r="C217" s="125" t="n">
        <f aca="false">C218</f>
        <v>375639.83</v>
      </c>
      <c r="D217" s="125" t="n">
        <f aca="false">D218</f>
        <v>-228092.23</v>
      </c>
      <c r="E217" s="125" t="n">
        <f aca="false">C217+G217</f>
        <v>147547.6</v>
      </c>
      <c r="F217" s="125" t="n">
        <f aca="false">F218</f>
        <v>298893.2</v>
      </c>
      <c r="G217" s="194" t="n">
        <f aca="false">G218</f>
        <v>-228092.23</v>
      </c>
      <c r="H217" s="59" t="n">
        <f aca="false">H218</f>
        <v>0</v>
      </c>
      <c r="I217" s="59" t="n">
        <f aca="false">I218</f>
        <v>-228092.23</v>
      </c>
      <c r="J217" s="59" t="n">
        <f aca="false">J218</f>
        <v>0</v>
      </c>
      <c r="K217" s="59" t="n">
        <f aca="false">K218</f>
        <v>0</v>
      </c>
      <c r="L217" s="59" t="n">
        <f aca="false">L218</f>
        <v>0</v>
      </c>
      <c r="M217" s="59" t="n">
        <f aca="false">M218</f>
        <v>0</v>
      </c>
      <c r="N217" s="59" t="n">
        <f aca="false">N218</f>
        <v>0</v>
      </c>
      <c r="O217" s="59" t="n">
        <f aca="false">O218</f>
        <v>0</v>
      </c>
      <c r="P217" s="59" t="n">
        <f aca="false">P218</f>
        <v>0</v>
      </c>
      <c r="Q217" s="59" t="n">
        <f aca="false">Q218</f>
        <v>0</v>
      </c>
      <c r="R217" s="59" t="n">
        <f aca="false">R218</f>
        <v>0</v>
      </c>
      <c r="S217" s="59" t="n">
        <f aca="false">S218</f>
        <v>0</v>
      </c>
      <c r="T217" s="59" t="n">
        <f aca="false">T218</f>
        <v>0</v>
      </c>
      <c r="U217" s="59" t="n">
        <f aca="false">U218</f>
        <v>0</v>
      </c>
      <c r="V217" s="59" t="n">
        <f aca="false">V218</f>
        <v>0</v>
      </c>
      <c r="W217" s="59" t="n">
        <f aca="false">W218</f>
        <v>0</v>
      </c>
      <c r="X217" s="59" t="n">
        <f aca="false">X218</f>
        <v>0</v>
      </c>
      <c r="Y217" s="59" t="n">
        <f aca="false">Y218</f>
        <v>0</v>
      </c>
      <c r="Z217" s="59" t="n">
        <f aca="false">Z218</f>
        <v>0</v>
      </c>
      <c r="AA217" s="59" t="n">
        <f aca="false">AA218</f>
        <v>0</v>
      </c>
      <c r="AB217" s="59" t="n">
        <f aca="false">AB218</f>
        <v>0</v>
      </c>
      <c r="AC217" s="59" t="n">
        <f aca="false">AC218</f>
        <v>0</v>
      </c>
      <c r="AD217" s="59"/>
      <c r="AE217" s="59"/>
      <c r="AF217" s="59"/>
      <c r="AG217" s="59"/>
      <c r="AH217" s="59"/>
      <c r="AI217" s="59"/>
      <c r="AJ217" s="59" t="n">
        <f aca="false">AJ218</f>
        <v>0</v>
      </c>
      <c r="AK217" s="59" t="n">
        <f aca="false">AK218</f>
        <v>0</v>
      </c>
      <c r="AL217" s="59" t="n">
        <f aca="false">AL218</f>
        <v>0</v>
      </c>
      <c r="AM217" s="59" t="n">
        <f aca="false">AM218</f>
        <v>0</v>
      </c>
      <c r="AN217" s="59" t="n">
        <f aca="false">AN218</f>
        <v>0</v>
      </c>
      <c r="AO217" s="59" t="n">
        <f aca="false">AO218</f>
        <v>0</v>
      </c>
      <c r="AP217" s="59" t="n">
        <f aca="false">AP218</f>
        <v>0</v>
      </c>
      <c r="AQ217" s="59" t="n">
        <f aca="false">AQ218</f>
        <v>0</v>
      </c>
      <c r="AR217" s="59" t="n">
        <f aca="false">AR218</f>
        <v>0</v>
      </c>
      <c r="AS217" s="59" t="n">
        <f aca="false">AS218</f>
        <v>0</v>
      </c>
      <c r="AT217" s="59" t="n">
        <f aca="false">AT218</f>
        <v>0</v>
      </c>
      <c r="AU217" s="59" t="n">
        <f aca="false">AU218</f>
        <v>0</v>
      </c>
      <c r="AV217" s="59" t="n">
        <f aca="false">AV218</f>
        <v>0</v>
      </c>
      <c r="AW217" s="59" t="n">
        <f aca="false">AW218</f>
        <v>0</v>
      </c>
      <c r="AX217" s="59" t="n">
        <f aca="false">AX218</f>
        <v>0</v>
      </c>
      <c r="AY217" s="59" t="n">
        <f aca="false">AY218</f>
        <v>0</v>
      </c>
      <c r="AZ217" s="172" t="n">
        <f aca="false">AZ218</f>
        <v>0</v>
      </c>
      <c r="BA217" s="59" t="n">
        <f aca="false">BA218</f>
        <v>0</v>
      </c>
      <c r="BB217" s="59" t="n">
        <f aca="false">BB218</f>
        <v>0</v>
      </c>
      <c r="BC217" s="59" t="n">
        <f aca="false">BC218</f>
        <v>0</v>
      </c>
      <c r="BD217" s="59" t="n">
        <f aca="false">BD218</f>
        <v>0</v>
      </c>
      <c r="BE217" s="59" t="n">
        <f aca="false">BE218</f>
        <v>0</v>
      </c>
      <c r="BF217" s="59" t="n">
        <f aca="false">BF218</f>
        <v>0</v>
      </c>
      <c r="BG217" s="59" t="n">
        <f aca="false">BG218</f>
        <v>0</v>
      </c>
      <c r="BH217" s="59" t="n">
        <f aca="false">BH218</f>
        <v>0</v>
      </c>
      <c r="BI217" s="59" t="n">
        <f aca="false">BI218</f>
        <v>0</v>
      </c>
      <c r="BJ217" s="59" t="n">
        <f aca="false">BJ218</f>
        <v>0</v>
      </c>
      <c r="BK217" s="59" t="n">
        <f aca="false">BK218</f>
        <v>0</v>
      </c>
      <c r="BL217" s="59" t="n">
        <f aca="false">BL218</f>
        <v>0</v>
      </c>
      <c r="BM217" s="59" t="n">
        <f aca="false">BM218</f>
        <v>0</v>
      </c>
      <c r="BN217" s="59" t="n">
        <f aca="false">BN218</f>
        <v>0</v>
      </c>
      <c r="BO217" s="59" t="n">
        <f aca="false">BO218</f>
        <v>0</v>
      </c>
      <c r="BP217" s="59" t="n">
        <f aca="false">BP218</f>
        <v>0</v>
      </c>
      <c r="BQ217" s="59" t="n">
        <f aca="false">BQ218</f>
        <v>0</v>
      </c>
      <c r="BS217" s="59"/>
      <c r="BT217" s="59"/>
      <c r="BU217" s="59" t="n">
        <f aca="false">BU218</f>
        <v>0</v>
      </c>
      <c r="BV217" s="59" t="n">
        <f aca="false">BV218</f>
        <v>0</v>
      </c>
      <c r="BW217" s="59" t="n">
        <f aca="false">BW218</f>
        <v>0</v>
      </c>
      <c r="BX217" s="59" t="n">
        <f aca="false">BX218</f>
        <v>0</v>
      </c>
      <c r="BY217" s="59" t="n">
        <f aca="false">BY218</f>
        <v>0</v>
      </c>
      <c r="BZ217" s="59" t="n">
        <f aca="false">BZ218</f>
        <v>0</v>
      </c>
      <c r="CA217" s="59" t="n">
        <f aca="false">CA218</f>
        <v>0</v>
      </c>
      <c r="CB217" s="59" t="n">
        <f aca="false">CB218</f>
        <v>0</v>
      </c>
      <c r="CC217" s="59" t="n">
        <f aca="false">CC218</f>
        <v>0</v>
      </c>
      <c r="CD217" s="59" t="n">
        <f aca="false">CD218</f>
        <v>0</v>
      </c>
      <c r="CE217" s="59" t="n">
        <f aca="false">CE218</f>
        <v>0</v>
      </c>
      <c r="CF217" s="59" t="n">
        <f aca="false">CF218</f>
        <v>0</v>
      </c>
      <c r="CG217" s="59" t="n">
        <f aca="false">CG218</f>
        <v>0</v>
      </c>
      <c r="CH217" s="59" t="n">
        <f aca="false">CH218</f>
        <v>0</v>
      </c>
      <c r="CI217" s="59" t="n">
        <f aca="false">CI218</f>
        <v>0</v>
      </c>
      <c r="CJ217" s="59" t="n">
        <f aca="false">CJ218</f>
        <v>0</v>
      </c>
      <c r="CK217" s="59" t="n">
        <f aca="false">CK218</f>
        <v>0</v>
      </c>
      <c r="CL217" s="59" t="n">
        <f aca="false">CL218</f>
        <v>0</v>
      </c>
      <c r="CM217" s="59" t="n">
        <f aca="false">CM218</f>
        <v>0</v>
      </c>
      <c r="CN217" s="59" t="n">
        <f aca="false">CN218</f>
        <v>0</v>
      </c>
      <c r="CO217" s="59" t="n">
        <f aca="false">CO218</f>
        <v>0</v>
      </c>
      <c r="CP217" s="59" t="n">
        <f aca="false">CP218</f>
        <v>0</v>
      </c>
      <c r="CQ217" s="59" t="n">
        <f aca="false">CQ218</f>
        <v>0</v>
      </c>
      <c r="CR217" s="59" t="n">
        <f aca="false">CR218</f>
        <v>0</v>
      </c>
      <c r="CS217" s="59" t="n">
        <f aca="false">CS218</f>
        <v>0</v>
      </c>
      <c r="CT217" s="59" t="n">
        <f aca="false">CT218</f>
        <v>0</v>
      </c>
      <c r="CU217" s="59" t="n">
        <f aca="false">CU218</f>
        <v>0</v>
      </c>
      <c r="CV217" s="59" t="n">
        <f aca="false">CV218</f>
        <v>0</v>
      </c>
      <c r="CW217" s="59" t="n">
        <f aca="false">CW218</f>
        <v>0</v>
      </c>
      <c r="CX217" s="59" t="n">
        <f aca="false">CX218</f>
        <v>0</v>
      </c>
      <c r="CY217" s="59" t="n">
        <f aca="false">CY218</f>
        <v>0</v>
      </c>
      <c r="CZ217" s="59" t="n">
        <f aca="false">CZ218</f>
        <v>0</v>
      </c>
      <c r="DA217" s="59" t="n">
        <f aca="false">DA218</f>
        <v>0</v>
      </c>
      <c r="DB217" s="59" t="n">
        <f aca="false">DB218</f>
        <v>0</v>
      </c>
      <c r="DC217" s="59" t="n">
        <f aca="false">DC218</f>
        <v>0</v>
      </c>
      <c r="DD217" s="59" t="n">
        <f aca="false">DD218</f>
        <v>0</v>
      </c>
      <c r="DE217" s="59" t="n">
        <f aca="false">DE218</f>
        <v>0</v>
      </c>
      <c r="DF217" s="59" t="n">
        <f aca="false">DF218</f>
        <v>0</v>
      </c>
      <c r="DG217" s="59" t="n">
        <f aca="false">DG218</f>
        <v>0</v>
      </c>
      <c r="DH217" s="59" t="n">
        <f aca="false">DH218</f>
        <v>0</v>
      </c>
      <c r="DI217" s="59" t="n">
        <f aca="false">DI218</f>
        <v>0</v>
      </c>
      <c r="DJ217" s="59" t="n">
        <f aca="false">DJ218</f>
        <v>0</v>
      </c>
      <c r="DK217" s="59" t="n">
        <f aca="false">DK218</f>
        <v>0</v>
      </c>
      <c r="DL217" s="59" t="n">
        <f aca="false">DL218</f>
        <v>0</v>
      </c>
      <c r="DM217" s="59" t="n">
        <f aca="false">DM218</f>
        <v>0</v>
      </c>
      <c r="DN217" s="59" t="n">
        <f aca="false">DN218</f>
        <v>0</v>
      </c>
      <c r="DO217" s="59" t="n">
        <f aca="false">DO218</f>
        <v>0</v>
      </c>
      <c r="DP217" s="59" t="n">
        <f aca="false">DP218</f>
        <v>0</v>
      </c>
      <c r="DQ217" s="59" t="n">
        <f aca="false">DQ218</f>
        <v>0</v>
      </c>
      <c r="DR217" s="59" t="n">
        <f aca="false">DR218</f>
        <v>0</v>
      </c>
      <c r="DS217" s="59" t="n">
        <f aca="false">DS218</f>
        <v>0</v>
      </c>
      <c r="DT217" s="59" t="n">
        <f aca="false">DT218</f>
        <v>0</v>
      </c>
      <c r="DU217" s="59" t="n">
        <f aca="false">DU218</f>
        <v>0</v>
      </c>
      <c r="DV217" s="59" t="n">
        <f aca="false">DV218</f>
        <v>0</v>
      </c>
      <c r="DW217" s="59" t="n">
        <f aca="false">DW218</f>
        <v>0</v>
      </c>
      <c r="DX217" s="59" t="n">
        <f aca="false">DX218</f>
        <v>0</v>
      </c>
      <c r="DY217" s="59" t="n">
        <f aca="false">DY218</f>
        <v>0</v>
      </c>
      <c r="DZ217" s="59" t="n">
        <f aca="false">DZ218</f>
        <v>0</v>
      </c>
      <c r="EA217" s="59" t="n">
        <f aca="false">EA218</f>
        <v>0</v>
      </c>
      <c r="EB217" s="59" t="n">
        <f aca="false">EB218</f>
        <v>0</v>
      </c>
      <c r="EC217" s="59" t="n">
        <f aca="false">EC218</f>
        <v>0</v>
      </c>
      <c r="ED217" s="59" t="n">
        <f aca="false">ED218</f>
        <v>0</v>
      </c>
      <c r="EE217" s="59" t="n">
        <f aca="false">EE218</f>
        <v>0</v>
      </c>
      <c r="EF217" s="59" t="n">
        <f aca="false">EF218</f>
        <v>0</v>
      </c>
      <c r="EG217" s="59" t="n">
        <f aca="false">EG218</f>
        <v>0</v>
      </c>
      <c r="EH217" s="59" t="n">
        <f aca="false">EH218</f>
        <v>0</v>
      </c>
      <c r="EI217" s="59" t="n">
        <f aca="false">EI218</f>
        <v>0</v>
      </c>
      <c r="EJ217" s="59" t="n">
        <f aca="false">EJ218</f>
        <v>0</v>
      </c>
      <c r="EK217" s="59" t="n">
        <f aca="false">EK218</f>
        <v>0</v>
      </c>
      <c r="EL217" s="59" t="n">
        <f aca="false">EL218</f>
        <v>0</v>
      </c>
      <c r="EM217" s="59" t="n">
        <f aca="false">EM218</f>
        <v>0</v>
      </c>
      <c r="EN217" s="59" t="n">
        <f aca="false">EN218</f>
        <v>0</v>
      </c>
      <c r="EO217" s="59" t="n">
        <f aca="false">EO218</f>
        <v>0</v>
      </c>
      <c r="EP217" s="59" t="n">
        <f aca="false">EP218</f>
        <v>0</v>
      </c>
      <c r="EQ217" s="59" t="n">
        <f aca="false">EQ218</f>
        <v>0</v>
      </c>
      <c r="ER217" s="59" t="n">
        <f aca="false">ER218</f>
        <v>0</v>
      </c>
      <c r="ES217" s="59" t="n">
        <f aca="false">ES218</f>
        <v>0</v>
      </c>
      <c r="ET217" s="59" t="n">
        <f aca="false">ET218</f>
        <v>0</v>
      </c>
      <c r="EU217" s="59" t="n">
        <f aca="false">EU218</f>
        <v>0</v>
      </c>
      <c r="EV217" s="59" t="n">
        <f aca="false">EV218</f>
        <v>0</v>
      </c>
      <c r="EW217" s="59" t="n">
        <f aca="false">EW218</f>
        <v>0</v>
      </c>
      <c r="EX217" s="59" t="n">
        <f aca="false">EX218</f>
        <v>0</v>
      </c>
      <c r="EY217" s="59" t="n">
        <f aca="false">EY218</f>
        <v>0</v>
      </c>
      <c r="EZ217" s="59" t="n">
        <f aca="false">EZ218</f>
        <v>0</v>
      </c>
      <c r="FA217" s="59" t="n">
        <f aca="false">FA218</f>
        <v>0</v>
      </c>
      <c r="FB217" s="59" t="n">
        <f aca="false">FB218</f>
        <v>0</v>
      </c>
      <c r="FC217" s="59" t="n">
        <f aca="false">FC218</f>
        <v>0</v>
      </c>
      <c r="FD217" s="59" t="n">
        <f aca="false">FD218</f>
        <v>0</v>
      </c>
      <c r="FE217" s="59" t="n">
        <f aca="false">FE218</f>
        <v>0</v>
      </c>
      <c r="FF217" s="59" t="n">
        <f aca="false">FF218</f>
        <v>0</v>
      </c>
      <c r="FG217" s="59" t="n">
        <f aca="false">FG218</f>
        <v>0</v>
      </c>
      <c r="FH217" s="59" t="n">
        <f aca="false">FH218</f>
        <v>0</v>
      </c>
      <c r="FI217" s="59" t="n">
        <f aca="false">FI218</f>
        <v>0</v>
      </c>
      <c r="FJ217" s="59" t="n">
        <f aca="false">FJ218</f>
        <v>0</v>
      </c>
      <c r="FK217" s="59" t="n">
        <f aca="false">FK218</f>
        <v>0</v>
      </c>
      <c r="FL217" s="59" t="n">
        <f aca="false">FL218</f>
        <v>0</v>
      </c>
      <c r="FM217" s="59" t="n">
        <f aca="false">FM218</f>
        <v>0</v>
      </c>
      <c r="FN217" s="59" t="n">
        <f aca="false">FN218</f>
        <v>0</v>
      </c>
      <c r="FO217" s="59" t="n">
        <f aca="false">FO218</f>
        <v>0</v>
      </c>
      <c r="FP217" s="59" t="n">
        <f aca="false">FP218</f>
        <v>0</v>
      </c>
      <c r="FQ217" s="59" t="n">
        <f aca="false">FQ218</f>
        <v>0</v>
      </c>
      <c r="FR217" s="59" t="n">
        <f aca="false">FR218</f>
        <v>0</v>
      </c>
      <c r="FS217" s="59" t="n">
        <f aca="false">FS218</f>
        <v>0</v>
      </c>
      <c r="FT217" s="59" t="n">
        <f aca="false">FT218</f>
        <v>0</v>
      </c>
      <c r="FU217" s="59" t="n">
        <f aca="false">FU218</f>
        <v>0</v>
      </c>
      <c r="FV217" s="59" t="n">
        <f aca="false">FV218</f>
        <v>0</v>
      </c>
      <c r="FW217" s="59" t="n">
        <f aca="false">FW218</f>
        <v>0</v>
      </c>
      <c r="FX217" s="59" t="n">
        <f aca="false">FX218</f>
        <v>0</v>
      </c>
      <c r="FY217" s="59" t="n">
        <f aca="false">FY218</f>
        <v>0</v>
      </c>
      <c r="FZ217" s="59" t="n">
        <f aca="false">FZ218</f>
        <v>0</v>
      </c>
      <c r="GA217" s="59" t="n">
        <f aca="false">GA218</f>
        <v>0</v>
      </c>
      <c r="GB217" s="59" t="n">
        <f aca="false">GB218</f>
        <v>0</v>
      </c>
      <c r="GC217" s="59" t="n">
        <f aca="false">GC218</f>
        <v>0</v>
      </c>
      <c r="GD217" s="59" t="n">
        <f aca="false">GD218</f>
        <v>0</v>
      </c>
      <c r="GE217" s="59" t="n">
        <f aca="false">GE218</f>
        <v>0</v>
      </c>
      <c r="GF217" s="59" t="n">
        <f aca="false">GF218</f>
        <v>0</v>
      </c>
      <c r="GG217" s="59" t="n">
        <f aca="false">GG218</f>
        <v>0</v>
      </c>
      <c r="GH217" s="59" t="n">
        <f aca="false">GH218</f>
        <v>0</v>
      </c>
      <c r="GI217" s="59" t="n">
        <f aca="false">GI218</f>
        <v>0</v>
      </c>
      <c r="GJ217" s="59" t="n">
        <f aca="false">GJ218</f>
        <v>0</v>
      </c>
      <c r="GK217" s="59" t="n">
        <f aca="false">GK218</f>
        <v>0</v>
      </c>
      <c r="GL217" s="59" t="n">
        <f aca="false">GL218</f>
        <v>0</v>
      </c>
      <c r="GM217" s="59" t="n">
        <f aca="false">GM218</f>
        <v>0</v>
      </c>
      <c r="GN217" s="59" t="n">
        <f aca="false">GN218</f>
        <v>0</v>
      </c>
      <c r="GO217" s="59" t="n">
        <f aca="false">GO218</f>
        <v>0</v>
      </c>
      <c r="GP217" s="59" t="n">
        <f aca="false">GP218</f>
        <v>0</v>
      </c>
      <c r="GQ217" s="59" t="n">
        <f aca="false">GQ218</f>
        <v>0</v>
      </c>
      <c r="GR217" s="59" t="n">
        <f aca="false">GR218</f>
        <v>0</v>
      </c>
      <c r="GS217" s="59" t="n">
        <f aca="false">GS218</f>
        <v>0</v>
      </c>
      <c r="GT217" s="59" t="n">
        <f aca="false">GT218</f>
        <v>0</v>
      </c>
      <c r="GU217" s="59" t="n">
        <f aca="false">GU218</f>
        <v>0</v>
      </c>
      <c r="GV217" s="59" t="n">
        <f aca="false">GV218</f>
        <v>0</v>
      </c>
      <c r="GW217" s="59" t="n">
        <f aca="false">GW218</f>
        <v>0</v>
      </c>
      <c r="GX217" s="59" t="n">
        <f aca="false">GX218</f>
        <v>0</v>
      </c>
      <c r="GY217" s="59" t="n">
        <f aca="false">GY218</f>
        <v>0</v>
      </c>
      <c r="GZ217" s="59" t="n">
        <f aca="false">GZ218</f>
        <v>0</v>
      </c>
      <c r="HA217" s="59" t="n">
        <f aca="false">HA218</f>
        <v>0</v>
      </c>
      <c r="HB217" s="59" t="n">
        <f aca="false">HB218</f>
        <v>0</v>
      </c>
      <c r="HC217" s="59" t="n">
        <f aca="false">HC218</f>
        <v>0</v>
      </c>
      <c r="HD217" s="59" t="n">
        <f aca="false">HD218</f>
        <v>0</v>
      </c>
      <c r="HE217" s="59" t="n">
        <f aca="false">HE218</f>
        <v>0</v>
      </c>
      <c r="HF217" s="59" t="n">
        <f aca="false">HF218</f>
        <v>0</v>
      </c>
      <c r="HG217" s="59" t="n">
        <f aca="false">HG218</f>
        <v>0</v>
      </c>
      <c r="HH217" s="59" t="n">
        <f aca="false">HH218</f>
        <v>0</v>
      </c>
      <c r="HI217" s="59" t="n">
        <f aca="false">HI218</f>
        <v>0</v>
      </c>
      <c r="HJ217" s="59" t="n">
        <f aca="false">HJ218</f>
        <v>0</v>
      </c>
      <c r="HK217" s="59" t="n">
        <f aca="false">HK218</f>
        <v>0</v>
      </c>
      <c r="HL217" s="59" t="n">
        <f aca="false">HL218</f>
        <v>0</v>
      </c>
      <c r="HM217" s="59" t="n">
        <f aca="false">HM218</f>
        <v>0</v>
      </c>
      <c r="HN217" s="59" t="n">
        <f aca="false">HN218</f>
        <v>0</v>
      </c>
      <c r="HO217" s="59" t="n">
        <f aca="false">HO218</f>
        <v>0</v>
      </c>
      <c r="HP217" s="59" t="n">
        <f aca="false">HP218</f>
        <v>0</v>
      </c>
      <c r="HQ217" s="59" t="n">
        <f aca="false">HQ218</f>
        <v>0</v>
      </c>
      <c r="HR217" s="59" t="n">
        <f aca="false">HR218</f>
        <v>0</v>
      </c>
      <c r="HS217" s="59" t="n">
        <f aca="false">HS218</f>
        <v>0</v>
      </c>
      <c r="HT217" s="59" t="n">
        <f aca="false">HT218</f>
        <v>0</v>
      </c>
      <c r="HU217" s="59" t="n">
        <f aca="false">HU218</f>
        <v>0</v>
      </c>
      <c r="HV217" s="59" t="n">
        <f aca="false">HV218</f>
        <v>0</v>
      </c>
      <c r="HW217" s="59" t="n">
        <f aca="false">HW218</f>
        <v>0</v>
      </c>
      <c r="HX217" s="59" t="n">
        <f aca="false">HX218</f>
        <v>0</v>
      </c>
      <c r="HY217" s="59" t="n">
        <f aca="false">HY218</f>
        <v>0</v>
      </c>
      <c r="HZ217" s="59" t="n">
        <f aca="false">HZ218</f>
        <v>0</v>
      </c>
      <c r="IA217" s="59" t="n">
        <f aca="false">IA218</f>
        <v>0</v>
      </c>
      <c r="IB217" s="59" t="n">
        <f aca="false">IB218</f>
        <v>0</v>
      </c>
      <c r="IC217" s="59" t="n">
        <f aca="false">IC218</f>
        <v>0</v>
      </c>
      <c r="ID217" s="59" t="n">
        <f aca="false">ID218</f>
        <v>0</v>
      </c>
      <c r="IE217" s="59" t="n">
        <f aca="false">IE218</f>
        <v>0</v>
      </c>
      <c r="IF217" s="59" t="n">
        <f aca="false">IF218</f>
        <v>0</v>
      </c>
      <c r="IG217" s="59" t="n">
        <f aca="false">IG218</f>
        <v>0</v>
      </c>
      <c r="IH217" s="59" t="n">
        <f aca="false">IH218</f>
        <v>0</v>
      </c>
      <c r="II217" s="59" t="n">
        <f aca="false">II218</f>
        <v>0</v>
      </c>
      <c r="IJ217" s="59" t="n">
        <f aca="false">IJ218</f>
        <v>0</v>
      </c>
      <c r="IK217" s="59" t="n">
        <f aca="false">IK218</f>
        <v>0</v>
      </c>
      <c r="IL217" s="59" t="n">
        <f aca="false">IL218</f>
        <v>0</v>
      </c>
      <c r="IM217" s="59" t="n">
        <f aca="false">IM218</f>
        <v>0</v>
      </c>
      <c r="IN217" s="59" t="n">
        <f aca="false">IN218</f>
        <v>0</v>
      </c>
    </row>
    <row r="218" s="53" customFormat="true" ht="156" hidden="false" customHeight="true" outlineLevel="0" collapsed="false">
      <c r="A218" s="196" t="s">
        <v>352</v>
      </c>
      <c r="B218" s="197" t="s">
        <v>353</v>
      </c>
      <c r="C218" s="198" t="n">
        <v>375639.83</v>
      </c>
      <c r="D218" s="57" t="n">
        <f aca="false">G218</f>
        <v>-228092.23</v>
      </c>
      <c r="E218" s="59" t="n">
        <f aca="false">C218+G218</f>
        <v>147547.6</v>
      </c>
      <c r="F218" s="199" t="n">
        <f aca="false">'НЕ БРАТЬ'!D224</f>
        <v>298893.2</v>
      </c>
      <c r="G218" s="58" t="n">
        <f aca="false">SUM(H218:IN218)</f>
        <v>-228092.23</v>
      </c>
      <c r="H218" s="59"/>
      <c r="I218" s="59" t="n">
        <v>-228092.23</v>
      </c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 t="n">
        <v>0</v>
      </c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172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</row>
    <row r="219" s="53" customFormat="true" ht="57" hidden="true" customHeight="false" outlineLevel="0" collapsed="false">
      <c r="A219" s="200" t="s">
        <v>468</v>
      </c>
      <c r="B219" s="201" t="s">
        <v>335</v>
      </c>
      <c r="C219" s="202" t="n">
        <f aca="false">C220</f>
        <v>0</v>
      </c>
      <c r="D219" s="59"/>
      <c r="E219" s="59"/>
      <c r="F219" s="199"/>
      <c r="G219" s="128"/>
      <c r="H219" s="59" t="n">
        <f aca="false">H220</f>
        <v>0</v>
      </c>
      <c r="I219" s="59" t="n">
        <f aca="false">I220</f>
        <v>0</v>
      </c>
      <c r="J219" s="59" t="n">
        <f aca="false">J220</f>
        <v>0</v>
      </c>
      <c r="K219" s="59" t="n">
        <f aca="false">K220</f>
        <v>0</v>
      </c>
      <c r="L219" s="59" t="n">
        <f aca="false">L220</f>
        <v>0</v>
      </c>
      <c r="M219" s="59" t="n">
        <f aca="false">M220</f>
        <v>0</v>
      </c>
      <c r="N219" s="59" t="n">
        <f aca="false">N220</f>
        <v>0</v>
      </c>
      <c r="O219" s="59" t="n">
        <f aca="false">O220</f>
        <v>0</v>
      </c>
      <c r="P219" s="59" t="n">
        <f aca="false">P220</f>
        <v>0</v>
      </c>
      <c r="Q219" s="59" t="n">
        <f aca="false">Q220</f>
        <v>0</v>
      </c>
      <c r="R219" s="59" t="n">
        <f aca="false">R220</f>
        <v>0</v>
      </c>
      <c r="S219" s="59" t="n">
        <f aca="false">S220</f>
        <v>0</v>
      </c>
      <c r="T219" s="59" t="n">
        <f aca="false">T220</f>
        <v>0</v>
      </c>
      <c r="U219" s="59" t="n">
        <f aca="false">U220</f>
        <v>0</v>
      </c>
      <c r="V219" s="59" t="n">
        <f aca="false">V220</f>
        <v>0</v>
      </c>
      <c r="W219" s="59" t="n">
        <f aca="false">W220</f>
        <v>0</v>
      </c>
      <c r="X219" s="59" t="n">
        <f aca="false">X220</f>
        <v>0</v>
      </c>
      <c r="Y219" s="59" t="n">
        <f aca="false">Y220</f>
        <v>0</v>
      </c>
      <c r="Z219" s="59" t="n">
        <f aca="false">Z220</f>
        <v>0</v>
      </c>
      <c r="AA219" s="59" t="n">
        <f aca="false">AA220</f>
        <v>0</v>
      </c>
      <c r="AB219" s="59" t="n">
        <f aca="false">AB220</f>
        <v>0</v>
      </c>
      <c r="AC219" s="59" t="n">
        <f aca="false">AC220</f>
        <v>0</v>
      </c>
      <c r="AD219" s="59"/>
      <c r="AE219" s="59"/>
      <c r="AF219" s="59"/>
      <c r="AG219" s="59"/>
      <c r="AH219" s="59"/>
      <c r="AI219" s="59"/>
      <c r="AJ219" s="59" t="n">
        <f aca="false">AJ220</f>
        <v>0</v>
      </c>
      <c r="AK219" s="59" t="n">
        <f aca="false">AK220</f>
        <v>0</v>
      </c>
      <c r="AL219" s="59" t="n">
        <f aca="false">AL220</f>
        <v>0</v>
      </c>
      <c r="AM219" s="59" t="n">
        <f aca="false">AM220</f>
        <v>0</v>
      </c>
      <c r="AN219" s="59" t="n">
        <f aca="false">AN220</f>
        <v>0</v>
      </c>
      <c r="AO219" s="59" t="n">
        <f aca="false">AO220</f>
        <v>0</v>
      </c>
      <c r="AP219" s="59" t="n">
        <f aca="false">AP220</f>
        <v>0</v>
      </c>
      <c r="AQ219" s="59" t="n">
        <f aca="false">AQ220</f>
        <v>0</v>
      </c>
      <c r="AR219" s="59" t="n">
        <f aca="false">AR220</f>
        <v>0</v>
      </c>
      <c r="AS219" s="59" t="n">
        <f aca="false">AS220</f>
        <v>0</v>
      </c>
      <c r="AT219" s="59" t="n">
        <f aca="false">AT220</f>
        <v>0</v>
      </c>
      <c r="AU219" s="59" t="n">
        <f aca="false">AU220</f>
        <v>0</v>
      </c>
      <c r="AV219" s="59" t="n">
        <f aca="false">AV220</f>
        <v>0</v>
      </c>
      <c r="AW219" s="59" t="n">
        <f aca="false">AW220</f>
        <v>0</v>
      </c>
      <c r="AX219" s="59" t="n">
        <f aca="false">AX220</f>
        <v>0</v>
      </c>
      <c r="AY219" s="59" t="n">
        <f aca="false">AY220</f>
        <v>0</v>
      </c>
      <c r="AZ219" s="172" t="n">
        <f aca="false">AZ220</f>
        <v>0</v>
      </c>
      <c r="BA219" s="59" t="n">
        <f aca="false">BA220</f>
        <v>0</v>
      </c>
      <c r="BB219" s="59" t="n">
        <f aca="false">BB220</f>
        <v>0</v>
      </c>
      <c r="BC219" s="59" t="n">
        <f aca="false">BC220</f>
        <v>0</v>
      </c>
      <c r="BD219" s="59" t="n">
        <f aca="false">BD220</f>
        <v>0</v>
      </c>
      <c r="BE219" s="59" t="n">
        <f aca="false">BE220</f>
        <v>0</v>
      </c>
      <c r="BF219" s="59" t="n">
        <f aca="false">BF220</f>
        <v>0</v>
      </c>
      <c r="BG219" s="59" t="n">
        <f aca="false">BG220</f>
        <v>0</v>
      </c>
      <c r="BH219" s="59" t="n">
        <f aca="false">BH220</f>
        <v>0</v>
      </c>
      <c r="BI219" s="59" t="n">
        <f aca="false">BI220</f>
        <v>0</v>
      </c>
      <c r="BJ219" s="59" t="n">
        <f aca="false">BJ220</f>
        <v>0</v>
      </c>
      <c r="BK219" s="59" t="n">
        <f aca="false">BK220</f>
        <v>0</v>
      </c>
      <c r="BL219" s="59" t="n">
        <f aca="false">BL220</f>
        <v>0</v>
      </c>
      <c r="BM219" s="59" t="n">
        <f aca="false">BM220</f>
        <v>0</v>
      </c>
      <c r="BN219" s="59" t="n">
        <f aca="false">BN220</f>
        <v>0</v>
      </c>
      <c r="BO219" s="59" t="n">
        <f aca="false">BO220</f>
        <v>0</v>
      </c>
      <c r="BP219" s="59" t="n">
        <f aca="false">BP220</f>
        <v>0</v>
      </c>
      <c r="BQ219" s="59" t="n">
        <f aca="false">BQ220</f>
        <v>0</v>
      </c>
      <c r="BS219" s="59"/>
      <c r="BT219" s="59"/>
      <c r="BU219" s="59" t="n">
        <f aca="false">BU220</f>
        <v>0</v>
      </c>
      <c r="BV219" s="59" t="n">
        <f aca="false">BV220</f>
        <v>0</v>
      </c>
      <c r="BW219" s="59" t="n">
        <f aca="false">BW220</f>
        <v>0</v>
      </c>
      <c r="BX219" s="59" t="n">
        <f aca="false">BX220</f>
        <v>0</v>
      </c>
      <c r="BY219" s="59" t="n">
        <f aca="false">BY220</f>
        <v>0</v>
      </c>
      <c r="BZ219" s="59" t="n">
        <f aca="false">BZ220</f>
        <v>0</v>
      </c>
      <c r="CA219" s="59" t="n">
        <f aca="false">CA220</f>
        <v>0</v>
      </c>
      <c r="CB219" s="59" t="n">
        <f aca="false">CB220</f>
        <v>0</v>
      </c>
      <c r="CC219" s="59" t="n">
        <f aca="false">CC220</f>
        <v>0</v>
      </c>
      <c r="CD219" s="59" t="n">
        <f aca="false">CD220</f>
        <v>0</v>
      </c>
      <c r="CE219" s="59" t="n">
        <f aca="false">CE220</f>
        <v>0</v>
      </c>
      <c r="CF219" s="59" t="n">
        <f aca="false">CF220</f>
        <v>0</v>
      </c>
      <c r="CG219" s="59" t="n">
        <f aca="false">CG220</f>
        <v>0</v>
      </c>
      <c r="CH219" s="59" t="n">
        <f aca="false">CH220</f>
        <v>0</v>
      </c>
      <c r="CI219" s="59" t="n">
        <f aca="false">CI220</f>
        <v>0</v>
      </c>
      <c r="CJ219" s="59" t="n">
        <f aca="false">CJ220</f>
        <v>0</v>
      </c>
      <c r="CK219" s="59" t="n">
        <f aca="false">CK220</f>
        <v>0</v>
      </c>
      <c r="CL219" s="59" t="n">
        <f aca="false">CL220</f>
        <v>0</v>
      </c>
      <c r="CM219" s="59" t="n">
        <f aca="false">CM220</f>
        <v>0</v>
      </c>
      <c r="CN219" s="59" t="n">
        <f aca="false">CN220</f>
        <v>0</v>
      </c>
      <c r="CO219" s="59" t="n">
        <f aca="false">CO220</f>
        <v>0</v>
      </c>
      <c r="CP219" s="59" t="n">
        <f aca="false">CP220</f>
        <v>0</v>
      </c>
      <c r="CQ219" s="59" t="n">
        <f aca="false">CQ220</f>
        <v>0</v>
      </c>
      <c r="CR219" s="59" t="n">
        <f aca="false">CR220</f>
        <v>0</v>
      </c>
      <c r="CS219" s="59" t="n">
        <f aca="false">CS220</f>
        <v>0</v>
      </c>
      <c r="CT219" s="59" t="n">
        <f aca="false">CT220</f>
        <v>0</v>
      </c>
      <c r="CU219" s="59" t="n">
        <f aca="false">CU220</f>
        <v>0</v>
      </c>
      <c r="CV219" s="59" t="n">
        <f aca="false">CV220</f>
        <v>0</v>
      </c>
      <c r="CW219" s="59" t="n">
        <f aca="false">CW220</f>
        <v>0</v>
      </c>
      <c r="CX219" s="59" t="n">
        <f aca="false">CX220</f>
        <v>0</v>
      </c>
      <c r="CY219" s="59" t="n">
        <f aca="false">CY220</f>
        <v>0</v>
      </c>
      <c r="CZ219" s="59" t="n">
        <f aca="false">CZ220</f>
        <v>0</v>
      </c>
      <c r="DA219" s="59" t="n">
        <f aca="false">DA220</f>
        <v>0</v>
      </c>
      <c r="DB219" s="59" t="n">
        <f aca="false">DB220</f>
        <v>0</v>
      </c>
      <c r="DC219" s="59" t="n">
        <f aca="false">DC220</f>
        <v>0</v>
      </c>
      <c r="DD219" s="59" t="n">
        <f aca="false">DD220</f>
        <v>0</v>
      </c>
      <c r="DE219" s="59" t="n">
        <f aca="false">DE220</f>
        <v>0</v>
      </c>
      <c r="DF219" s="59" t="n">
        <f aca="false">DF220</f>
        <v>0</v>
      </c>
      <c r="DG219" s="59" t="n">
        <f aca="false">DG220</f>
        <v>0</v>
      </c>
      <c r="DH219" s="59" t="n">
        <f aca="false">DH220</f>
        <v>0</v>
      </c>
      <c r="DI219" s="59" t="n">
        <f aca="false">DI220</f>
        <v>0</v>
      </c>
      <c r="DJ219" s="59" t="n">
        <f aca="false">DJ220</f>
        <v>0</v>
      </c>
      <c r="DK219" s="59" t="n">
        <f aca="false">DK220</f>
        <v>0</v>
      </c>
      <c r="DL219" s="59" t="n">
        <f aca="false">DL220</f>
        <v>0</v>
      </c>
      <c r="DM219" s="59" t="n">
        <f aca="false">DM220</f>
        <v>0</v>
      </c>
      <c r="DN219" s="59" t="n">
        <f aca="false">DN220</f>
        <v>0</v>
      </c>
      <c r="DO219" s="59" t="n">
        <f aca="false">DO220</f>
        <v>0</v>
      </c>
      <c r="DP219" s="59" t="n">
        <f aca="false">DP220</f>
        <v>0</v>
      </c>
      <c r="DQ219" s="59" t="n">
        <f aca="false">DQ220</f>
        <v>0</v>
      </c>
      <c r="DR219" s="59" t="n">
        <f aca="false">DR220</f>
        <v>0</v>
      </c>
      <c r="DS219" s="59" t="n">
        <f aca="false">DS220</f>
        <v>0</v>
      </c>
      <c r="DT219" s="59" t="n">
        <f aca="false">DT220</f>
        <v>0</v>
      </c>
      <c r="DU219" s="59" t="n">
        <f aca="false">DU220</f>
        <v>0</v>
      </c>
      <c r="DV219" s="59" t="n">
        <f aca="false">DV220</f>
        <v>0</v>
      </c>
      <c r="DW219" s="59" t="n">
        <f aca="false">DW220</f>
        <v>0</v>
      </c>
      <c r="DX219" s="59" t="n">
        <f aca="false">DX220</f>
        <v>0</v>
      </c>
      <c r="DY219" s="59" t="n">
        <f aca="false">DY220</f>
        <v>0</v>
      </c>
      <c r="DZ219" s="59" t="n">
        <f aca="false">DZ220</f>
        <v>0</v>
      </c>
      <c r="EA219" s="59" t="n">
        <f aca="false">EA220</f>
        <v>0</v>
      </c>
      <c r="EB219" s="59" t="n">
        <f aca="false">EB220</f>
        <v>0</v>
      </c>
      <c r="EC219" s="59" t="n">
        <f aca="false">EC220</f>
        <v>0</v>
      </c>
      <c r="ED219" s="59" t="n">
        <f aca="false">ED220</f>
        <v>0</v>
      </c>
      <c r="EE219" s="59" t="n">
        <f aca="false">EE220</f>
        <v>0</v>
      </c>
      <c r="EF219" s="59" t="n">
        <f aca="false">EF220</f>
        <v>0</v>
      </c>
      <c r="EG219" s="59" t="n">
        <f aca="false">EG220</f>
        <v>0</v>
      </c>
      <c r="EH219" s="59" t="n">
        <f aca="false">EH220</f>
        <v>0</v>
      </c>
      <c r="EI219" s="59" t="n">
        <f aca="false">EI220</f>
        <v>0</v>
      </c>
      <c r="EJ219" s="59" t="n">
        <f aca="false">EJ220</f>
        <v>0</v>
      </c>
      <c r="EK219" s="59" t="n">
        <f aca="false">EK220</f>
        <v>0</v>
      </c>
      <c r="EL219" s="59" t="n">
        <f aca="false">EL220</f>
        <v>0</v>
      </c>
      <c r="EM219" s="59" t="n">
        <f aca="false">EM220</f>
        <v>0</v>
      </c>
      <c r="EN219" s="59" t="n">
        <f aca="false">EN220</f>
        <v>0</v>
      </c>
      <c r="EO219" s="59" t="n">
        <f aca="false">EO220</f>
        <v>0</v>
      </c>
      <c r="EP219" s="59" t="n">
        <f aca="false">EP220</f>
        <v>0</v>
      </c>
      <c r="EQ219" s="59" t="n">
        <f aca="false">EQ220</f>
        <v>0</v>
      </c>
      <c r="ER219" s="59" t="n">
        <f aca="false">ER220</f>
        <v>0</v>
      </c>
      <c r="ES219" s="59" t="n">
        <f aca="false">ES220</f>
        <v>0</v>
      </c>
      <c r="ET219" s="59" t="n">
        <f aca="false">ET220</f>
        <v>0</v>
      </c>
      <c r="EU219" s="59" t="n">
        <f aca="false">EU220</f>
        <v>0</v>
      </c>
      <c r="EV219" s="59" t="n">
        <f aca="false">EV220</f>
        <v>0</v>
      </c>
      <c r="EW219" s="59" t="n">
        <f aca="false">EW220</f>
        <v>0</v>
      </c>
      <c r="EX219" s="59" t="n">
        <f aca="false">EX220</f>
        <v>0</v>
      </c>
      <c r="EY219" s="59" t="n">
        <f aca="false">EY220</f>
        <v>0</v>
      </c>
      <c r="EZ219" s="59" t="n">
        <f aca="false">EZ220</f>
        <v>0</v>
      </c>
      <c r="FA219" s="59" t="n">
        <f aca="false">FA220</f>
        <v>0</v>
      </c>
      <c r="FB219" s="59" t="n">
        <f aca="false">FB220</f>
        <v>0</v>
      </c>
      <c r="FC219" s="59" t="n">
        <f aca="false">FC220</f>
        <v>0</v>
      </c>
      <c r="FD219" s="59" t="n">
        <f aca="false">FD220</f>
        <v>0</v>
      </c>
      <c r="FE219" s="59" t="n">
        <f aca="false">FE220</f>
        <v>0</v>
      </c>
      <c r="FF219" s="59" t="n">
        <f aca="false">FF220</f>
        <v>0</v>
      </c>
      <c r="FG219" s="59" t="n">
        <f aca="false">FG220</f>
        <v>0</v>
      </c>
      <c r="FH219" s="59" t="n">
        <f aca="false">FH220</f>
        <v>0</v>
      </c>
      <c r="FI219" s="59" t="n">
        <f aca="false">FI220</f>
        <v>0</v>
      </c>
      <c r="FJ219" s="59" t="n">
        <f aca="false">FJ220</f>
        <v>0</v>
      </c>
      <c r="FK219" s="59" t="n">
        <f aca="false">FK220</f>
        <v>0</v>
      </c>
      <c r="FL219" s="59" t="n">
        <f aca="false">FL220</f>
        <v>0</v>
      </c>
      <c r="FM219" s="59" t="n">
        <f aca="false">FM220</f>
        <v>0</v>
      </c>
      <c r="FN219" s="59" t="n">
        <f aca="false">FN220</f>
        <v>0</v>
      </c>
      <c r="FO219" s="59" t="n">
        <f aca="false">FO220</f>
        <v>0</v>
      </c>
      <c r="FP219" s="59" t="n">
        <f aca="false">FP220</f>
        <v>0</v>
      </c>
      <c r="FQ219" s="59" t="n">
        <f aca="false">FQ220</f>
        <v>0</v>
      </c>
      <c r="FR219" s="59" t="n">
        <f aca="false">FR220</f>
        <v>0</v>
      </c>
      <c r="FS219" s="59" t="n">
        <f aca="false">FS220</f>
        <v>0</v>
      </c>
      <c r="FT219" s="59" t="n">
        <f aca="false">FT220</f>
        <v>0</v>
      </c>
      <c r="FU219" s="59" t="n">
        <f aca="false">FU220</f>
        <v>0</v>
      </c>
      <c r="FV219" s="59" t="n">
        <f aca="false">FV220</f>
        <v>0</v>
      </c>
      <c r="FW219" s="59" t="n">
        <f aca="false">FW220</f>
        <v>0</v>
      </c>
      <c r="FX219" s="59" t="n">
        <f aca="false">FX220</f>
        <v>0</v>
      </c>
      <c r="FY219" s="59" t="n">
        <f aca="false">FY220</f>
        <v>0</v>
      </c>
      <c r="FZ219" s="59" t="n">
        <f aca="false">FZ220</f>
        <v>0</v>
      </c>
      <c r="GA219" s="59" t="n">
        <f aca="false">GA220</f>
        <v>0</v>
      </c>
      <c r="GB219" s="59" t="n">
        <f aca="false">GB220</f>
        <v>0</v>
      </c>
      <c r="GC219" s="59" t="n">
        <f aca="false">GC220</f>
        <v>0</v>
      </c>
      <c r="GD219" s="59" t="n">
        <f aca="false">GD220</f>
        <v>0</v>
      </c>
      <c r="GE219" s="59" t="n">
        <f aca="false">GE220</f>
        <v>0</v>
      </c>
      <c r="GF219" s="59" t="n">
        <f aca="false">GF220</f>
        <v>0</v>
      </c>
      <c r="GG219" s="59" t="n">
        <f aca="false">GG220</f>
        <v>0</v>
      </c>
      <c r="GH219" s="59" t="n">
        <f aca="false">GH220</f>
        <v>0</v>
      </c>
      <c r="GI219" s="59" t="n">
        <f aca="false">GI220</f>
        <v>0</v>
      </c>
      <c r="GJ219" s="59" t="n">
        <f aca="false">GJ220</f>
        <v>0</v>
      </c>
      <c r="GK219" s="59" t="n">
        <f aca="false">GK220</f>
        <v>0</v>
      </c>
      <c r="GL219" s="59" t="n">
        <f aca="false">GL220</f>
        <v>0</v>
      </c>
      <c r="GM219" s="59" t="n">
        <f aca="false">GM220</f>
        <v>0</v>
      </c>
      <c r="GN219" s="59" t="n">
        <f aca="false">GN220</f>
        <v>0</v>
      </c>
      <c r="GO219" s="59" t="n">
        <f aca="false">GO220</f>
        <v>0</v>
      </c>
      <c r="GP219" s="59" t="n">
        <f aca="false">GP220</f>
        <v>0</v>
      </c>
      <c r="GQ219" s="59" t="n">
        <f aca="false">GQ220</f>
        <v>0</v>
      </c>
      <c r="GR219" s="59" t="n">
        <f aca="false">GR220</f>
        <v>0</v>
      </c>
      <c r="GS219" s="59" t="n">
        <f aca="false">GS220</f>
        <v>0</v>
      </c>
      <c r="GT219" s="59" t="n">
        <f aca="false">GT220</f>
        <v>0</v>
      </c>
      <c r="GU219" s="59" t="n">
        <f aca="false">GU220</f>
        <v>0</v>
      </c>
      <c r="GV219" s="59" t="n">
        <f aca="false">GV220</f>
        <v>0</v>
      </c>
      <c r="GW219" s="59" t="n">
        <f aca="false">GW220</f>
        <v>0</v>
      </c>
      <c r="GX219" s="59" t="n">
        <f aca="false">GX220</f>
        <v>0</v>
      </c>
      <c r="GY219" s="59" t="n">
        <f aca="false">GY220</f>
        <v>0</v>
      </c>
      <c r="GZ219" s="59" t="n">
        <f aca="false">GZ220</f>
        <v>0</v>
      </c>
      <c r="HA219" s="59" t="n">
        <f aca="false">HA220</f>
        <v>0</v>
      </c>
      <c r="HB219" s="59" t="n">
        <f aca="false">HB220</f>
        <v>0</v>
      </c>
      <c r="HC219" s="59" t="n">
        <f aca="false">HC220</f>
        <v>0</v>
      </c>
      <c r="HD219" s="59" t="n">
        <f aca="false">HD220</f>
        <v>0</v>
      </c>
      <c r="HE219" s="59" t="n">
        <f aca="false">HE220</f>
        <v>0</v>
      </c>
      <c r="HF219" s="59" t="n">
        <f aca="false">HF220</f>
        <v>0</v>
      </c>
      <c r="HG219" s="59" t="n">
        <f aca="false">HG220</f>
        <v>0</v>
      </c>
      <c r="HH219" s="59" t="n">
        <f aca="false">HH220</f>
        <v>0</v>
      </c>
      <c r="HI219" s="59" t="n">
        <f aca="false">HI220</f>
        <v>0</v>
      </c>
      <c r="HJ219" s="59" t="n">
        <f aca="false">HJ220</f>
        <v>0</v>
      </c>
      <c r="HK219" s="59" t="n">
        <f aca="false">HK220</f>
        <v>0</v>
      </c>
      <c r="HL219" s="59" t="n">
        <f aca="false">HL220</f>
        <v>0</v>
      </c>
      <c r="HM219" s="59" t="n">
        <f aca="false">HM220</f>
        <v>0</v>
      </c>
      <c r="HN219" s="59" t="n">
        <f aca="false">HN220</f>
        <v>0</v>
      </c>
      <c r="HO219" s="59" t="n">
        <f aca="false">HO220</f>
        <v>0</v>
      </c>
      <c r="HP219" s="59" t="n">
        <f aca="false">HP220</f>
        <v>0</v>
      </c>
      <c r="HQ219" s="59" t="n">
        <f aca="false">HQ220</f>
        <v>0</v>
      </c>
      <c r="HR219" s="59" t="n">
        <f aca="false">HR220</f>
        <v>0</v>
      </c>
      <c r="HS219" s="59" t="n">
        <f aca="false">HS220</f>
        <v>0</v>
      </c>
      <c r="HT219" s="59" t="n">
        <f aca="false">HT220</f>
        <v>0</v>
      </c>
      <c r="HU219" s="59" t="n">
        <f aca="false">HU220</f>
        <v>0</v>
      </c>
      <c r="HV219" s="59" t="n">
        <f aca="false">HV220</f>
        <v>0</v>
      </c>
      <c r="HW219" s="59" t="n">
        <f aca="false">HW220</f>
        <v>0</v>
      </c>
      <c r="HX219" s="59" t="n">
        <f aca="false">HX220</f>
        <v>0</v>
      </c>
      <c r="HY219" s="59" t="n">
        <f aca="false">HY220</f>
        <v>0</v>
      </c>
      <c r="HZ219" s="59" t="n">
        <f aca="false">HZ220</f>
        <v>0</v>
      </c>
      <c r="IA219" s="59" t="n">
        <f aca="false">IA220</f>
        <v>0</v>
      </c>
      <c r="IB219" s="59" t="n">
        <f aca="false">IB220</f>
        <v>0</v>
      </c>
      <c r="IC219" s="59" t="n">
        <f aca="false">IC220</f>
        <v>0</v>
      </c>
      <c r="ID219" s="59" t="n">
        <f aca="false">ID220</f>
        <v>0</v>
      </c>
      <c r="IE219" s="59" t="n">
        <f aca="false">IE220</f>
        <v>0</v>
      </c>
      <c r="IF219" s="59" t="n">
        <f aca="false">IF220</f>
        <v>0</v>
      </c>
      <c r="IG219" s="59" t="n">
        <f aca="false">IG220</f>
        <v>0</v>
      </c>
      <c r="IH219" s="59" t="n">
        <f aca="false">IH220</f>
        <v>0</v>
      </c>
      <c r="II219" s="59" t="n">
        <f aca="false">II220</f>
        <v>0</v>
      </c>
      <c r="IJ219" s="59" t="n">
        <f aca="false">IJ220</f>
        <v>0</v>
      </c>
      <c r="IK219" s="59" t="n">
        <f aca="false">IK220</f>
        <v>0</v>
      </c>
      <c r="IL219" s="59" t="n">
        <f aca="false">IL220</f>
        <v>0</v>
      </c>
      <c r="IM219" s="59" t="n">
        <f aca="false">IM220</f>
        <v>0</v>
      </c>
      <c r="IN219" s="59" t="n">
        <f aca="false">IN220</f>
        <v>0</v>
      </c>
    </row>
    <row r="220" s="53" customFormat="true" ht="75.75" hidden="true" customHeight="false" outlineLevel="0" collapsed="false">
      <c r="A220" s="203" t="s">
        <v>469</v>
      </c>
      <c r="B220" s="204" t="s">
        <v>470</v>
      </c>
      <c r="C220" s="59"/>
      <c r="D220" s="59"/>
      <c r="E220" s="59"/>
      <c r="F220" s="199"/>
      <c r="G220" s="128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172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</row>
    <row r="221" s="53" customFormat="true" ht="57" hidden="true" customHeight="false" outlineLevel="0" collapsed="false">
      <c r="A221" s="203" t="s">
        <v>471</v>
      </c>
      <c r="B221" s="204" t="s">
        <v>355</v>
      </c>
      <c r="C221" s="59" t="n">
        <f aca="false">C222</f>
        <v>0</v>
      </c>
      <c r="D221" s="59"/>
      <c r="E221" s="59"/>
      <c r="F221" s="199"/>
      <c r="G221" s="128"/>
      <c r="H221" s="59" t="n">
        <f aca="false">H222</f>
        <v>0</v>
      </c>
      <c r="I221" s="59" t="n">
        <f aca="false">I222</f>
        <v>0</v>
      </c>
      <c r="J221" s="59" t="n">
        <f aca="false">J222</f>
        <v>0</v>
      </c>
      <c r="K221" s="59" t="n">
        <f aca="false">K222</f>
        <v>0</v>
      </c>
      <c r="L221" s="59" t="n">
        <f aca="false">L222</f>
        <v>0</v>
      </c>
      <c r="M221" s="59" t="n">
        <f aca="false">M222</f>
        <v>0</v>
      </c>
      <c r="N221" s="59" t="n">
        <f aca="false">N222</f>
        <v>0</v>
      </c>
      <c r="O221" s="59" t="n">
        <f aca="false">O222</f>
        <v>0</v>
      </c>
      <c r="P221" s="59" t="n">
        <f aca="false">P222</f>
        <v>0</v>
      </c>
      <c r="Q221" s="59" t="n">
        <f aca="false">Q222</f>
        <v>0</v>
      </c>
      <c r="R221" s="59"/>
      <c r="S221" s="59" t="n">
        <f aca="false">S222</f>
        <v>0</v>
      </c>
      <c r="T221" s="59" t="n">
        <f aca="false">T222</f>
        <v>0</v>
      </c>
      <c r="U221" s="59" t="n">
        <f aca="false">U222</f>
        <v>0</v>
      </c>
      <c r="V221" s="59" t="n">
        <f aca="false">V222</f>
        <v>0</v>
      </c>
      <c r="W221" s="59" t="n">
        <f aca="false">W222</f>
        <v>0</v>
      </c>
      <c r="X221" s="59" t="n">
        <f aca="false">X222</f>
        <v>0</v>
      </c>
      <c r="Y221" s="59" t="n">
        <f aca="false">Y222</f>
        <v>0</v>
      </c>
      <c r="Z221" s="59" t="n">
        <f aca="false">Z222</f>
        <v>0</v>
      </c>
      <c r="AA221" s="59" t="n">
        <f aca="false">AA222</f>
        <v>0</v>
      </c>
      <c r="AB221" s="59" t="n">
        <f aca="false">AB222</f>
        <v>0</v>
      </c>
      <c r="AC221" s="59" t="n">
        <f aca="false">AC222</f>
        <v>0</v>
      </c>
      <c r="AD221" s="59"/>
      <c r="AE221" s="59"/>
      <c r="AF221" s="59"/>
      <c r="AG221" s="59"/>
      <c r="AH221" s="59"/>
      <c r="AI221" s="59"/>
      <c r="AJ221" s="59" t="n">
        <f aca="false">AJ222</f>
        <v>0</v>
      </c>
      <c r="AK221" s="59" t="n">
        <f aca="false">AK222</f>
        <v>0</v>
      </c>
      <c r="AL221" s="59" t="n">
        <f aca="false">AL222</f>
        <v>0</v>
      </c>
      <c r="AM221" s="59" t="n">
        <f aca="false">AM222</f>
        <v>0</v>
      </c>
      <c r="AN221" s="59" t="n">
        <f aca="false">AN222</f>
        <v>0</v>
      </c>
      <c r="AO221" s="59" t="n">
        <f aca="false">AO222</f>
        <v>0</v>
      </c>
      <c r="AP221" s="59" t="n">
        <f aca="false">AP222</f>
        <v>0</v>
      </c>
      <c r="AQ221" s="59" t="n">
        <f aca="false">AQ222</f>
        <v>0</v>
      </c>
      <c r="AR221" s="59" t="n">
        <f aca="false">AR222</f>
        <v>0</v>
      </c>
      <c r="AS221" s="59" t="n">
        <f aca="false">AS222</f>
        <v>0</v>
      </c>
      <c r="AT221" s="59" t="n">
        <f aca="false">AT222</f>
        <v>0</v>
      </c>
      <c r="AU221" s="59" t="n">
        <f aca="false">AU222</f>
        <v>0</v>
      </c>
      <c r="AV221" s="59" t="n">
        <f aca="false">AV222</f>
        <v>0</v>
      </c>
      <c r="AW221" s="59" t="n">
        <f aca="false">AW222</f>
        <v>0</v>
      </c>
      <c r="AX221" s="59" t="n">
        <f aca="false">AX222</f>
        <v>0</v>
      </c>
      <c r="AY221" s="59" t="n">
        <f aca="false">AY222</f>
        <v>0</v>
      </c>
      <c r="AZ221" s="172" t="n">
        <f aca="false">AZ222</f>
        <v>0</v>
      </c>
      <c r="BA221" s="59" t="n">
        <f aca="false">BA222</f>
        <v>0</v>
      </c>
      <c r="BB221" s="59" t="n">
        <f aca="false">BB222</f>
        <v>0</v>
      </c>
      <c r="BC221" s="59" t="n">
        <f aca="false">BC222</f>
        <v>0</v>
      </c>
      <c r="BD221" s="59" t="n">
        <f aca="false">BD222</f>
        <v>0</v>
      </c>
      <c r="BE221" s="59" t="n">
        <f aca="false">BE222</f>
        <v>0</v>
      </c>
      <c r="BF221" s="59" t="n">
        <f aca="false">BF222</f>
        <v>0</v>
      </c>
      <c r="BG221" s="59" t="n">
        <f aca="false">BG222</f>
        <v>0</v>
      </c>
      <c r="BH221" s="59" t="n">
        <f aca="false">BH222</f>
        <v>0</v>
      </c>
      <c r="BI221" s="59" t="n">
        <f aca="false">BI222</f>
        <v>0</v>
      </c>
      <c r="BJ221" s="59" t="n">
        <f aca="false">BJ222</f>
        <v>0</v>
      </c>
      <c r="BK221" s="59" t="n">
        <f aca="false">BK222</f>
        <v>0</v>
      </c>
      <c r="BL221" s="59" t="n">
        <f aca="false">BL222</f>
        <v>0</v>
      </c>
      <c r="BM221" s="59" t="n">
        <f aca="false">BM222</f>
        <v>0</v>
      </c>
      <c r="BN221" s="59" t="n">
        <f aca="false">BN222</f>
        <v>0</v>
      </c>
      <c r="BO221" s="59" t="n">
        <f aca="false">BO222</f>
        <v>0</v>
      </c>
      <c r="BP221" s="59" t="n">
        <f aca="false">BP222</f>
        <v>0</v>
      </c>
      <c r="BQ221" s="59" t="n">
        <f aca="false">BQ222</f>
        <v>0</v>
      </c>
      <c r="BS221" s="59"/>
      <c r="BT221" s="59"/>
      <c r="BU221" s="59" t="n">
        <f aca="false">BU222</f>
        <v>0</v>
      </c>
      <c r="BV221" s="59" t="n">
        <f aca="false">BV222</f>
        <v>0</v>
      </c>
      <c r="BW221" s="59" t="n">
        <f aca="false">BW222</f>
        <v>0</v>
      </c>
      <c r="BX221" s="59" t="n">
        <f aca="false">BX222</f>
        <v>0</v>
      </c>
      <c r="BY221" s="59" t="n">
        <f aca="false">BY222</f>
        <v>0</v>
      </c>
      <c r="BZ221" s="59" t="n">
        <f aca="false">BZ222</f>
        <v>0</v>
      </c>
      <c r="CA221" s="59" t="n">
        <f aca="false">CA222</f>
        <v>0</v>
      </c>
      <c r="CB221" s="59" t="n">
        <f aca="false">CB222</f>
        <v>0</v>
      </c>
      <c r="CC221" s="59" t="n">
        <f aca="false">CC222</f>
        <v>0</v>
      </c>
      <c r="CD221" s="59" t="n">
        <f aca="false">CD222</f>
        <v>0</v>
      </c>
      <c r="CE221" s="59" t="n">
        <f aca="false">CE222</f>
        <v>0</v>
      </c>
      <c r="CF221" s="59" t="n">
        <f aca="false">CF222</f>
        <v>0</v>
      </c>
      <c r="CG221" s="59" t="n">
        <f aca="false">CG222</f>
        <v>0</v>
      </c>
      <c r="CH221" s="59" t="n">
        <f aca="false">CH222</f>
        <v>0</v>
      </c>
      <c r="CI221" s="59" t="n">
        <f aca="false">CI222</f>
        <v>0</v>
      </c>
      <c r="CJ221" s="59" t="n">
        <f aca="false">CJ222</f>
        <v>0</v>
      </c>
      <c r="CK221" s="59" t="n">
        <f aca="false">CK222</f>
        <v>0</v>
      </c>
      <c r="CL221" s="59" t="n">
        <f aca="false">CL222</f>
        <v>0</v>
      </c>
      <c r="CM221" s="59" t="n">
        <f aca="false">CM222</f>
        <v>0</v>
      </c>
      <c r="CN221" s="59" t="n">
        <f aca="false">CN222</f>
        <v>0</v>
      </c>
      <c r="CO221" s="59" t="n">
        <f aca="false">CO222</f>
        <v>0</v>
      </c>
      <c r="CP221" s="59" t="n">
        <f aca="false">CP222</f>
        <v>0</v>
      </c>
      <c r="CQ221" s="59" t="n">
        <f aca="false">CQ222</f>
        <v>0</v>
      </c>
      <c r="CR221" s="59" t="n">
        <f aca="false">CR222</f>
        <v>0</v>
      </c>
      <c r="CS221" s="59" t="n">
        <f aca="false">CS222</f>
        <v>0</v>
      </c>
      <c r="CT221" s="59" t="n">
        <f aca="false">CT222</f>
        <v>0</v>
      </c>
      <c r="CU221" s="59" t="n">
        <f aca="false">CU222</f>
        <v>0</v>
      </c>
      <c r="CV221" s="59" t="n">
        <f aca="false">CV222</f>
        <v>0</v>
      </c>
      <c r="CW221" s="59" t="n">
        <f aca="false">CW222</f>
        <v>0</v>
      </c>
      <c r="CX221" s="59" t="n">
        <f aca="false">CX222</f>
        <v>0</v>
      </c>
      <c r="CY221" s="59" t="n">
        <f aca="false">CY222</f>
        <v>0</v>
      </c>
      <c r="CZ221" s="59" t="n">
        <f aca="false">CZ222</f>
        <v>0</v>
      </c>
      <c r="DA221" s="59" t="n">
        <f aca="false">DA222</f>
        <v>0</v>
      </c>
      <c r="DB221" s="59" t="n">
        <f aca="false">DB222</f>
        <v>0</v>
      </c>
      <c r="DC221" s="59" t="n">
        <f aca="false">DC222</f>
        <v>0</v>
      </c>
      <c r="DD221" s="59" t="n">
        <f aca="false">DD222</f>
        <v>0</v>
      </c>
      <c r="DE221" s="59" t="n">
        <f aca="false">DE222</f>
        <v>0</v>
      </c>
      <c r="DF221" s="59" t="n">
        <f aca="false">DF222</f>
        <v>0</v>
      </c>
      <c r="DG221" s="59" t="n">
        <f aca="false">DG222</f>
        <v>0</v>
      </c>
      <c r="DH221" s="59" t="n">
        <f aca="false">DH222</f>
        <v>0</v>
      </c>
      <c r="DI221" s="59" t="n">
        <f aca="false">DI222</f>
        <v>0</v>
      </c>
      <c r="DJ221" s="59" t="n">
        <f aca="false">DJ222</f>
        <v>0</v>
      </c>
      <c r="DK221" s="59" t="n">
        <f aca="false">DK222</f>
        <v>0</v>
      </c>
      <c r="DL221" s="59" t="n">
        <f aca="false">DL222</f>
        <v>0</v>
      </c>
      <c r="DM221" s="59" t="n">
        <f aca="false">DM222</f>
        <v>0</v>
      </c>
      <c r="DN221" s="59" t="n">
        <f aca="false">DN222</f>
        <v>0</v>
      </c>
      <c r="DO221" s="59" t="n">
        <f aca="false">DO222</f>
        <v>0</v>
      </c>
      <c r="DP221" s="59" t="n">
        <f aca="false">DP222</f>
        <v>0</v>
      </c>
      <c r="DQ221" s="59" t="n">
        <f aca="false">DQ222</f>
        <v>0</v>
      </c>
      <c r="DR221" s="59" t="n">
        <f aca="false">DR222</f>
        <v>0</v>
      </c>
      <c r="DS221" s="59" t="n">
        <f aca="false">DS222</f>
        <v>0</v>
      </c>
      <c r="DT221" s="59" t="n">
        <f aca="false">DT222</f>
        <v>0</v>
      </c>
      <c r="DU221" s="59" t="n">
        <f aca="false">DU222</f>
        <v>0</v>
      </c>
      <c r="DV221" s="59" t="n">
        <f aca="false">DV222</f>
        <v>0</v>
      </c>
      <c r="DW221" s="59" t="n">
        <f aca="false">DW222</f>
        <v>0</v>
      </c>
      <c r="DX221" s="59" t="n">
        <f aca="false">DX222</f>
        <v>0</v>
      </c>
      <c r="DY221" s="59" t="n">
        <f aca="false">DY222</f>
        <v>0</v>
      </c>
      <c r="DZ221" s="59" t="n">
        <f aca="false">DZ222</f>
        <v>0</v>
      </c>
      <c r="EA221" s="59" t="n">
        <f aca="false">EA222</f>
        <v>0</v>
      </c>
      <c r="EB221" s="59" t="n">
        <f aca="false">EB222</f>
        <v>0</v>
      </c>
      <c r="EC221" s="59" t="n">
        <f aca="false">EC222</f>
        <v>0</v>
      </c>
      <c r="ED221" s="59" t="n">
        <f aca="false">ED222</f>
        <v>0</v>
      </c>
      <c r="EE221" s="59" t="n">
        <f aca="false">EE222</f>
        <v>0</v>
      </c>
      <c r="EF221" s="59" t="n">
        <f aca="false">EF222</f>
        <v>0</v>
      </c>
      <c r="EG221" s="59" t="n">
        <f aca="false">EG222</f>
        <v>0</v>
      </c>
      <c r="EH221" s="59" t="n">
        <f aca="false">EH222</f>
        <v>0</v>
      </c>
      <c r="EI221" s="59" t="n">
        <f aca="false">EI222</f>
        <v>0</v>
      </c>
      <c r="EJ221" s="59" t="n">
        <f aca="false">EJ222</f>
        <v>0</v>
      </c>
      <c r="EK221" s="59" t="n">
        <f aca="false">EK222</f>
        <v>0</v>
      </c>
      <c r="EL221" s="59" t="n">
        <f aca="false">EL222</f>
        <v>0</v>
      </c>
      <c r="EM221" s="59" t="n">
        <f aca="false">EM222</f>
        <v>0</v>
      </c>
      <c r="EN221" s="59" t="n">
        <f aca="false">EN222</f>
        <v>0</v>
      </c>
      <c r="EO221" s="59" t="n">
        <f aca="false">EO222</f>
        <v>0</v>
      </c>
      <c r="EP221" s="59" t="n">
        <f aca="false">EP222</f>
        <v>0</v>
      </c>
      <c r="EQ221" s="59" t="n">
        <f aca="false">EQ222</f>
        <v>0</v>
      </c>
      <c r="ER221" s="59" t="n">
        <f aca="false">ER222</f>
        <v>0</v>
      </c>
      <c r="ES221" s="59" t="n">
        <f aca="false">ES222</f>
        <v>0</v>
      </c>
      <c r="ET221" s="59" t="n">
        <f aca="false">ET222</f>
        <v>0</v>
      </c>
      <c r="EU221" s="59" t="n">
        <f aca="false">EU222</f>
        <v>0</v>
      </c>
      <c r="EV221" s="59" t="n">
        <f aca="false">EV222</f>
        <v>0</v>
      </c>
      <c r="EW221" s="59" t="n">
        <f aca="false">EW222</f>
        <v>0</v>
      </c>
      <c r="EX221" s="59" t="n">
        <f aca="false">EX222</f>
        <v>0</v>
      </c>
      <c r="EY221" s="59" t="n">
        <f aca="false">EY222</f>
        <v>0</v>
      </c>
      <c r="EZ221" s="59" t="n">
        <f aca="false">EZ222</f>
        <v>0</v>
      </c>
      <c r="FA221" s="59" t="n">
        <f aca="false">FA222</f>
        <v>0</v>
      </c>
      <c r="FB221" s="59" t="n">
        <f aca="false">FB222</f>
        <v>0</v>
      </c>
      <c r="FC221" s="59" t="n">
        <f aca="false">FC222</f>
        <v>0</v>
      </c>
      <c r="FD221" s="59" t="n">
        <f aca="false">FD222</f>
        <v>0</v>
      </c>
      <c r="FE221" s="59" t="n">
        <f aca="false">FE222</f>
        <v>0</v>
      </c>
      <c r="FF221" s="59" t="n">
        <f aca="false">FF222</f>
        <v>0</v>
      </c>
      <c r="FG221" s="59" t="n">
        <f aca="false">FG222</f>
        <v>0</v>
      </c>
      <c r="FH221" s="59" t="n">
        <f aca="false">FH222</f>
        <v>0</v>
      </c>
      <c r="FI221" s="59" t="n">
        <f aca="false">FI222</f>
        <v>0</v>
      </c>
      <c r="FJ221" s="59" t="n">
        <f aca="false">FJ222</f>
        <v>0</v>
      </c>
      <c r="FK221" s="59" t="n">
        <f aca="false">FK222</f>
        <v>0</v>
      </c>
      <c r="FL221" s="59" t="n">
        <f aca="false">FL222</f>
        <v>0</v>
      </c>
      <c r="FM221" s="59" t="n">
        <f aca="false">FM222</f>
        <v>0</v>
      </c>
      <c r="FN221" s="59" t="n">
        <f aca="false">FN222</f>
        <v>0</v>
      </c>
      <c r="FO221" s="59" t="n">
        <f aca="false">FO222</f>
        <v>0</v>
      </c>
      <c r="FP221" s="59" t="n">
        <f aca="false">FP222</f>
        <v>0</v>
      </c>
      <c r="FQ221" s="59" t="n">
        <f aca="false">FQ222</f>
        <v>0</v>
      </c>
      <c r="FR221" s="59" t="n">
        <f aca="false">FR222</f>
        <v>0</v>
      </c>
      <c r="FS221" s="59" t="n">
        <f aca="false">FS222</f>
        <v>0</v>
      </c>
      <c r="FT221" s="59" t="n">
        <f aca="false">FT222</f>
        <v>0</v>
      </c>
      <c r="FU221" s="59" t="n">
        <f aca="false">FU222</f>
        <v>0</v>
      </c>
      <c r="FV221" s="59" t="n">
        <f aca="false">FV222</f>
        <v>0</v>
      </c>
      <c r="FW221" s="59" t="n">
        <f aca="false">FW222</f>
        <v>0</v>
      </c>
      <c r="FX221" s="59" t="n">
        <f aca="false">FX222</f>
        <v>0</v>
      </c>
      <c r="FY221" s="59" t="n">
        <f aca="false">FY222</f>
        <v>0</v>
      </c>
      <c r="FZ221" s="59" t="n">
        <f aca="false">FZ222</f>
        <v>0</v>
      </c>
      <c r="GA221" s="59" t="n">
        <f aca="false">GA222</f>
        <v>0</v>
      </c>
      <c r="GB221" s="59" t="n">
        <f aca="false">GB222</f>
        <v>0</v>
      </c>
      <c r="GC221" s="59" t="n">
        <f aca="false">GC222</f>
        <v>0</v>
      </c>
      <c r="GD221" s="59" t="n">
        <f aca="false">GD222</f>
        <v>0</v>
      </c>
      <c r="GE221" s="59" t="n">
        <f aca="false">GE222</f>
        <v>0</v>
      </c>
      <c r="GF221" s="59" t="n">
        <f aca="false">GF222</f>
        <v>0</v>
      </c>
      <c r="GG221" s="59" t="n">
        <f aca="false">GG222</f>
        <v>0</v>
      </c>
      <c r="GH221" s="59" t="n">
        <f aca="false">GH222</f>
        <v>0</v>
      </c>
      <c r="GI221" s="59" t="n">
        <f aca="false">GI222</f>
        <v>0</v>
      </c>
      <c r="GJ221" s="59" t="n">
        <f aca="false">GJ222</f>
        <v>0</v>
      </c>
      <c r="GK221" s="59" t="n">
        <f aca="false">GK222</f>
        <v>0</v>
      </c>
      <c r="GL221" s="59" t="n">
        <f aca="false">GL222</f>
        <v>0</v>
      </c>
      <c r="GM221" s="59" t="n">
        <f aca="false">GM222</f>
        <v>0</v>
      </c>
      <c r="GN221" s="59" t="n">
        <f aca="false">GN222</f>
        <v>0</v>
      </c>
      <c r="GO221" s="59" t="n">
        <f aca="false">GO222</f>
        <v>0</v>
      </c>
      <c r="GP221" s="59" t="n">
        <f aca="false">GP222</f>
        <v>0</v>
      </c>
      <c r="GQ221" s="59" t="n">
        <f aca="false">GQ222</f>
        <v>0</v>
      </c>
      <c r="GR221" s="59" t="n">
        <f aca="false">GR222</f>
        <v>0</v>
      </c>
      <c r="GS221" s="59" t="n">
        <f aca="false">GS222</f>
        <v>0</v>
      </c>
      <c r="GT221" s="59" t="n">
        <f aca="false">GT222</f>
        <v>0</v>
      </c>
      <c r="GU221" s="59" t="n">
        <f aca="false">GU222</f>
        <v>0</v>
      </c>
      <c r="GV221" s="59" t="n">
        <f aca="false">GV222</f>
        <v>0</v>
      </c>
      <c r="GW221" s="59" t="n">
        <f aca="false">GW222</f>
        <v>0</v>
      </c>
      <c r="GX221" s="59" t="n">
        <f aca="false">GX222</f>
        <v>0</v>
      </c>
      <c r="GY221" s="59" t="n">
        <f aca="false">GY222</f>
        <v>0</v>
      </c>
      <c r="GZ221" s="59" t="n">
        <f aca="false">GZ222</f>
        <v>0</v>
      </c>
      <c r="HA221" s="59" t="n">
        <f aca="false">HA222</f>
        <v>0</v>
      </c>
      <c r="HB221" s="59" t="n">
        <f aca="false">HB222</f>
        <v>0</v>
      </c>
      <c r="HC221" s="59" t="n">
        <f aca="false">HC222</f>
        <v>0</v>
      </c>
      <c r="HD221" s="59" t="n">
        <f aca="false">HD222</f>
        <v>0</v>
      </c>
      <c r="HE221" s="59" t="n">
        <f aca="false">HE222</f>
        <v>0</v>
      </c>
      <c r="HF221" s="59" t="n">
        <f aca="false">HF222</f>
        <v>0</v>
      </c>
      <c r="HG221" s="59" t="n">
        <f aca="false">HG222</f>
        <v>0</v>
      </c>
      <c r="HH221" s="59" t="n">
        <f aca="false">HH222</f>
        <v>0</v>
      </c>
      <c r="HI221" s="59" t="n">
        <f aca="false">HI222</f>
        <v>0</v>
      </c>
      <c r="HJ221" s="59" t="n">
        <f aca="false">HJ222</f>
        <v>0</v>
      </c>
      <c r="HK221" s="59" t="n">
        <f aca="false">HK222</f>
        <v>0</v>
      </c>
      <c r="HL221" s="59" t="n">
        <f aca="false">HL222</f>
        <v>0</v>
      </c>
      <c r="HM221" s="59" t="n">
        <f aca="false">HM222</f>
        <v>0</v>
      </c>
      <c r="HN221" s="59" t="n">
        <f aca="false">HN222</f>
        <v>0</v>
      </c>
      <c r="HO221" s="59" t="n">
        <f aca="false">HO222</f>
        <v>0</v>
      </c>
      <c r="HP221" s="59" t="n">
        <f aca="false">HP222</f>
        <v>0</v>
      </c>
      <c r="HQ221" s="59" t="n">
        <f aca="false">HQ222</f>
        <v>0</v>
      </c>
      <c r="HR221" s="59" t="n">
        <f aca="false">HR222</f>
        <v>0</v>
      </c>
      <c r="HS221" s="59" t="n">
        <f aca="false">HS222</f>
        <v>0</v>
      </c>
      <c r="HT221" s="59" t="n">
        <f aca="false">HT222</f>
        <v>0</v>
      </c>
      <c r="HU221" s="59" t="n">
        <f aca="false">HU222</f>
        <v>0</v>
      </c>
      <c r="HV221" s="59" t="n">
        <f aca="false">HV222</f>
        <v>0</v>
      </c>
      <c r="HW221" s="59" t="n">
        <f aca="false">HW222</f>
        <v>0</v>
      </c>
      <c r="HX221" s="59" t="n">
        <f aca="false">HX222</f>
        <v>0</v>
      </c>
      <c r="HY221" s="59" t="n">
        <f aca="false">HY222</f>
        <v>0</v>
      </c>
      <c r="HZ221" s="59" t="n">
        <f aca="false">HZ222</f>
        <v>0</v>
      </c>
      <c r="IA221" s="59" t="n">
        <f aca="false">IA222</f>
        <v>0</v>
      </c>
      <c r="IB221" s="59" t="n">
        <f aca="false">IB222</f>
        <v>0</v>
      </c>
      <c r="IC221" s="59" t="n">
        <f aca="false">IC222</f>
        <v>0</v>
      </c>
      <c r="ID221" s="59" t="n">
        <f aca="false">ID222</f>
        <v>0</v>
      </c>
      <c r="IE221" s="59" t="n">
        <f aca="false">IE222</f>
        <v>0</v>
      </c>
      <c r="IF221" s="59" t="n">
        <f aca="false">IF222</f>
        <v>0</v>
      </c>
      <c r="IG221" s="59" t="n">
        <f aca="false">IG222</f>
        <v>0</v>
      </c>
      <c r="IH221" s="59" t="n">
        <f aca="false">IH222</f>
        <v>0</v>
      </c>
      <c r="II221" s="59" t="n">
        <f aca="false">II222</f>
        <v>0</v>
      </c>
      <c r="IJ221" s="59" t="n">
        <f aca="false">IJ222</f>
        <v>0</v>
      </c>
      <c r="IK221" s="59" t="n">
        <f aca="false">IK222</f>
        <v>0</v>
      </c>
      <c r="IL221" s="59" t="n">
        <f aca="false">IL222</f>
        <v>0</v>
      </c>
      <c r="IM221" s="59" t="n">
        <f aca="false">IM222</f>
        <v>0</v>
      </c>
      <c r="IN221" s="59" t="n">
        <f aca="false">IN222</f>
        <v>0</v>
      </c>
    </row>
    <row r="222" s="53" customFormat="true" ht="57" hidden="true" customHeight="false" outlineLevel="0" collapsed="false">
      <c r="A222" s="203" t="s">
        <v>472</v>
      </c>
      <c r="B222" s="204" t="s">
        <v>357</v>
      </c>
      <c r="C222" s="59"/>
      <c r="D222" s="59"/>
      <c r="E222" s="59"/>
      <c r="F222" s="199"/>
      <c r="G222" s="128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172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  <c r="ED222" s="59"/>
      <c r="EE222" s="59"/>
      <c r="EF222" s="59"/>
      <c r="EG222" s="59"/>
      <c r="EH222" s="59"/>
      <c r="EI222" s="59"/>
      <c r="EJ222" s="59"/>
      <c r="EK222" s="59"/>
      <c r="EL222" s="59"/>
      <c r="EM222" s="59"/>
      <c r="EN222" s="59"/>
      <c r="EO222" s="59"/>
      <c r="EP222" s="59"/>
      <c r="EQ222" s="59"/>
      <c r="ER222" s="59"/>
      <c r="ES222" s="59"/>
      <c r="ET222" s="59"/>
      <c r="EU222" s="59"/>
      <c r="EV222" s="59"/>
      <c r="EW222" s="59"/>
      <c r="EX222" s="59"/>
      <c r="EY222" s="59"/>
      <c r="EZ222" s="59"/>
      <c r="FA222" s="59"/>
      <c r="FB222" s="59"/>
      <c r="FC222" s="59"/>
      <c r="FD222" s="59"/>
      <c r="FE222" s="59"/>
      <c r="FF222" s="59"/>
      <c r="FG222" s="59"/>
      <c r="FH222" s="59"/>
      <c r="FI222" s="59"/>
      <c r="FJ222" s="59"/>
      <c r="FK222" s="59"/>
      <c r="FL222" s="59"/>
      <c r="FM222" s="59"/>
      <c r="FN222" s="59"/>
      <c r="FO222" s="59"/>
      <c r="FP222" s="59"/>
      <c r="FQ222" s="59"/>
      <c r="FR222" s="59"/>
      <c r="FS222" s="59"/>
      <c r="FT222" s="59"/>
      <c r="FU222" s="59"/>
      <c r="FV222" s="59"/>
      <c r="FW222" s="59"/>
      <c r="FX222" s="59"/>
      <c r="FY222" s="59"/>
      <c r="FZ222" s="59"/>
      <c r="GA222" s="59"/>
      <c r="GB222" s="59"/>
      <c r="GC222" s="59"/>
      <c r="GD222" s="59"/>
      <c r="GE222" s="59"/>
      <c r="GF222" s="59"/>
      <c r="GG222" s="59"/>
      <c r="GH222" s="59"/>
      <c r="GI222" s="59"/>
      <c r="GJ222" s="59"/>
      <c r="GK222" s="59"/>
      <c r="GL222" s="59"/>
      <c r="GM222" s="59"/>
      <c r="GN222" s="59"/>
      <c r="GO222" s="59"/>
      <c r="GP222" s="59"/>
      <c r="GQ222" s="59"/>
      <c r="GR222" s="59"/>
      <c r="GS222" s="59"/>
      <c r="GT222" s="59"/>
      <c r="GU222" s="59"/>
      <c r="GV222" s="59"/>
      <c r="GW222" s="59"/>
      <c r="GX222" s="59"/>
      <c r="GY222" s="59"/>
      <c r="GZ222" s="59"/>
      <c r="HA222" s="59"/>
      <c r="HB222" s="59"/>
      <c r="HC222" s="59"/>
      <c r="HD222" s="59"/>
      <c r="HE222" s="59"/>
      <c r="HF222" s="59"/>
      <c r="HG222" s="59"/>
      <c r="HH222" s="59"/>
      <c r="HI222" s="59"/>
      <c r="HJ222" s="59"/>
      <c r="HK222" s="59"/>
      <c r="HL222" s="59"/>
      <c r="HM222" s="59"/>
      <c r="HN222" s="59"/>
      <c r="HO222" s="59"/>
      <c r="HP222" s="59"/>
      <c r="HQ222" s="59"/>
      <c r="HR222" s="59"/>
      <c r="HS222" s="59"/>
      <c r="HT222" s="59"/>
      <c r="HU222" s="59"/>
      <c r="HV222" s="59"/>
      <c r="HW222" s="59"/>
      <c r="HX222" s="59"/>
      <c r="HY222" s="59"/>
      <c r="HZ222" s="59"/>
      <c r="IA222" s="59"/>
      <c r="IB222" s="59"/>
      <c r="IC222" s="59"/>
      <c r="ID222" s="59"/>
      <c r="IE222" s="59"/>
      <c r="IF222" s="59"/>
      <c r="IG222" s="59"/>
      <c r="IH222" s="59"/>
      <c r="II222" s="59"/>
      <c r="IJ222" s="59"/>
      <c r="IK222" s="59"/>
      <c r="IL222" s="59"/>
      <c r="IM222" s="59"/>
      <c r="IN222" s="59"/>
    </row>
    <row r="223" s="53" customFormat="true" ht="113.25" hidden="true" customHeight="false" outlineLevel="0" collapsed="false">
      <c r="A223" s="205" t="s">
        <v>358</v>
      </c>
      <c r="B223" s="204" t="s">
        <v>359</v>
      </c>
      <c r="C223" s="59"/>
      <c r="D223" s="59"/>
      <c r="E223" s="59"/>
      <c r="F223" s="199"/>
      <c r="G223" s="128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172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  <c r="DU223" s="59"/>
      <c r="DV223" s="59"/>
      <c r="DW223" s="59"/>
      <c r="DX223" s="59"/>
      <c r="DY223" s="59"/>
      <c r="DZ223" s="59"/>
      <c r="EA223" s="59"/>
      <c r="EB223" s="59"/>
      <c r="EC223" s="59"/>
      <c r="ED223" s="59"/>
      <c r="EE223" s="59"/>
      <c r="EF223" s="59"/>
      <c r="EG223" s="59"/>
      <c r="EH223" s="59"/>
      <c r="EI223" s="59"/>
      <c r="EJ223" s="59"/>
      <c r="EK223" s="59"/>
      <c r="EL223" s="59"/>
      <c r="EM223" s="59"/>
      <c r="EN223" s="59"/>
      <c r="EO223" s="59"/>
      <c r="EP223" s="59"/>
      <c r="EQ223" s="59"/>
      <c r="ER223" s="59"/>
      <c r="ES223" s="59"/>
      <c r="ET223" s="59"/>
      <c r="EU223" s="59"/>
      <c r="EV223" s="59"/>
      <c r="EW223" s="59"/>
      <c r="EX223" s="59"/>
      <c r="EY223" s="59"/>
      <c r="EZ223" s="59"/>
      <c r="FA223" s="59"/>
      <c r="FB223" s="59"/>
      <c r="FC223" s="59"/>
      <c r="FD223" s="59"/>
      <c r="FE223" s="59"/>
      <c r="FF223" s="59"/>
      <c r="FG223" s="59"/>
      <c r="FH223" s="59"/>
      <c r="FI223" s="59"/>
      <c r="FJ223" s="59"/>
      <c r="FK223" s="59"/>
      <c r="FL223" s="59"/>
      <c r="FM223" s="59"/>
      <c r="FN223" s="59"/>
      <c r="FO223" s="59"/>
      <c r="FP223" s="59"/>
      <c r="FQ223" s="59"/>
      <c r="FR223" s="59"/>
      <c r="FS223" s="59"/>
      <c r="FT223" s="59"/>
      <c r="FU223" s="59"/>
      <c r="FV223" s="59"/>
      <c r="FW223" s="59"/>
      <c r="FX223" s="59"/>
      <c r="FY223" s="59"/>
      <c r="FZ223" s="59"/>
      <c r="GA223" s="59"/>
      <c r="GB223" s="59"/>
      <c r="GC223" s="59"/>
      <c r="GD223" s="59"/>
      <c r="GE223" s="59"/>
      <c r="GF223" s="59"/>
      <c r="GG223" s="59"/>
      <c r="GH223" s="59"/>
      <c r="GI223" s="59"/>
      <c r="GJ223" s="59"/>
      <c r="GK223" s="59"/>
      <c r="GL223" s="59"/>
      <c r="GM223" s="59"/>
      <c r="GN223" s="59"/>
      <c r="GO223" s="59"/>
      <c r="GP223" s="59"/>
      <c r="GQ223" s="59"/>
      <c r="GR223" s="59"/>
      <c r="GS223" s="59"/>
      <c r="GT223" s="59"/>
      <c r="GU223" s="59"/>
      <c r="GV223" s="59"/>
      <c r="GW223" s="59"/>
      <c r="GX223" s="59"/>
      <c r="GY223" s="59"/>
      <c r="GZ223" s="59"/>
      <c r="HA223" s="59"/>
      <c r="HB223" s="59"/>
      <c r="HC223" s="59"/>
      <c r="HD223" s="59"/>
      <c r="HE223" s="59"/>
      <c r="HF223" s="59"/>
      <c r="HG223" s="59"/>
      <c r="HH223" s="59"/>
      <c r="HI223" s="59"/>
      <c r="HJ223" s="59"/>
      <c r="HK223" s="59"/>
      <c r="HL223" s="59"/>
      <c r="HM223" s="59"/>
      <c r="HN223" s="59"/>
      <c r="HO223" s="59"/>
      <c r="HP223" s="59"/>
      <c r="HQ223" s="59"/>
      <c r="HR223" s="59"/>
      <c r="HS223" s="59"/>
      <c r="HT223" s="59"/>
      <c r="HU223" s="59"/>
      <c r="HV223" s="59"/>
      <c r="HW223" s="59"/>
      <c r="HX223" s="59"/>
      <c r="HY223" s="59"/>
      <c r="HZ223" s="59"/>
      <c r="IA223" s="59"/>
      <c r="IB223" s="59"/>
      <c r="IC223" s="59"/>
      <c r="ID223" s="59"/>
      <c r="IE223" s="59"/>
      <c r="IF223" s="59"/>
      <c r="IG223" s="59"/>
      <c r="IH223" s="59"/>
      <c r="II223" s="59"/>
      <c r="IJ223" s="59"/>
      <c r="IK223" s="59"/>
      <c r="IL223" s="59"/>
      <c r="IM223" s="59"/>
      <c r="IN223" s="59"/>
    </row>
    <row r="224" s="53" customFormat="true" ht="132" hidden="true" customHeight="false" outlineLevel="0" collapsed="false">
      <c r="A224" s="205" t="s">
        <v>360</v>
      </c>
      <c r="B224" s="204" t="s">
        <v>361</v>
      </c>
      <c r="C224" s="59"/>
      <c r="D224" s="59"/>
      <c r="E224" s="59"/>
      <c r="F224" s="199"/>
      <c r="G224" s="128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172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  <c r="EZ224" s="59"/>
      <c r="FA224" s="59"/>
      <c r="FB224" s="59"/>
      <c r="FC224" s="59"/>
      <c r="FD224" s="59"/>
      <c r="FE224" s="59"/>
      <c r="FF224" s="59"/>
      <c r="FG224" s="59"/>
      <c r="FH224" s="59"/>
      <c r="FI224" s="59"/>
      <c r="FJ224" s="59"/>
      <c r="FK224" s="59"/>
      <c r="FL224" s="59"/>
      <c r="FM224" s="59"/>
      <c r="FN224" s="59"/>
      <c r="FO224" s="59"/>
      <c r="FP224" s="59"/>
      <c r="FQ224" s="59"/>
      <c r="FR224" s="59"/>
      <c r="FS224" s="59"/>
      <c r="FT224" s="59"/>
      <c r="FU224" s="59"/>
      <c r="FV224" s="59"/>
      <c r="FW224" s="59"/>
      <c r="FX224" s="59"/>
      <c r="FY224" s="59"/>
      <c r="FZ224" s="59"/>
      <c r="GA224" s="59"/>
      <c r="GB224" s="59"/>
      <c r="GC224" s="59"/>
      <c r="GD224" s="59"/>
      <c r="GE224" s="59"/>
      <c r="GF224" s="59"/>
      <c r="GG224" s="59"/>
      <c r="GH224" s="59"/>
      <c r="GI224" s="59"/>
      <c r="GJ224" s="59"/>
      <c r="GK224" s="59"/>
      <c r="GL224" s="59"/>
      <c r="GM224" s="59"/>
      <c r="GN224" s="59"/>
      <c r="GO224" s="59"/>
      <c r="GP224" s="59"/>
      <c r="GQ224" s="59"/>
      <c r="GR224" s="59"/>
      <c r="GS224" s="59"/>
      <c r="GT224" s="59"/>
      <c r="GU224" s="59"/>
      <c r="GV224" s="59"/>
      <c r="GW224" s="59"/>
      <c r="GX224" s="59"/>
      <c r="GY224" s="59"/>
      <c r="GZ224" s="59"/>
      <c r="HA224" s="59"/>
      <c r="HB224" s="59"/>
      <c r="HC224" s="59"/>
      <c r="HD224" s="59"/>
      <c r="HE224" s="59"/>
      <c r="HF224" s="59"/>
      <c r="HG224" s="59"/>
      <c r="HH224" s="59"/>
      <c r="HI224" s="59"/>
      <c r="HJ224" s="59"/>
      <c r="HK224" s="59"/>
      <c r="HL224" s="59"/>
      <c r="HM224" s="59"/>
      <c r="HN224" s="59"/>
      <c r="HO224" s="59"/>
      <c r="HP224" s="59"/>
      <c r="HQ224" s="59"/>
      <c r="HR224" s="59"/>
      <c r="HS224" s="59"/>
      <c r="HT224" s="59"/>
      <c r="HU224" s="59"/>
      <c r="HV224" s="59"/>
      <c r="HW224" s="59"/>
      <c r="HX224" s="59"/>
      <c r="HY224" s="59"/>
      <c r="HZ224" s="59"/>
      <c r="IA224" s="59"/>
      <c r="IB224" s="59"/>
      <c r="IC224" s="59"/>
      <c r="ID224" s="59"/>
      <c r="IE224" s="59"/>
      <c r="IF224" s="59"/>
      <c r="IG224" s="59"/>
      <c r="IH224" s="59"/>
      <c r="II224" s="59"/>
      <c r="IJ224" s="59"/>
      <c r="IK224" s="59"/>
      <c r="IL224" s="59"/>
      <c r="IM224" s="59"/>
      <c r="IN224" s="59"/>
    </row>
    <row r="225" s="53" customFormat="true" ht="19.5" hidden="true" customHeight="false" outlineLevel="0" collapsed="false">
      <c r="A225" s="203" t="s">
        <v>362</v>
      </c>
      <c r="B225" s="132" t="s">
        <v>473</v>
      </c>
      <c r="C225" s="59"/>
      <c r="D225" s="59"/>
      <c r="E225" s="59" t="n">
        <f aca="false">C225+G225</f>
        <v>0</v>
      </c>
      <c r="F225" s="199" t="n">
        <f aca="false">'НЕ БРАТЬ'!D231</f>
        <v>0</v>
      </c>
      <c r="G225" s="128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172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59"/>
      <c r="FQ225" s="59"/>
      <c r="FR225" s="59"/>
      <c r="FS225" s="59"/>
      <c r="FT225" s="59"/>
      <c r="FU225" s="59"/>
      <c r="FV225" s="59"/>
      <c r="FW225" s="59"/>
      <c r="FX225" s="59"/>
      <c r="FY225" s="59"/>
      <c r="FZ225" s="59"/>
      <c r="GA225" s="59"/>
      <c r="GB225" s="59"/>
      <c r="GC225" s="59"/>
      <c r="GD225" s="59"/>
      <c r="GE225" s="59"/>
      <c r="GF225" s="59"/>
      <c r="GG225" s="59"/>
      <c r="GH225" s="59"/>
      <c r="GI225" s="59"/>
      <c r="GJ225" s="59"/>
      <c r="GK225" s="59"/>
      <c r="GL225" s="59"/>
      <c r="GM225" s="59"/>
      <c r="GN225" s="59"/>
      <c r="GO225" s="59"/>
      <c r="GP225" s="59"/>
      <c r="GQ225" s="59"/>
      <c r="GR225" s="59"/>
      <c r="GS225" s="59"/>
      <c r="GT225" s="59"/>
      <c r="GU225" s="59"/>
      <c r="GV225" s="59"/>
      <c r="GW225" s="59"/>
      <c r="GX225" s="59"/>
      <c r="GY225" s="59"/>
      <c r="GZ225" s="59"/>
      <c r="HA225" s="59"/>
      <c r="HB225" s="59"/>
      <c r="HC225" s="59"/>
      <c r="HD225" s="59"/>
      <c r="HE225" s="59"/>
      <c r="HF225" s="59"/>
      <c r="HG225" s="59"/>
      <c r="HH225" s="59"/>
      <c r="HI225" s="59"/>
      <c r="HJ225" s="59"/>
      <c r="HK225" s="59"/>
      <c r="HL225" s="59"/>
      <c r="HM225" s="59"/>
      <c r="HN225" s="59"/>
      <c r="HO225" s="59"/>
      <c r="HP225" s="59"/>
      <c r="HQ225" s="59"/>
      <c r="HR225" s="59"/>
      <c r="HS225" s="59"/>
      <c r="HT225" s="59"/>
      <c r="HU225" s="59"/>
      <c r="HV225" s="59"/>
      <c r="HW225" s="59"/>
      <c r="HX225" s="59"/>
      <c r="HY225" s="59"/>
      <c r="HZ225" s="59"/>
      <c r="IA225" s="59"/>
      <c r="IB225" s="59"/>
      <c r="IC225" s="59"/>
      <c r="ID225" s="59"/>
      <c r="IE225" s="59"/>
      <c r="IF225" s="59"/>
      <c r="IG225" s="59"/>
      <c r="IH225" s="59"/>
      <c r="II225" s="59"/>
      <c r="IJ225" s="59"/>
      <c r="IK225" s="59"/>
      <c r="IL225" s="59"/>
      <c r="IM225" s="59"/>
      <c r="IN225" s="59"/>
    </row>
    <row r="226" s="53" customFormat="true" ht="38.25" hidden="true" customHeight="false" outlineLevel="0" collapsed="false">
      <c r="A226" s="206" t="s">
        <v>364</v>
      </c>
      <c r="B226" s="204" t="s">
        <v>365</v>
      </c>
      <c r="C226" s="59"/>
      <c r="D226" s="59"/>
      <c r="E226" s="59"/>
      <c r="F226" s="199"/>
      <c r="G226" s="128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172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  <c r="ED226" s="59"/>
      <c r="EE226" s="59"/>
      <c r="EF226" s="59"/>
      <c r="EG226" s="59"/>
      <c r="EH226" s="59"/>
      <c r="EI226" s="59"/>
      <c r="EJ226" s="59"/>
      <c r="EK226" s="59"/>
      <c r="EL226" s="59"/>
      <c r="EM226" s="59"/>
      <c r="EN226" s="59"/>
      <c r="EO226" s="59"/>
      <c r="EP226" s="59"/>
      <c r="EQ226" s="59"/>
      <c r="ER226" s="59"/>
      <c r="ES226" s="59"/>
      <c r="ET226" s="59"/>
      <c r="EU226" s="59"/>
      <c r="EV226" s="59"/>
      <c r="EW226" s="59"/>
      <c r="EX226" s="59"/>
      <c r="EY226" s="59"/>
      <c r="EZ226" s="59"/>
      <c r="FA226" s="59"/>
      <c r="FB226" s="59"/>
      <c r="FC226" s="59"/>
      <c r="FD226" s="59"/>
      <c r="FE226" s="59"/>
      <c r="FF226" s="59"/>
      <c r="FG226" s="59"/>
      <c r="FH226" s="59"/>
      <c r="FI226" s="59"/>
      <c r="FJ226" s="59"/>
      <c r="FK226" s="59"/>
      <c r="FL226" s="59"/>
      <c r="FM226" s="59"/>
      <c r="FN226" s="59"/>
      <c r="FO226" s="59"/>
      <c r="FP226" s="59"/>
      <c r="FQ226" s="59"/>
      <c r="FR226" s="59"/>
      <c r="FS226" s="59"/>
      <c r="FT226" s="59"/>
      <c r="FU226" s="59"/>
      <c r="FV226" s="59"/>
      <c r="FW226" s="59"/>
      <c r="FX226" s="59"/>
      <c r="FY226" s="59"/>
      <c r="FZ226" s="59"/>
      <c r="GA226" s="59"/>
      <c r="GB226" s="59"/>
      <c r="GC226" s="59"/>
      <c r="GD226" s="59"/>
      <c r="GE226" s="59"/>
      <c r="GF226" s="59"/>
      <c r="GG226" s="59"/>
      <c r="GH226" s="59"/>
      <c r="GI226" s="59"/>
      <c r="GJ226" s="59"/>
      <c r="GK226" s="59"/>
      <c r="GL226" s="59"/>
      <c r="GM226" s="59"/>
      <c r="GN226" s="59"/>
      <c r="GO226" s="59"/>
      <c r="GP226" s="59"/>
      <c r="GQ226" s="59"/>
      <c r="GR226" s="59"/>
      <c r="GS226" s="59"/>
      <c r="GT226" s="59"/>
      <c r="GU226" s="59"/>
      <c r="GV226" s="59"/>
      <c r="GW226" s="59"/>
      <c r="GX226" s="59"/>
      <c r="GY226" s="59"/>
      <c r="GZ226" s="59"/>
      <c r="HA226" s="59"/>
      <c r="HB226" s="59"/>
      <c r="HC226" s="59"/>
      <c r="HD226" s="59"/>
      <c r="HE226" s="59"/>
      <c r="HF226" s="59"/>
      <c r="HG226" s="59"/>
      <c r="HH226" s="59"/>
      <c r="HI226" s="59"/>
      <c r="HJ226" s="59"/>
      <c r="HK226" s="59"/>
      <c r="HL226" s="59"/>
      <c r="HM226" s="59"/>
      <c r="HN226" s="59"/>
      <c r="HO226" s="59"/>
      <c r="HP226" s="59"/>
      <c r="HQ226" s="59"/>
      <c r="HR226" s="59"/>
      <c r="HS226" s="59"/>
      <c r="HT226" s="59"/>
      <c r="HU226" s="59"/>
      <c r="HV226" s="59"/>
      <c r="HW226" s="59"/>
      <c r="HX226" s="59"/>
      <c r="HY226" s="59"/>
      <c r="HZ226" s="59"/>
      <c r="IA226" s="59"/>
      <c r="IB226" s="59"/>
      <c r="IC226" s="59"/>
      <c r="ID226" s="59"/>
      <c r="IE226" s="59"/>
      <c r="IF226" s="59"/>
      <c r="IG226" s="59"/>
      <c r="IH226" s="59"/>
      <c r="II226" s="59"/>
      <c r="IJ226" s="59"/>
      <c r="IK226" s="59"/>
      <c r="IL226" s="59"/>
      <c r="IM226" s="59"/>
      <c r="IN226" s="59"/>
    </row>
    <row r="227" s="53" customFormat="true" ht="57" hidden="true" customHeight="false" outlineLevel="0" collapsed="false">
      <c r="A227" s="206" t="s">
        <v>366</v>
      </c>
      <c r="B227" s="207" t="s">
        <v>367</v>
      </c>
      <c r="C227" s="208"/>
      <c r="D227" s="208"/>
      <c r="E227" s="208"/>
      <c r="F227" s="209"/>
      <c r="G227" s="128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172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  <c r="IB227" s="59"/>
      <c r="IC227" s="59"/>
      <c r="ID227" s="59"/>
      <c r="IE227" s="59"/>
      <c r="IF227" s="59"/>
      <c r="IG227" s="59"/>
      <c r="IH227" s="59"/>
      <c r="II227" s="59"/>
      <c r="IJ227" s="59"/>
      <c r="IK227" s="59"/>
      <c r="IL227" s="59"/>
      <c r="IM227" s="59"/>
      <c r="IN227" s="59"/>
    </row>
    <row r="228" s="139" customFormat="true" ht="21" hidden="false" customHeight="true" outlineLevel="0" collapsed="false">
      <c r="A228" s="210" t="s">
        <v>368</v>
      </c>
      <c r="B228" s="210"/>
      <c r="C228" s="211" t="n">
        <f aca="false">(C208+C214)-C217+C225+C211</f>
        <v>111900</v>
      </c>
      <c r="D228" s="211" t="n">
        <f aca="false">(D208+D214)-D217+D225</f>
        <v>17951</v>
      </c>
      <c r="E228" s="212" t="n">
        <f aca="false">(E208+E214)-E217+E225+E211</f>
        <v>129851</v>
      </c>
      <c r="F228" s="213" t="n">
        <f aca="false">(F208+F214)-F217+F225+F211</f>
        <v>137057</v>
      </c>
      <c r="G228" s="214" t="n">
        <f aca="false">(G208+G214)-G217+G225</f>
        <v>17951</v>
      </c>
      <c r="H228" s="138" t="n">
        <f aca="false">H221+H223+H225+H208</f>
        <v>0</v>
      </c>
      <c r="I228" s="138" t="n">
        <f aca="false">I221+I223+I225+I208</f>
        <v>-16096.3</v>
      </c>
      <c r="J228" s="138" t="n">
        <f aca="false">J221+J223+J225+J208</f>
        <v>0</v>
      </c>
      <c r="K228" s="138" t="n">
        <f aca="false">K221+K223+K225+K208</f>
        <v>0</v>
      </c>
      <c r="L228" s="138" t="n">
        <f aca="false">L221+L223+L225+L208</f>
        <v>2810</v>
      </c>
      <c r="M228" s="138" t="n">
        <f aca="false">M221+M223+M225+M208</f>
        <v>0</v>
      </c>
      <c r="N228" s="138" t="n">
        <f aca="false">N221+N223+N225+N208</f>
        <v>0</v>
      </c>
      <c r="O228" s="138" t="n">
        <f aca="false">O221+O223+O225+O208</f>
        <v>0</v>
      </c>
      <c r="P228" s="138" t="n">
        <f aca="false">P221+P223+P225+P208</f>
        <v>0</v>
      </c>
      <c r="Q228" s="138" t="n">
        <f aca="false">Q221+Q223+Q225+Q208</f>
        <v>0</v>
      </c>
      <c r="R228" s="138" t="n">
        <f aca="false">R221+R223+R225+R208</f>
        <v>0</v>
      </c>
      <c r="S228" s="138" t="n">
        <f aca="false">S221+S223+S225+S208</f>
        <v>0</v>
      </c>
      <c r="T228" s="138" t="n">
        <f aca="false">T221+T223+T225+T208</f>
        <v>0</v>
      </c>
      <c r="U228" s="138" t="n">
        <f aca="false">U221+U223+U225+U208</f>
        <v>0</v>
      </c>
      <c r="V228" s="138" t="n">
        <f aca="false">V221+V223+V225+V208</f>
        <v>0</v>
      </c>
      <c r="W228" s="138" t="n">
        <f aca="false">W221+W223+W225+W208</f>
        <v>0</v>
      </c>
      <c r="X228" s="138" t="n">
        <f aca="false">X221+X223+X225+X208</f>
        <v>0</v>
      </c>
      <c r="Y228" s="138" t="n">
        <f aca="false">Y221+Y223+Y225+Y208</f>
        <v>0</v>
      </c>
      <c r="Z228" s="138" t="n">
        <f aca="false">Z221+Z223+Z225+Z208</f>
        <v>0</v>
      </c>
      <c r="AA228" s="138" t="n">
        <f aca="false">AA221+AA223+AA225+AA208</f>
        <v>0</v>
      </c>
      <c r="AB228" s="138" t="n">
        <f aca="false">AB221+AB223+AB225+AB208</f>
        <v>0</v>
      </c>
      <c r="AC228" s="138" t="n">
        <f aca="false">AC221+AC223+AC225+AC208</f>
        <v>0</v>
      </c>
      <c r="AD228" s="138"/>
      <c r="AE228" s="138"/>
      <c r="AF228" s="138"/>
      <c r="AG228" s="138"/>
      <c r="AH228" s="138"/>
      <c r="AI228" s="138"/>
      <c r="AJ228" s="138" t="n">
        <f aca="false">AJ221+AJ223+AJ225+AJ208</f>
        <v>0</v>
      </c>
      <c r="AK228" s="138" t="n">
        <f aca="false">AK221+AK223+AK225+AK208</f>
        <v>0</v>
      </c>
      <c r="AL228" s="138" t="n">
        <f aca="false">AL221+AL223+AL225+AL208</f>
        <v>0</v>
      </c>
      <c r="AM228" s="138" t="n">
        <f aca="false">AM221+AM223+AM225+AM208</f>
        <v>0</v>
      </c>
      <c r="AN228" s="138" t="n">
        <f aca="false">AN221+AN223+AN225+AN208</f>
        <v>0</v>
      </c>
      <c r="AO228" s="138" t="n">
        <f aca="false">AO221+AO223+AO225+AO208</f>
        <v>0</v>
      </c>
      <c r="AP228" s="138" t="n">
        <f aca="false">AP221+AP223+AP225+AP208</f>
        <v>0</v>
      </c>
      <c r="AQ228" s="138" t="n">
        <f aca="false">AQ221+AQ223+AQ225+AQ208</f>
        <v>0</v>
      </c>
      <c r="AR228" s="138" t="n">
        <f aca="false">AR221+AR223+AR225+AR208</f>
        <v>0</v>
      </c>
      <c r="AS228" s="138" t="n">
        <f aca="false">AS221+AS223+AS225+AS208</f>
        <v>0</v>
      </c>
      <c r="AT228" s="138" t="n">
        <f aca="false">AT221+AT223+AT225+AT208</f>
        <v>0</v>
      </c>
      <c r="AU228" s="138" t="n">
        <f aca="false">AU221+AU223+AU225+AU208</f>
        <v>0</v>
      </c>
      <c r="AV228" s="138" t="n">
        <f aca="false">AV221+AV223+AV225+AV208</f>
        <v>0</v>
      </c>
      <c r="AW228" s="138" t="n">
        <f aca="false">AW221+AW223+AW225+AW208</f>
        <v>0</v>
      </c>
      <c r="AX228" s="138" t="n">
        <f aca="false">AX221+AX223+AX225+AX208</f>
        <v>0</v>
      </c>
      <c r="AY228" s="138" t="n">
        <f aca="false">AY221+AY223+AY225+AY208</f>
        <v>0</v>
      </c>
      <c r="AZ228" s="215" t="n">
        <f aca="false">AZ221+AZ223+AZ225+AZ208</f>
        <v>0</v>
      </c>
      <c r="BA228" s="138" t="n">
        <f aca="false">BA221+BA223+BA225+BA208</f>
        <v>0</v>
      </c>
      <c r="BB228" s="138" t="n">
        <f aca="false">BB221+BB223+BB225+BB208</f>
        <v>0</v>
      </c>
      <c r="BC228" s="138" t="n">
        <f aca="false">BC221+BC223+BC225+BC208</f>
        <v>0</v>
      </c>
      <c r="BD228" s="138" t="n">
        <f aca="false">BD221+BD223+BD225+BD208</f>
        <v>0</v>
      </c>
      <c r="BE228" s="138" t="n">
        <f aca="false">BE221+BE223+BE225+BE208</f>
        <v>0</v>
      </c>
      <c r="BF228" s="138" t="n">
        <f aca="false">BF221+BF223+BF225+BF208</f>
        <v>0</v>
      </c>
      <c r="BG228" s="138" t="n">
        <f aca="false">BG221+BG223+BG225+BG208</f>
        <v>0</v>
      </c>
      <c r="BH228" s="138" t="n">
        <f aca="false">BH221+BH223+BH225+BH208</f>
        <v>0</v>
      </c>
      <c r="BI228" s="138" t="n">
        <f aca="false">BI221+BI223+BI225+BI208</f>
        <v>0</v>
      </c>
      <c r="BJ228" s="138" t="n">
        <f aca="false">BJ221+BJ223+BJ225+BJ208</f>
        <v>0</v>
      </c>
      <c r="BK228" s="138" t="n">
        <f aca="false">BK221+BK223+BK225+BK208</f>
        <v>0</v>
      </c>
      <c r="BL228" s="138" t="n">
        <f aca="false">BL221+BL223+BL225+BL208</f>
        <v>0</v>
      </c>
      <c r="BM228" s="138" t="n">
        <f aca="false">BM221+BM223+BM225+BM208</f>
        <v>0</v>
      </c>
      <c r="BN228" s="138" t="n">
        <f aca="false">BN221+BN223+BN225+BN208</f>
        <v>0</v>
      </c>
      <c r="BO228" s="138" t="n">
        <f aca="false">BO221+BO223+BO225+BO208</f>
        <v>0</v>
      </c>
      <c r="BP228" s="138" t="n">
        <f aca="false">BP221+BP223+BP225+BP208</f>
        <v>0</v>
      </c>
      <c r="BQ228" s="138" t="n">
        <f aca="false">BQ221+BQ223+BQ225+BQ208</f>
        <v>0</v>
      </c>
      <c r="BS228" s="138"/>
      <c r="BT228" s="138"/>
      <c r="BU228" s="138" t="n">
        <f aca="false">BU221+BU223+BU225+BU208</f>
        <v>0</v>
      </c>
      <c r="BV228" s="138" t="n">
        <f aca="false">BV221+BV223+BV225+BV208</f>
        <v>0</v>
      </c>
      <c r="BW228" s="138" t="n">
        <f aca="false">BW221+BW223+BW225+BW208</f>
        <v>0</v>
      </c>
      <c r="BX228" s="138" t="n">
        <f aca="false">BX221+BX223+BX225+BX208</f>
        <v>0</v>
      </c>
      <c r="BY228" s="138" t="n">
        <f aca="false">BY221+BY223+BY225+BY208</f>
        <v>0</v>
      </c>
      <c r="BZ228" s="138" t="n">
        <f aca="false">BZ221+BZ223+BZ225+BZ208</f>
        <v>0</v>
      </c>
      <c r="CA228" s="138" t="n">
        <f aca="false">CA221+CA223+CA225+CA208</f>
        <v>0</v>
      </c>
      <c r="CB228" s="138" t="n">
        <f aca="false">CB221+CB223+CB225+CB208</f>
        <v>0</v>
      </c>
      <c r="CC228" s="138" t="n">
        <f aca="false">CC221+CC223+CC225+CC208</f>
        <v>0</v>
      </c>
      <c r="CD228" s="138" t="n">
        <f aca="false">CD221+CD223+CD225+CD208</f>
        <v>0</v>
      </c>
      <c r="CE228" s="138" t="n">
        <f aca="false">CE221+CE223+CE225+CE208</f>
        <v>0</v>
      </c>
      <c r="CF228" s="138" t="n">
        <f aca="false">CF221+CF223+CF225+CF208</f>
        <v>0</v>
      </c>
      <c r="CG228" s="138" t="n">
        <f aca="false">CG221+CG223+CG225+CG208</f>
        <v>0</v>
      </c>
      <c r="CH228" s="138" t="n">
        <f aca="false">CH221+CH223+CH225+CH208</f>
        <v>0</v>
      </c>
      <c r="CI228" s="138" t="n">
        <f aca="false">CI221+CI223+CI225+CI208</f>
        <v>0</v>
      </c>
      <c r="CJ228" s="138" t="n">
        <f aca="false">CJ221+CJ223+CJ225+CJ208</f>
        <v>0</v>
      </c>
      <c r="CK228" s="138" t="n">
        <f aca="false">CK221+CK223+CK225+CK208</f>
        <v>0</v>
      </c>
      <c r="CL228" s="138" t="n">
        <f aca="false">CL221+CL223+CL225+CL208</f>
        <v>0</v>
      </c>
      <c r="CM228" s="138" t="n">
        <f aca="false">CM221+CM223+CM225+CM208</f>
        <v>0</v>
      </c>
      <c r="CN228" s="138" t="n">
        <f aca="false">CN221+CN223+CN225+CN208</f>
        <v>0</v>
      </c>
      <c r="CO228" s="138" t="n">
        <f aca="false">CO221+CO223+CO225+CO208</f>
        <v>0</v>
      </c>
      <c r="CP228" s="138" t="n">
        <f aca="false">CP221+CP223+CP225+CP208</f>
        <v>0</v>
      </c>
      <c r="CQ228" s="138" t="n">
        <f aca="false">CQ221+CQ223+CQ225+CQ208</f>
        <v>0</v>
      </c>
      <c r="CR228" s="138" t="n">
        <f aca="false">CR221+CR223+CR225+CR208</f>
        <v>0</v>
      </c>
      <c r="CS228" s="138" t="n">
        <f aca="false">CS221+CS223+CS225+CS208</f>
        <v>0</v>
      </c>
      <c r="CT228" s="138" t="n">
        <f aca="false">CT221+CT223+CT225+CT208</f>
        <v>0</v>
      </c>
      <c r="CU228" s="138" t="n">
        <f aca="false">CU221+CU223+CU225+CU208</f>
        <v>0</v>
      </c>
      <c r="CV228" s="138" t="n">
        <f aca="false">CV221+CV223+CV225+CV208</f>
        <v>0</v>
      </c>
      <c r="CW228" s="138" t="n">
        <f aca="false">CW221+CW223+CW225+CW208</f>
        <v>0</v>
      </c>
      <c r="CX228" s="138" t="n">
        <f aca="false">CX221+CX223+CX225+CX208</f>
        <v>0</v>
      </c>
      <c r="CY228" s="138" t="n">
        <f aca="false">CY221+CY223+CY225+CY208</f>
        <v>0</v>
      </c>
      <c r="CZ228" s="138" t="n">
        <f aca="false">CZ221+CZ223+CZ225+CZ208</f>
        <v>0</v>
      </c>
      <c r="DA228" s="138" t="n">
        <f aca="false">DA221+DA223+DA225+DA208</f>
        <v>0</v>
      </c>
      <c r="DB228" s="138" t="n">
        <f aca="false">DB221+DB223+DB225+DB208</f>
        <v>0</v>
      </c>
      <c r="DC228" s="138" t="n">
        <f aca="false">DC221+DC223+DC225+DC208</f>
        <v>0</v>
      </c>
      <c r="DD228" s="138" t="n">
        <f aca="false">DD221+DD223+DD225+DD208</f>
        <v>0</v>
      </c>
      <c r="DE228" s="138" t="n">
        <f aca="false">DE221+DE223+DE225+DE208</f>
        <v>0</v>
      </c>
      <c r="DF228" s="138" t="n">
        <f aca="false">DF221+DF223+DF225+DF208</f>
        <v>0</v>
      </c>
      <c r="DG228" s="138" t="n">
        <f aca="false">DG221+DG223+DG225+DG208</f>
        <v>0</v>
      </c>
      <c r="DH228" s="138" t="n">
        <f aca="false">DH221+DH223+DH225+DH208</f>
        <v>0</v>
      </c>
      <c r="DI228" s="138" t="n">
        <f aca="false">DI221+DI223+DI225+DI208</f>
        <v>0</v>
      </c>
      <c r="DJ228" s="138" t="n">
        <f aca="false">DJ221+DJ223+DJ225+DJ208</f>
        <v>0</v>
      </c>
      <c r="DK228" s="138" t="n">
        <f aca="false">DK221+DK223+DK225+DK208</f>
        <v>0</v>
      </c>
      <c r="DL228" s="138" t="n">
        <f aca="false">DL221+DL223+DL225+DL208</f>
        <v>0</v>
      </c>
      <c r="DM228" s="138" t="n">
        <f aca="false">DM221+DM223+DM225+DM208</f>
        <v>0</v>
      </c>
      <c r="DN228" s="138" t="n">
        <f aca="false">DN221+DN223+DN225+DN208</f>
        <v>0</v>
      </c>
      <c r="DO228" s="138" t="n">
        <f aca="false">DO221+DO223+DO225+DO208</f>
        <v>0</v>
      </c>
      <c r="DP228" s="138" t="n">
        <f aca="false">DP221+DP223+DP225+DP208</f>
        <v>0</v>
      </c>
      <c r="DQ228" s="138" t="n">
        <f aca="false">DQ221+DQ223+DQ225+DQ208</f>
        <v>0</v>
      </c>
      <c r="DR228" s="138" t="n">
        <f aca="false">DR221+DR223+DR225+DR208</f>
        <v>0</v>
      </c>
      <c r="DS228" s="138" t="n">
        <f aca="false">DS221+DS223+DS225+DS208</f>
        <v>0</v>
      </c>
      <c r="DT228" s="138" t="n">
        <f aca="false">DT221+DT223+DT225+DT208</f>
        <v>0</v>
      </c>
      <c r="DU228" s="138" t="n">
        <f aca="false">DU221+DU223+DU225+DU208</f>
        <v>0</v>
      </c>
      <c r="DV228" s="138" t="n">
        <f aca="false">DV221+DV223+DV225+DV208</f>
        <v>0</v>
      </c>
      <c r="DW228" s="138" t="n">
        <f aca="false">DW221+DW223+DW225+DW208</f>
        <v>0</v>
      </c>
      <c r="DX228" s="138" t="n">
        <f aca="false">DX221+DX223+DX225+DX208</f>
        <v>0</v>
      </c>
      <c r="DY228" s="138" t="n">
        <f aca="false">DY221+DY223+DY225+DY208</f>
        <v>0</v>
      </c>
      <c r="DZ228" s="138" t="n">
        <f aca="false">DZ221+DZ223+DZ225+DZ208</f>
        <v>0</v>
      </c>
      <c r="EA228" s="138" t="n">
        <f aca="false">EA221+EA223+EA225+EA208</f>
        <v>0</v>
      </c>
      <c r="EB228" s="138" t="n">
        <f aca="false">EB221+EB223+EB225+EB208</f>
        <v>0</v>
      </c>
      <c r="EC228" s="138" t="n">
        <f aca="false">EC221+EC223+EC225+EC208</f>
        <v>0</v>
      </c>
      <c r="ED228" s="138" t="n">
        <f aca="false">ED221+ED223+ED225+ED208</f>
        <v>0</v>
      </c>
      <c r="EE228" s="138" t="n">
        <f aca="false">EE221+EE223+EE225+EE208</f>
        <v>0</v>
      </c>
      <c r="EF228" s="138" t="n">
        <f aca="false">EF221+EF223+EF225+EF208</f>
        <v>0</v>
      </c>
      <c r="EG228" s="138" t="n">
        <f aca="false">EG221+EG223+EG225+EG208</f>
        <v>0</v>
      </c>
      <c r="EH228" s="138" t="n">
        <f aca="false">EH221+EH223+EH225+EH208</f>
        <v>0</v>
      </c>
      <c r="EI228" s="138" t="n">
        <f aca="false">EI221+EI223+EI225+EI208</f>
        <v>0</v>
      </c>
      <c r="EJ228" s="138" t="n">
        <f aca="false">EJ221+EJ223+EJ225+EJ208</f>
        <v>0</v>
      </c>
      <c r="EK228" s="138" t="n">
        <f aca="false">EK221+EK223+EK225+EK208</f>
        <v>0</v>
      </c>
      <c r="EL228" s="138" t="n">
        <f aca="false">EL221+EL223+EL225+EL208</f>
        <v>0</v>
      </c>
      <c r="EM228" s="138" t="n">
        <f aca="false">EM221+EM223+EM225+EM208</f>
        <v>0</v>
      </c>
      <c r="EN228" s="138" t="n">
        <f aca="false">EN221+EN223+EN225+EN208</f>
        <v>0</v>
      </c>
      <c r="EO228" s="138" t="n">
        <f aca="false">EO221+EO223+EO225+EO208</f>
        <v>0</v>
      </c>
      <c r="EP228" s="138" t="n">
        <f aca="false">EP221+EP223+EP225+EP208</f>
        <v>0</v>
      </c>
      <c r="EQ228" s="138" t="n">
        <f aca="false">EQ221+EQ223+EQ225+EQ208</f>
        <v>0</v>
      </c>
      <c r="ER228" s="138" t="n">
        <f aca="false">ER221+ER223+ER225+ER208</f>
        <v>0</v>
      </c>
      <c r="ES228" s="138" t="n">
        <f aca="false">ES221+ES223+ES225+ES208</f>
        <v>0</v>
      </c>
      <c r="ET228" s="138" t="n">
        <f aca="false">ET221+ET223+ET225+ET208</f>
        <v>0</v>
      </c>
      <c r="EU228" s="138" t="n">
        <f aca="false">EU221+EU223+EU225+EU208</f>
        <v>0</v>
      </c>
      <c r="EV228" s="138" t="n">
        <f aca="false">EV221+EV223+EV225+EV208</f>
        <v>0</v>
      </c>
      <c r="EW228" s="138" t="n">
        <f aca="false">EW221+EW223+EW225+EW208</f>
        <v>0</v>
      </c>
      <c r="EX228" s="138" t="n">
        <f aca="false">EX221+EX223+EX225+EX208</f>
        <v>0</v>
      </c>
      <c r="EY228" s="138" t="n">
        <f aca="false">EY221+EY223+EY225+EY208</f>
        <v>0</v>
      </c>
      <c r="EZ228" s="138" t="n">
        <f aca="false">EZ221+EZ223+EZ225+EZ208</f>
        <v>0</v>
      </c>
      <c r="FA228" s="138" t="n">
        <f aca="false">FA221+FA223+FA225+FA208</f>
        <v>0</v>
      </c>
      <c r="FB228" s="138" t="n">
        <f aca="false">FB221+FB223+FB225+FB208</f>
        <v>0</v>
      </c>
      <c r="FC228" s="138" t="n">
        <f aca="false">FC221+FC223+FC225+FC208</f>
        <v>0</v>
      </c>
      <c r="FD228" s="138" t="n">
        <f aca="false">FD221+FD223+FD225+FD208</f>
        <v>0</v>
      </c>
      <c r="FE228" s="138" t="n">
        <f aca="false">FE221+FE223+FE225+FE208</f>
        <v>0</v>
      </c>
      <c r="FF228" s="138" t="n">
        <f aca="false">FF221+FF223+FF225+FF208</f>
        <v>0</v>
      </c>
      <c r="FG228" s="138" t="n">
        <f aca="false">FG221+FG223+FG225+FG208</f>
        <v>0</v>
      </c>
      <c r="FH228" s="138" t="n">
        <f aca="false">FH221+FH223+FH225+FH208</f>
        <v>0</v>
      </c>
      <c r="FI228" s="138" t="n">
        <f aca="false">FI221+FI223+FI225+FI208</f>
        <v>0</v>
      </c>
      <c r="FJ228" s="138" t="n">
        <f aca="false">FJ221+FJ223+FJ225+FJ208</f>
        <v>0</v>
      </c>
      <c r="FK228" s="138" t="n">
        <f aca="false">FK221+FK223+FK225+FK208</f>
        <v>0</v>
      </c>
      <c r="FL228" s="138" t="n">
        <f aca="false">FL221+FL223+FL225+FL208</f>
        <v>0</v>
      </c>
      <c r="FM228" s="138" t="n">
        <f aca="false">FM221+FM223+FM225+FM208</f>
        <v>0</v>
      </c>
      <c r="FN228" s="138" t="n">
        <f aca="false">FN221+FN223+FN225+FN208</f>
        <v>0</v>
      </c>
      <c r="FO228" s="138" t="n">
        <f aca="false">FO221+FO223+FO225+FO208</f>
        <v>0</v>
      </c>
      <c r="FP228" s="138" t="n">
        <f aca="false">FP221+FP223+FP225+FP208</f>
        <v>0</v>
      </c>
      <c r="FQ228" s="138" t="n">
        <f aca="false">FQ221+FQ223+FQ225+FQ208</f>
        <v>0</v>
      </c>
      <c r="FR228" s="138" t="n">
        <f aca="false">FR221+FR223+FR225+FR208</f>
        <v>0</v>
      </c>
      <c r="FS228" s="138" t="n">
        <f aca="false">FS221+FS223+FS225+FS208</f>
        <v>0</v>
      </c>
      <c r="FT228" s="138" t="n">
        <f aca="false">FT221+FT223+FT225+FT208</f>
        <v>0</v>
      </c>
      <c r="FU228" s="138" t="n">
        <f aca="false">FU221+FU223+FU225+FU208</f>
        <v>0</v>
      </c>
      <c r="FV228" s="138" t="n">
        <f aca="false">FV221+FV223+FV225+FV208</f>
        <v>0</v>
      </c>
      <c r="FW228" s="138" t="n">
        <f aca="false">FW221+FW223+FW225+FW208</f>
        <v>0</v>
      </c>
      <c r="FX228" s="138" t="n">
        <f aca="false">FX221+FX223+FX225+FX208</f>
        <v>0</v>
      </c>
      <c r="FY228" s="138" t="n">
        <f aca="false">FY221+FY223+FY225+FY208</f>
        <v>0</v>
      </c>
      <c r="FZ228" s="138" t="n">
        <f aca="false">FZ221+FZ223+FZ225+FZ208</f>
        <v>0</v>
      </c>
      <c r="GA228" s="138" t="n">
        <f aca="false">GA221+GA223+GA225+GA208</f>
        <v>0</v>
      </c>
      <c r="GB228" s="138" t="n">
        <f aca="false">GB221+GB223+GB225+GB208</f>
        <v>0</v>
      </c>
      <c r="GC228" s="138" t="n">
        <f aca="false">GC221+GC223+GC225+GC208</f>
        <v>0</v>
      </c>
      <c r="GD228" s="138" t="n">
        <f aca="false">GD221+GD223+GD225+GD208</f>
        <v>0</v>
      </c>
      <c r="GE228" s="138" t="n">
        <f aca="false">GE221+GE223+GE225+GE208</f>
        <v>0</v>
      </c>
      <c r="GF228" s="138" t="n">
        <f aca="false">GF221+GF223+GF225+GF208</f>
        <v>0</v>
      </c>
      <c r="GG228" s="138" t="n">
        <f aca="false">GG221+GG223+GG225+GG208</f>
        <v>0</v>
      </c>
      <c r="GH228" s="138" t="n">
        <f aca="false">GH221+GH223+GH225+GH208</f>
        <v>0</v>
      </c>
      <c r="GI228" s="138" t="n">
        <f aca="false">GI221+GI223+GI225+GI208</f>
        <v>0</v>
      </c>
      <c r="GJ228" s="138" t="n">
        <f aca="false">GJ221+GJ223+GJ225+GJ208</f>
        <v>0</v>
      </c>
      <c r="GK228" s="138" t="n">
        <f aca="false">GK221+GK223+GK225+GK208</f>
        <v>0</v>
      </c>
      <c r="GL228" s="138" t="n">
        <f aca="false">GL221+GL223+GL225+GL208</f>
        <v>0</v>
      </c>
      <c r="GM228" s="138" t="n">
        <f aca="false">GM221+GM223+GM225+GM208</f>
        <v>0</v>
      </c>
      <c r="GN228" s="138" t="n">
        <f aca="false">GN221+GN223+GN225+GN208</f>
        <v>0</v>
      </c>
      <c r="GO228" s="138" t="n">
        <f aca="false">GO221+GO223+GO225+GO208</f>
        <v>0</v>
      </c>
      <c r="GP228" s="138" t="n">
        <f aca="false">GP221+GP223+GP225+GP208</f>
        <v>0</v>
      </c>
      <c r="GQ228" s="138" t="n">
        <f aca="false">GQ221+GQ223+GQ225+GQ208</f>
        <v>0</v>
      </c>
      <c r="GR228" s="138" t="n">
        <f aca="false">GR221+GR223+GR225+GR208</f>
        <v>0</v>
      </c>
      <c r="GS228" s="138" t="n">
        <f aca="false">GS221+GS223+GS225+GS208</f>
        <v>0</v>
      </c>
      <c r="GT228" s="138" t="n">
        <f aca="false">GT221+GT223+GT225+GT208</f>
        <v>0</v>
      </c>
      <c r="GU228" s="138" t="n">
        <f aca="false">GU221+GU223+GU225+GU208</f>
        <v>0</v>
      </c>
      <c r="GV228" s="138" t="n">
        <f aca="false">GV221+GV223+GV225+GV208</f>
        <v>0</v>
      </c>
      <c r="GW228" s="138" t="n">
        <f aca="false">GW221+GW223+GW225+GW208</f>
        <v>0</v>
      </c>
      <c r="GX228" s="138" t="n">
        <f aca="false">GX221+GX223+GX225+GX208</f>
        <v>0</v>
      </c>
      <c r="GY228" s="138" t="n">
        <f aca="false">GY221+GY223+GY225+GY208</f>
        <v>0</v>
      </c>
      <c r="GZ228" s="138" t="n">
        <f aca="false">GZ221+GZ223+GZ225+GZ208</f>
        <v>0</v>
      </c>
      <c r="HA228" s="138" t="n">
        <f aca="false">HA221+HA223+HA225+HA208</f>
        <v>0</v>
      </c>
      <c r="HB228" s="138" t="n">
        <f aca="false">HB221+HB223+HB225+HB208</f>
        <v>0</v>
      </c>
      <c r="HC228" s="138" t="n">
        <f aca="false">HC221+HC223+HC225+HC208</f>
        <v>0</v>
      </c>
      <c r="HD228" s="138" t="n">
        <f aca="false">HD221+HD223+HD225+HD208</f>
        <v>0</v>
      </c>
      <c r="HE228" s="138" t="n">
        <f aca="false">HE221+HE223+HE225+HE208</f>
        <v>0</v>
      </c>
      <c r="HF228" s="138" t="n">
        <f aca="false">HF221+HF223+HF225+HF208</f>
        <v>0</v>
      </c>
      <c r="HG228" s="138" t="n">
        <f aca="false">HG221+HG223+HG225+HG208</f>
        <v>0</v>
      </c>
      <c r="HH228" s="138" t="n">
        <f aca="false">HH221+HH223+HH225+HH208</f>
        <v>0</v>
      </c>
      <c r="HI228" s="138" t="n">
        <f aca="false">HI221+HI223+HI225+HI208</f>
        <v>0</v>
      </c>
      <c r="HJ228" s="138" t="n">
        <f aca="false">HJ221+HJ223+HJ225+HJ208</f>
        <v>0</v>
      </c>
      <c r="HK228" s="138" t="n">
        <f aca="false">HK221+HK223+HK225+HK208</f>
        <v>0</v>
      </c>
      <c r="HL228" s="138" t="n">
        <f aca="false">HL221+HL223+HL225+HL208</f>
        <v>0</v>
      </c>
      <c r="HM228" s="138" t="n">
        <f aca="false">HM221+HM223+HM225+HM208</f>
        <v>0</v>
      </c>
      <c r="HN228" s="138" t="n">
        <f aca="false">HN221+HN223+HN225+HN208</f>
        <v>0</v>
      </c>
      <c r="HO228" s="138" t="n">
        <f aca="false">HO221+HO223+HO225+HO208</f>
        <v>0</v>
      </c>
      <c r="HP228" s="138" t="n">
        <f aca="false">HP221+HP223+HP225+HP208</f>
        <v>0</v>
      </c>
      <c r="HQ228" s="138" t="n">
        <f aca="false">HQ221+HQ223+HQ225+HQ208</f>
        <v>0</v>
      </c>
      <c r="HR228" s="138" t="n">
        <f aca="false">HR221+HR223+HR225+HR208</f>
        <v>0</v>
      </c>
      <c r="HS228" s="138" t="n">
        <f aca="false">HS221+HS223+HS225+HS208</f>
        <v>0</v>
      </c>
      <c r="HT228" s="138" t="n">
        <f aca="false">HT221+HT223+HT225+HT208</f>
        <v>0</v>
      </c>
      <c r="HU228" s="138" t="n">
        <f aca="false">HU221+HU223+HU225+HU208</f>
        <v>0</v>
      </c>
      <c r="HV228" s="138" t="n">
        <f aca="false">HV221+HV223+HV225+HV208</f>
        <v>0</v>
      </c>
      <c r="HW228" s="138" t="n">
        <f aca="false">HW221+HW223+HW225+HW208</f>
        <v>0</v>
      </c>
      <c r="HX228" s="138" t="n">
        <f aca="false">HX221+HX223+HX225+HX208</f>
        <v>0</v>
      </c>
      <c r="HY228" s="138" t="n">
        <f aca="false">HY221+HY223+HY225+HY208</f>
        <v>0</v>
      </c>
      <c r="HZ228" s="138" t="n">
        <f aca="false">HZ221+HZ223+HZ225+HZ208</f>
        <v>0</v>
      </c>
      <c r="IA228" s="138" t="n">
        <f aca="false">IA221+IA223+IA225+IA208</f>
        <v>0</v>
      </c>
      <c r="IB228" s="138" t="n">
        <f aca="false">IB221+IB223+IB225+IB208</f>
        <v>0</v>
      </c>
      <c r="IC228" s="138" t="n">
        <f aca="false">IC221+IC223+IC225+IC208</f>
        <v>0</v>
      </c>
      <c r="ID228" s="138" t="n">
        <f aca="false">ID221+ID223+ID225+ID208</f>
        <v>0</v>
      </c>
      <c r="IE228" s="138" t="n">
        <f aca="false">IE221+IE223+IE225+IE208</f>
        <v>0</v>
      </c>
      <c r="IF228" s="138" t="n">
        <f aca="false">IF221+IF223+IF225+IF208</f>
        <v>0</v>
      </c>
      <c r="IG228" s="138" t="n">
        <f aca="false">IG221+IG223+IG225+IG208</f>
        <v>0</v>
      </c>
      <c r="IH228" s="138" t="n">
        <f aca="false">IH221+IH223+IH225+IH208</f>
        <v>0</v>
      </c>
      <c r="II228" s="138" t="n">
        <f aca="false">II221+II223+II225+II208</f>
        <v>0</v>
      </c>
      <c r="IJ228" s="138" t="n">
        <f aca="false">IJ221+IJ223+IJ225+IJ208</f>
        <v>0</v>
      </c>
      <c r="IK228" s="138" t="n">
        <f aca="false">IK221+IK223+IK225+IK208</f>
        <v>0</v>
      </c>
      <c r="IL228" s="138" t="n">
        <f aca="false">IL221+IL223+IL225+IL208</f>
        <v>0</v>
      </c>
      <c r="IM228" s="138" t="n">
        <f aca="false">IM221+IM223+IM225+IM208</f>
        <v>0</v>
      </c>
      <c r="IN228" s="138" t="n">
        <f aca="false">IN221+IN223+IN225+IN208</f>
        <v>0</v>
      </c>
    </row>
    <row r="229" s="53" customFormat="true" ht="18.75" hidden="false" customHeight="false" outlineLevel="0" collapsed="false">
      <c r="AZ229" s="144"/>
    </row>
    <row r="230" s="53" customFormat="true" ht="18.75" hidden="true" customHeight="false" outlineLevel="0" collapsed="false">
      <c r="B230" s="53" t="s">
        <v>369</v>
      </c>
      <c r="AZ230" s="144"/>
    </row>
    <row r="231" s="53" customFormat="true" ht="18.75" hidden="true" customHeight="false" outlineLevel="0" collapsed="false">
      <c r="B231" s="53" t="s">
        <v>370</v>
      </c>
      <c r="AZ231" s="144"/>
    </row>
    <row r="232" s="53" customFormat="true" ht="18.75" hidden="true" customHeight="false" outlineLevel="0" collapsed="false">
      <c r="A232" s="14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216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  <c r="EC232" s="141"/>
      <c r="ED232" s="141"/>
      <c r="EE232" s="141"/>
      <c r="EF232" s="141"/>
      <c r="EG232" s="141"/>
      <c r="EH232" s="141"/>
      <c r="EI232" s="141"/>
      <c r="EJ232" s="141"/>
      <c r="EK232" s="141"/>
      <c r="EL232" s="141"/>
      <c r="EM232" s="141"/>
      <c r="EN232" s="141"/>
      <c r="EO232" s="141"/>
      <c r="EP232" s="141"/>
      <c r="EQ232" s="141"/>
      <c r="ER232" s="141"/>
      <c r="ES232" s="141"/>
      <c r="ET232" s="141"/>
      <c r="EU232" s="141"/>
      <c r="EV232" s="141"/>
      <c r="EW232" s="141"/>
      <c r="EX232" s="141"/>
      <c r="EY232" s="141"/>
      <c r="EZ232" s="141"/>
      <c r="FA232" s="141"/>
      <c r="FB232" s="141"/>
      <c r="FC232" s="141"/>
      <c r="FD232" s="141"/>
      <c r="FE232" s="141"/>
      <c r="FF232" s="141"/>
      <c r="FG232" s="141"/>
      <c r="FH232" s="141"/>
      <c r="FI232" s="141"/>
      <c r="FJ232" s="141"/>
      <c r="FK232" s="141"/>
      <c r="FL232" s="141"/>
      <c r="FM232" s="141"/>
      <c r="FN232" s="141"/>
      <c r="FO232" s="141"/>
      <c r="FP232" s="141"/>
      <c r="FQ232" s="141"/>
      <c r="FR232" s="141"/>
      <c r="FS232" s="141"/>
      <c r="FT232" s="141"/>
      <c r="FU232" s="141"/>
      <c r="FV232" s="141"/>
      <c r="FW232" s="141"/>
      <c r="FX232" s="141"/>
      <c r="FY232" s="141"/>
      <c r="FZ232" s="141"/>
      <c r="GA232" s="141"/>
      <c r="GB232" s="141"/>
      <c r="GC232" s="141"/>
      <c r="GD232" s="141"/>
      <c r="GE232" s="141"/>
      <c r="GF232" s="141"/>
      <c r="GG232" s="141"/>
      <c r="GH232" s="141"/>
      <c r="GI232" s="141"/>
      <c r="GJ232" s="141"/>
      <c r="GK232" s="141"/>
      <c r="GL232" s="141"/>
      <c r="GM232" s="141"/>
      <c r="GN232" s="141"/>
      <c r="GO232" s="141"/>
      <c r="GP232" s="141"/>
      <c r="GQ232" s="141"/>
      <c r="GR232" s="141"/>
      <c r="GS232" s="141"/>
      <c r="GT232" s="141"/>
      <c r="GU232" s="141"/>
      <c r="GV232" s="141"/>
      <c r="GW232" s="141"/>
      <c r="GX232" s="141"/>
      <c r="GY232" s="141"/>
      <c r="GZ232" s="141"/>
      <c r="HA232" s="141"/>
      <c r="HB232" s="141"/>
      <c r="HC232" s="141"/>
      <c r="HD232" s="141"/>
      <c r="HE232" s="141"/>
      <c r="HF232" s="141"/>
      <c r="HG232" s="141"/>
      <c r="HH232" s="141"/>
      <c r="HI232" s="141"/>
      <c r="HJ232" s="141"/>
      <c r="HK232" s="141"/>
      <c r="HL232" s="141"/>
      <c r="HM232" s="141"/>
      <c r="HN232" s="141"/>
      <c r="HO232" s="141"/>
      <c r="HP232" s="141"/>
      <c r="HQ232" s="141"/>
      <c r="HR232" s="141"/>
      <c r="HS232" s="141"/>
      <c r="HT232" s="141"/>
      <c r="HU232" s="141"/>
      <c r="HV232" s="141"/>
      <c r="HW232" s="141"/>
      <c r="HX232" s="141"/>
      <c r="HY232" s="141"/>
      <c r="HZ232" s="141"/>
      <c r="IA232" s="141"/>
      <c r="IB232" s="141"/>
      <c r="IC232" s="141"/>
      <c r="ID232" s="141"/>
      <c r="IE232" s="141"/>
      <c r="IF232" s="141"/>
      <c r="IG232" s="141"/>
      <c r="IH232" s="141"/>
      <c r="II232" s="141"/>
      <c r="IJ232" s="141"/>
      <c r="IK232" s="141"/>
      <c r="IL232" s="141"/>
      <c r="IM232" s="141"/>
      <c r="IN232" s="141"/>
    </row>
    <row r="233" s="53" customFormat="true" ht="18.75" hidden="true" customHeight="false" outlineLevel="0" collapsed="false">
      <c r="A233" s="140"/>
      <c r="B233" s="142" t="s">
        <v>371</v>
      </c>
      <c r="C233" s="142"/>
      <c r="D233" s="142"/>
      <c r="E233" s="142"/>
      <c r="F233" s="142"/>
      <c r="G233" s="142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216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  <c r="EC233" s="141"/>
      <c r="ED233" s="141"/>
      <c r="EE233" s="141"/>
      <c r="EF233" s="141"/>
      <c r="EG233" s="141"/>
      <c r="EH233" s="141"/>
      <c r="EI233" s="141"/>
      <c r="EJ233" s="141"/>
      <c r="EK233" s="141"/>
      <c r="EL233" s="141"/>
      <c r="EM233" s="141"/>
      <c r="EN233" s="141"/>
      <c r="EO233" s="141"/>
      <c r="EP233" s="141"/>
      <c r="EQ233" s="141"/>
      <c r="ER233" s="141"/>
      <c r="ES233" s="141"/>
      <c r="ET233" s="141"/>
      <c r="EU233" s="141"/>
      <c r="EV233" s="141"/>
      <c r="EW233" s="141"/>
      <c r="EX233" s="141"/>
      <c r="EY233" s="141"/>
      <c r="EZ233" s="141"/>
      <c r="FA233" s="141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  <c r="IG233" s="141"/>
      <c r="IH233" s="141"/>
      <c r="II233" s="141"/>
      <c r="IJ233" s="141"/>
      <c r="IK233" s="141"/>
      <c r="IL233" s="141"/>
      <c r="IM233" s="141"/>
      <c r="IN233" s="141"/>
    </row>
    <row r="234" s="53" customFormat="true" ht="18.75" hidden="true" customHeight="false" outlineLevel="0" collapsed="false">
      <c r="C234" s="142"/>
      <c r="D234" s="142"/>
      <c r="E234" s="142"/>
      <c r="F234" s="142"/>
      <c r="G234" s="142"/>
      <c r="AZ234" s="144"/>
    </row>
    <row r="235" s="53" customFormat="true" ht="18.75" hidden="true" customHeight="false" outlineLevel="0" collapsed="false">
      <c r="B235" s="53" t="s">
        <v>372</v>
      </c>
      <c r="C235" s="142"/>
      <c r="D235" s="142"/>
      <c r="E235" s="142"/>
      <c r="F235" s="142"/>
      <c r="G235" s="142"/>
      <c r="AZ235" s="144"/>
    </row>
    <row r="236" s="53" customFormat="true" ht="18.75" hidden="true" customHeight="false" outlineLevel="0" collapsed="false">
      <c r="A236" s="140"/>
      <c r="B236" s="53" t="s">
        <v>373</v>
      </c>
      <c r="C236" s="142"/>
      <c r="D236" s="142"/>
      <c r="E236" s="142"/>
      <c r="F236" s="142"/>
      <c r="G236" s="142"/>
      <c r="AZ236" s="144"/>
    </row>
    <row r="237" s="53" customFormat="true" ht="18.75" hidden="false" customHeight="false" outlineLevel="0" collapsed="false">
      <c r="AZ237" s="144"/>
    </row>
    <row r="238" s="53" customFormat="true" ht="18.75" hidden="false" customHeight="false" outlineLevel="0" collapsed="false">
      <c r="C238" s="53" t="s">
        <v>17</v>
      </c>
      <c r="AZ238" s="144"/>
    </row>
    <row r="239" s="53" customFormat="true" ht="18.75" hidden="false" customHeight="false" outlineLevel="0" collapsed="false">
      <c r="AZ239" s="144"/>
    </row>
    <row r="240" s="53" customFormat="true" ht="18.75" hidden="false" customHeight="false" outlineLevel="0" collapsed="false">
      <c r="AZ240" s="144"/>
    </row>
    <row r="241" s="53" customFormat="true" ht="18.75" hidden="false" customHeight="false" outlineLevel="0" collapsed="false">
      <c r="AZ241" s="144"/>
    </row>
    <row r="242" s="53" customFormat="true" ht="18.75" hidden="false" customHeight="false" outlineLevel="0" collapsed="false">
      <c r="AZ242" s="144"/>
    </row>
    <row r="243" s="53" customFormat="true" ht="18.75" hidden="false" customHeight="false" outlineLevel="0" collapsed="false">
      <c r="AZ243" s="144"/>
    </row>
    <row r="244" s="53" customFormat="true" ht="18.75" hidden="false" customHeight="false" outlineLevel="0" collapsed="false">
      <c r="AZ244" s="144"/>
    </row>
    <row r="245" s="53" customFormat="true" ht="18.75" hidden="false" customHeight="false" outlineLevel="0" collapsed="false">
      <c r="AZ245" s="144"/>
    </row>
    <row r="246" s="53" customFormat="true" ht="18.75" hidden="false" customHeight="false" outlineLevel="0" collapsed="false">
      <c r="AZ246" s="144"/>
    </row>
    <row r="247" s="53" customFormat="true" ht="18.75" hidden="false" customHeight="false" outlineLevel="0" collapsed="false">
      <c r="AZ247" s="144"/>
    </row>
    <row r="248" s="53" customFormat="true" ht="18.75" hidden="false" customHeight="false" outlineLevel="0" collapsed="false">
      <c r="AZ248" s="144"/>
    </row>
    <row r="249" s="53" customFormat="true" ht="18.75" hidden="false" customHeight="false" outlineLevel="0" collapsed="false">
      <c r="AZ249" s="144"/>
    </row>
    <row r="250" s="53" customFormat="true" ht="18.75" hidden="false" customHeight="false" outlineLevel="0" collapsed="false">
      <c r="AZ250" s="144"/>
    </row>
    <row r="251" s="53" customFormat="true" ht="18.75" hidden="false" customHeight="false" outlineLevel="0" collapsed="false">
      <c r="AZ251" s="144"/>
    </row>
    <row r="252" s="53" customFormat="true" ht="18.75" hidden="false" customHeight="false" outlineLevel="0" collapsed="false">
      <c r="AZ252" s="144"/>
    </row>
    <row r="253" s="53" customFormat="true" ht="18.75" hidden="false" customHeight="false" outlineLevel="0" collapsed="false">
      <c r="AZ253" s="144"/>
    </row>
    <row r="254" s="53" customFormat="true" ht="18.75" hidden="false" customHeight="false" outlineLevel="0" collapsed="false">
      <c r="AZ254" s="144"/>
    </row>
    <row r="255" s="53" customFormat="true" ht="18.75" hidden="false" customHeight="false" outlineLevel="0" collapsed="false">
      <c r="AZ255" s="144"/>
    </row>
    <row r="256" s="53" customFormat="true" ht="18.75" hidden="false" customHeight="false" outlineLevel="0" collapsed="false">
      <c r="AZ256" s="144"/>
    </row>
    <row r="257" s="53" customFormat="true" ht="18.75" hidden="false" customHeight="false" outlineLevel="0" collapsed="false">
      <c r="AZ257" s="144"/>
    </row>
    <row r="258" s="53" customFormat="true" ht="18.75" hidden="false" customHeight="false" outlineLevel="0" collapsed="false">
      <c r="AZ258" s="144"/>
    </row>
    <row r="259" s="53" customFormat="true" ht="18.75" hidden="false" customHeight="false" outlineLevel="0" collapsed="false">
      <c r="AZ259" s="144"/>
    </row>
    <row r="260" s="53" customFormat="true" ht="18.75" hidden="false" customHeight="false" outlineLevel="0" collapsed="false">
      <c r="AZ260" s="144"/>
    </row>
    <row r="261" s="53" customFormat="true" ht="18.75" hidden="false" customHeight="false" outlineLevel="0" collapsed="false">
      <c r="AZ261" s="144"/>
    </row>
    <row r="262" s="53" customFormat="true" ht="18.75" hidden="false" customHeight="false" outlineLevel="0" collapsed="false">
      <c r="AZ262" s="144"/>
    </row>
    <row r="263" s="53" customFormat="true" ht="18.75" hidden="false" customHeight="false" outlineLevel="0" collapsed="false">
      <c r="AZ263" s="144"/>
    </row>
    <row r="264" s="53" customFormat="true" ht="18.75" hidden="false" customHeight="false" outlineLevel="0" collapsed="false">
      <c r="AZ264" s="144"/>
    </row>
    <row r="265" s="53" customFormat="true" ht="18.75" hidden="false" customHeight="false" outlineLevel="0" collapsed="false">
      <c r="AZ265" s="144"/>
    </row>
    <row r="266" s="53" customFormat="true" ht="18.75" hidden="false" customHeight="false" outlineLevel="0" collapsed="false">
      <c r="AZ266" s="144"/>
    </row>
    <row r="267" s="53" customFormat="true" ht="18.75" hidden="false" customHeight="false" outlineLevel="0" collapsed="false">
      <c r="AZ267" s="144"/>
    </row>
    <row r="268" s="53" customFormat="true" ht="18.75" hidden="false" customHeight="false" outlineLevel="0" collapsed="false">
      <c r="AZ268" s="144"/>
    </row>
    <row r="269" s="53" customFormat="true" ht="18.75" hidden="false" customHeight="false" outlineLevel="0" collapsed="false">
      <c r="AZ269" s="144"/>
    </row>
    <row r="270" s="53" customFormat="true" ht="18.75" hidden="false" customHeight="false" outlineLevel="0" collapsed="false">
      <c r="AZ270" s="144"/>
    </row>
    <row r="271" s="53" customFormat="true" ht="18.75" hidden="false" customHeight="false" outlineLevel="0" collapsed="false">
      <c r="AZ271" s="144"/>
    </row>
    <row r="272" s="53" customFormat="true" ht="18.75" hidden="false" customHeight="false" outlineLevel="0" collapsed="false">
      <c r="AZ272" s="144"/>
    </row>
    <row r="273" s="53" customFormat="true" ht="18.75" hidden="false" customHeight="false" outlineLevel="0" collapsed="false">
      <c r="AZ273" s="144"/>
    </row>
    <row r="274" s="53" customFormat="true" ht="18.75" hidden="false" customHeight="false" outlineLevel="0" collapsed="false">
      <c r="AZ274" s="144"/>
    </row>
    <row r="275" s="53" customFormat="true" ht="18.75" hidden="false" customHeight="false" outlineLevel="0" collapsed="false">
      <c r="AZ275" s="144"/>
    </row>
    <row r="276" s="53" customFormat="true" ht="18.75" hidden="false" customHeight="false" outlineLevel="0" collapsed="false">
      <c r="AZ276" s="144"/>
    </row>
    <row r="277" s="53" customFormat="true" ht="18.75" hidden="false" customHeight="false" outlineLevel="0" collapsed="false">
      <c r="AZ277" s="144"/>
    </row>
    <row r="278" s="53" customFormat="true" ht="18.75" hidden="false" customHeight="false" outlineLevel="0" collapsed="false">
      <c r="AZ278" s="144"/>
    </row>
    <row r="279" s="53" customFormat="true" ht="18.75" hidden="false" customHeight="false" outlineLevel="0" collapsed="false">
      <c r="AZ279" s="144"/>
    </row>
    <row r="280" s="53" customFormat="true" ht="18.75" hidden="false" customHeight="false" outlineLevel="0" collapsed="false">
      <c r="AZ280" s="144"/>
    </row>
    <row r="281" s="53" customFormat="true" ht="18.75" hidden="false" customHeight="false" outlineLevel="0" collapsed="false">
      <c r="AZ281" s="144"/>
    </row>
    <row r="282" s="53" customFormat="true" ht="18.75" hidden="false" customHeight="false" outlineLevel="0" collapsed="false">
      <c r="AZ282" s="144"/>
    </row>
    <row r="283" s="53" customFormat="true" ht="18.75" hidden="false" customHeight="false" outlineLevel="0" collapsed="false">
      <c r="AZ283" s="144"/>
    </row>
    <row r="284" s="53" customFormat="true" ht="18.75" hidden="false" customHeight="false" outlineLevel="0" collapsed="false">
      <c r="AZ284" s="144"/>
    </row>
    <row r="285" s="53" customFormat="true" ht="18.75" hidden="false" customHeight="false" outlineLevel="0" collapsed="false">
      <c r="AZ285" s="144"/>
    </row>
    <row r="286" s="53" customFormat="true" ht="18.75" hidden="false" customHeight="false" outlineLevel="0" collapsed="false">
      <c r="AZ286" s="144"/>
    </row>
    <row r="287" s="53" customFormat="true" ht="18.75" hidden="false" customHeight="false" outlineLevel="0" collapsed="false">
      <c r="AZ287" s="144"/>
    </row>
    <row r="288" s="53" customFormat="true" ht="18.75" hidden="false" customHeight="false" outlineLevel="0" collapsed="false">
      <c r="AZ288" s="144"/>
    </row>
    <row r="289" s="53" customFormat="true" ht="18.75" hidden="false" customHeight="false" outlineLevel="0" collapsed="false">
      <c r="AZ289" s="144"/>
    </row>
    <row r="290" s="53" customFormat="true" ht="18.75" hidden="false" customHeight="false" outlineLevel="0" collapsed="false">
      <c r="AZ290" s="144"/>
    </row>
    <row r="291" s="53" customFormat="true" ht="18.75" hidden="false" customHeight="false" outlineLevel="0" collapsed="false">
      <c r="AZ291" s="144"/>
    </row>
    <row r="292" s="53" customFormat="true" ht="18.75" hidden="false" customHeight="false" outlineLevel="0" collapsed="false">
      <c r="AZ292" s="144"/>
    </row>
    <row r="293" s="53" customFormat="true" ht="18.75" hidden="false" customHeight="false" outlineLevel="0" collapsed="false">
      <c r="AZ293" s="144"/>
    </row>
    <row r="294" s="53" customFormat="true" ht="18.75" hidden="false" customHeight="false" outlineLevel="0" collapsed="false">
      <c r="AZ294" s="144"/>
    </row>
    <row r="295" s="53" customFormat="true" ht="18.75" hidden="false" customHeight="false" outlineLevel="0" collapsed="false">
      <c r="AZ295" s="144"/>
    </row>
    <row r="296" s="53" customFormat="true" ht="18.75" hidden="false" customHeight="false" outlineLevel="0" collapsed="false">
      <c r="AZ296" s="144"/>
    </row>
    <row r="297" s="53" customFormat="true" ht="18.75" hidden="false" customHeight="false" outlineLevel="0" collapsed="false">
      <c r="AZ297" s="144"/>
    </row>
    <row r="298" s="53" customFormat="true" ht="18.75" hidden="false" customHeight="false" outlineLevel="0" collapsed="false">
      <c r="AZ298" s="144"/>
    </row>
    <row r="299" s="53" customFormat="true" ht="18.75" hidden="false" customHeight="false" outlineLevel="0" collapsed="false">
      <c r="AZ299" s="144"/>
    </row>
    <row r="300" s="53" customFormat="true" ht="18.75" hidden="false" customHeight="false" outlineLevel="0" collapsed="false">
      <c r="AZ300" s="144"/>
    </row>
    <row r="301" s="53" customFormat="true" ht="18.75" hidden="false" customHeight="false" outlineLevel="0" collapsed="false">
      <c r="AZ301" s="144"/>
    </row>
    <row r="302" s="53" customFormat="true" ht="18.75" hidden="false" customHeight="false" outlineLevel="0" collapsed="false">
      <c r="AZ302" s="144"/>
    </row>
    <row r="303" s="53" customFormat="true" ht="18.75" hidden="false" customHeight="false" outlineLevel="0" collapsed="false">
      <c r="AZ303" s="144"/>
    </row>
    <row r="304" s="53" customFormat="true" ht="18.75" hidden="false" customHeight="false" outlineLevel="0" collapsed="false">
      <c r="AZ304" s="144"/>
    </row>
    <row r="305" s="53" customFormat="true" ht="18.75" hidden="false" customHeight="false" outlineLevel="0" collapsed="false">
      <c r="AZ305" s="144"/>
    </row>
    <row r="306" s="53" customFormat="true" ht="18.75" hidden="false" customHeight="false" outlineLevel="0" collapsed="false">
      <c r="AZ306" s="144"/>
    </row>
    <row r="307" s="53" customFormat="true" ht="18.75" hidden="false" customHeight="false" outlineLevel="0" collapsed="false">
      <c r="AZ307" s="144"/>
    </row>
    <row r="308" s="53" customFormat="true" ht="18.75" hidden="false" customHeight="false" outlineLevel="0" collapsed="false">
      <c r="AZ308" s="144"/>
    </row>
    <row r="309" s="53" customFormat="true" ht="18.75" hidden="false" customHeight="false" outlineLevel="0" collapsed="false">
      <c r="AZ309" s="144"/>
    </row>
    <row r="310" s="53" customFormat="true" ht="18.75" hidden="false" customHeight="false" outlineLevel="0" collapsed="false">
      <c r="AZ310" s="144"/>
    </row>
    <row r="311" s="53" customFormat="true" ht="18.75" hidden="false" customHeight="false" outlineLevel="0" collapsed="false">
      <c r="AZ311" s="144"/>
    </row>
    <row r="312" s="53" customFormat="true" ht="18.75" hidden="false" customHeight="false" outlineLevel="0" collapsed="false">
      <c r="AZ312" s="144"/>
    </row>
    <row r="313" s="53" customFormat="true" ht="18.75" hidden="false" customHeight="false" outlineLevel="0" collapsed="false">
      <c r="AZ313" s="144"/>
    </row>
    <row r="314" s="53" customFormat="true" ht="18.75" hidden="false" customHeight="false" outlineLevel="0" collapsed="false">
      <c r="AZ314" s="144"/>
    </row>
    <row r="315" s="53" customFormat="true" ht="18.75" hidden="false" customHeight="false" outlineLevel="0" collapsed="false">
      <c r="AZ315" s="144"/>
    </row>
    <row r="316" s="53" customFormat="true" ht="18.75" hidden="false" customHeight="false" outlineLevel="0" collapsed="false">
      <c r="AZ316" s="144"/>
    </row>
    <row r="317" s="53" customFormat="true" ht="18.75" hidden="false" customHeight="false" outlineLevel="0" collapsed="false">
      <c r="AZ317" s="144"/>
    </row>
    <row r="318" s="53" customFormat="true" ht="18.75" hidden="false" customHeight="false" outlineLevel="0" collapsed="false">
      <c r="AZ318" s="144"/>
    </row>
    <row r="319" s="53" customFormat="true" ht="18.75" hidden="false" customHeight="false" outlineLevel="0" collapsed="false">
      <c r="AZ319" s="144"/>
    </row>
    <row r="320" s="53" customFormat="true" ht="18.75" hidden="false" customHeight="false" outlineLevel="0" collapsed="false">
      <c r="AZ320" s="144"/>
    </row>
    <row r="321" s="53" customFormat="true" ht="18.75" hidden="false" customHeight="false" outlineLevel="0" collapsed="false">
      <c r="AZ321" s="144"/>
    </row>
    <row r="322" s="53" customFormat="true" ht="18.75" hidden="false" customHeight="false" outlineLevel="0" collapsed="false">
      <c r="AZ322" s="144"/>
    </row>
    <row r="323" s="53" customFormat="true" ht="18.75" hidden="false" customHeight="false" outlineLevel="0" collapsed="false">
      <c r="AZ323" s="144"/>
    </row>
    <row r="324" s="53" customFormat="true" ht="18.75" hidden="false" customHeight="false" outlineLevel="0" collapsed="false">
      <c r="AZ324" s="144"/>
    </row>
    <row r="325" s="53" customFormat="true" ht="18.75" hidden="false" customHeight="false" outlineLevel="0" collapsed="false">
      <c r="AZ325" s="144"/>
    </row>
    <row r="326" s="53" customFormat="true" ht="18.75" hidden="false" customHeight="false" outlineLevel="0" collapsed="false">
      <c r="AZ326" s="144"/>
    </row>
    <row r="327" s="53" customFormat="true" ht="18.75" hidden="false" customHeight="false" outlineLevel="0" collapsed="false">
      <c r="AZ327" s="144"/>
    </row>
    <row r="328" s="53" customFormat="true" ht="18.75" hidden="false" customHeight="false" outlineLevel="0" collapsed="false">
      <c r="AZ328" s="144"/>
    </row>
    <row r="329" s="53" customFormat="true" ht="18.75" hidden="false" customHeight="false" outlineLevel="0" collapsed="false">
      <c r="AZ329" s="144"/>
    </row>
    <row r="330" s="53" customFormat="true" ht="18.75" hidden="false" customHeight="false" outlineLevel="0" collapsed="false">
      <c r="AZ330" s="144"/>
    </row>
    <row r="331" s="53" customFormat="true" ht="18.75" hidden="false" customHeight="false" outlineLevel="0" collapsed="false">
      <c r="AZ331" s="144"/>
    </row>
    <row r="332" s="53" customFormat="true" ht="18.75" hidden="false" customHeight="false" outlineLevel="0" collapsed="false">
      <c r="AZ332" s="144"/>
    </row>
    <row r="333" s="53" customFormat="true" ht="18.75" hidden="false" customHeight="false" outlineLevel="0" collapsed="false">
      <c r="AZ333" s="144"/>
    </row>
    <row r="334" s="53" customFormat="true" ht="18.75" hidden="false" customHeight="false" outlineLevel="0" collapsed="false">
      <c r="AZ334" s="144"/>
    </row>
    <row r="335" s="53" customFormat="true" ht="18.75" hidden="false" customHeight="false" outlineLevel="0" collapsed="false">
      <c r="AZ335" s="144"/>
    </row>
    <row r="336" s="53" customFormat="true" ht="18.75" hidden="false" customHeight="false" outlineLevel="0" collapsed="false">
      <c r="AZ336" s="144"/>
    </row>
    <row r="337" s="53" customFormat="true" ht="18.75" hidden="false" customHeight="false" outlineLevel="0" collapsed="false">
      <c r="AZ337" s="144"/>
    </row>
    <row r="338" s="53" customFormat="true" ht="18.75" hidden="false" customHeight="false" outlineLevel="0" collapsed="false">
      <c r="AZ338" s="144"/>
    </row>
    <row r="339" s="53" customFormat="true" ht="18.75" hidden="false" customHeight="false" outlineLevel="0" collapsed="false">
      <c r="AZ339" s="144"/>
    </row>
    <row r="340" s="53" customFormat="true" ht="18.75" hidden="false" customHeight="false" outlineLevel="0" collapsed="false">
      <c r="AZ340" s="144"/>
    </row>
    <row r="341" s="53" customFormat="true" ht="18.75" hidden="false" customHeight="false" outlineLevel="0" collapsed="false">
      <c r="AZ341" s="144"/>
    </row>
    <row r="342" s="53" customFormat="true" ht="18.75" hidden="false" customHeight="false" outlineLevel="0" collapsed="false">
      <c r="AZ342" s="144"/>
    </row>
    <row r="343" s="53" customFormat="true" ht="18.75" hidden="false" customHeight="false" outlineLevel="0" collapsed="false">
      <c r="AZ343" s="144"/>
    </row>
    <row r="344" s="53" customFormat="true" ht="18.75" hidden="false" customHeight="false" outlineLevel="0" collapsed="false">
      <c r="AZ344" s="144"/>
    </row>
    <row r="345" s="53" customFormat="true" ht="18.75" hidden="false" customHeight="false" outlineLevel="0" collapsed="false">
      <c r="AZ345" s="144"/>
    </row>
    <row r="346" s="53" customFormat="true" ht="18.75" hidden="false" customHeight="false" outlineLevel="0" collapsed="false">
      <c r="AZ346" s="144"/>
    </row>
    <row r="347" s="53" customFormat="true" ht="18.75" hidden="false" customHeight="false" outlineLevel="0" collapsed="false">
      <c r="AZ347" s="144"/>
    </row>
    <row r="348" s="53" customFormat="true" ht="18.75" hidden="false" customHeight="false" outlineLevel="0" collapsed="false">
      <c r="AZ348" s="144"/>
    </row>
    <row r="349" s="53" customFormat="true" ht="18.75" hidden="false" customHeight="false" outlineLevel="0" collapsed="false">
      <c r="AZ349" s="144"/>
    </row>
    <row r="350" s="53" customFormat="true" ht="18.75" hidden="false" customHeight="false" outlineLevel="0" collapsed="false">
      <c r="AZ350" s="144"/>
    </row>
    <row r="351" s="53" customFormat="true" ht="18.75" hidden="false" customHeight="false" outlineLevel="0" collapsed="false">
      <c r="AZ351" s="144"/>
    </row>
    <row r="352" s="53" customFormat="true" ht="18.75" hidden="false" customHeight="false" outlineLevel="0" collapsed="false">
      <c r="AZ352" s="144"/>
    </row>
    <row r="353" s="53" customFormat="true" ht="18.75" hidden="false" customHeight="false" outlineLevel="0" collapsed="false">
      <c r="AZ353" s="144"/>
    </row>
    <row r="354" s="53" customFormat="true" ht="18.75" hidden="false" customHeight="false" outlineLevel="0" collapsed="false">
      <c r="AZ354" s="144"/>
    </row>
    <row r="355" s="53" customFormat="true" ht="18.75" hidden="false" customHeight="false" outlineLevel="0" collapsed="false">
      <c r="AZ355" s="144"/>
    </row>
    <row r="356" s="53" customFormat="true" ht="18.75" hidden="false" customHeight="false" outlineLevel="0" collapsed="false">
      <c r="AZ356" s="144"/>
    </row>
    <row r="357" s="53" customFormat="true" ht="18.75" hidden="false" customHeight="false" outlineLevel="0" collapsed="false">
      <c r="AZ357" s="144"/>
    </row>
    <row r="358" s="53" customFormat="true" ht="18.75" hidden="false" customHeight="false" outlineLevel="0" collapsed="false">
      <c r="AZ358" s="144"/>
    </row>
    <row r="359" s="53" customFormat="true" ht="18.75" hidden="false" customHeight="false" outlineLevel="0" collapsed="false">
      <c r="AZ359" s="144"/>
    </row>
    <row r="360" s="53" customFormat="true" ht="18.75" hidden="false" customHeight="false" outlineLevel="0" collapsed="false">
      <c r="AZ360" s="144"/>
    </row>
    <row r="361" s="53" customFormat="true" ht="18.75" hidden="false" customHeight="false" outlineLevel="0" collapsed="false">
      <c r="AZ361" s="144"/>
    </row>
    <row r="362" s="53" customFormat="true" ht="18.75" hidden="false" customHeight="false" outlineLevel="0" collapsed="false">
      <c r="AZ362" s="144"/>
    </row>
    <row r="363" s="53" customFormat="true" ht="18.75" hidden="false" customHeight="false" outlineLevel="0" collapsed="false">
      <c r="AZ363" s="144"/>
    </row>
    <row r="364" s="53" customFormat="true" ht="18.75" hidden="false" customHeight="false" outlineLevel="0" collapsed="false">
      <c r="AZ364" s="144"/>
    </row>
    <row r="365" s="53" customFormat="true" ht="18.75" hidden="false" customHeight="false" outlineLevel="0" collapsed="false">
      <c r="AZ365" s="144"/>
    </row>
    <row r="366" s="53" customFormat="true" ht="18.75" hidden="false" customHeight="false" outlineLevel="0" collapsed="false">
      <c r="AZ366" s="144"/>
    </row>
    <row r="367" s="53" customFormat="true" ht="18.75" hidden="false" customHeight="false" outlineLevel="0" collapsed="false">
      <c r="AZ367" s="144"/>
    </row>
    <row r="368" s="53" customFormat="true" ht="18.75" hidden="false" customHeight="false" outlineLevel="0" collapsed="false">
      <c r="AZ368" s="144"/>
    </row>
    <row r="369" s="53" customFormat="true" ht="18.75" hidden="false" customHeight="false" outlineLevel="0" collapsed="false">
      <c r="AZ369" s="144"/>
    </row>
    <row r="370" s="53" customFormat="true" ht="18.75" hidden="false" customHeight="false" outlineLevel="0" collapsed="false">
      <c r="AZ370" s="144"/>
    </row>
    <row r="371" s="53" customFormat="true" ht="18.75" hidden="false" customHeight="false" outlineLevel="0" collapsed="false">
      <c r="AZ371" s="144"/>
    </row>
    <row r="372" s="53" customFormat="true" ht="18.75" hidden="false" customHeight="false" outlineLevel="0" collapsed="false">
      <c r="AZ372" s="144"/>
    </row>
    <row r="373" s="53" customFormat="true" ht="18.75" hidden="false" customHeight="false" outlineLevel="0" collapsed="false">
      <c r="AZ373" s="144"/>
    </row>
    <row r="374" s="53" customFormat="true" ht="18.75" hidden="false" customHeight="false" outlineLevel="0" collapsed="false">
      <c r="AZ374" s="144"/>
    </row>
    <row r="375" s="53" customFormat="true" ht="18.75" hidden="false" customHeight="false" outlineLevel="0" collapsed="false">
      <c r="AZ375" s="144"/>
    </row>
    <row r="376" s="53" customFormat="true" ht="18.75" hidden="false" customHeight="false" outlineLevel="0" collapsed="false">
      <c r="AZ376" s="144"/>
    </row>
    <row r="377" s="53" customFormat="true" ht="18.75" hidden="false" customHeight="false" outlineLevel="0" collapsed="false">
      <c r="AZ377" s="144"/>
    </row>
    <row r="378" s="53" customFormat="true" ht="18.75" hidden="false" customHeight="false" outlineLevel="0" collapsed="false">
      <c r="AZ378" s="144"/>
    </row>
    <row r="379" s="53" customFormat="true" ht="18.75" hidden="false" customHeight="false" outlineLevel="0" collapsed="false">
      <c r="AZ379" s="144"/>
    </row>
    <row r="380" s="53" customFormat="true" ht="18.75" hidden="false" customHeight="false" outlineLevel="0" collapsed="false">
      <c r="AZ380" s="144"/>
    </row>
    <row r="381" s="53" customFormat="true" ht="18.75" hidden="false" customHeight="false" outlineLevel="0" collapsed="false">
      <c r="AZ381" s="144"/>
    </row>
    <row r="382" s="53" customFormat="true" ht="18.75" hidden="false" customHeight="false" outlineLevel="0" collapsed="false">
      <c r="AZ382" s="144"/>
    </row>
    <row r="383" s="53" customFormat="true" ht="18.75" hidden="false" customHeight="false" outlineLevel="0" collapsed="false">
      <c r="AZ383" s="144"/>
    </row>
    <row r="384" s="53" customFormat="true" ht="18.75" hidden="false" customHeight="false" outlineLevel="0" collapsed="false">
      <c r="AZ384" s="144"/>
    </row>
    <row r="385" s="53" customFormat="true" ht="18.75" hidden="false" customHeight="false" outlineLevel="0" collapsed="false">
      <c r="AZ385" s="144"/>
    </row>
    <row r="386" s="53" customFormat="true" ht="18.75" hidden="false" customHeight="false" outlineLevel="0" collapsed="false">
      <c r="AZ386" s="144"/>
    </row>
    <row r="387" s="53" customFormat="true" ht="18.75" hidden="false" customHeight="false" outlineLevel="0" collapsed="false">
      <c r="AZ387" s="144"/>
    </row>
    <row r="388" s="53" customFormat="true" ht="18.75" hidden="false" customHeight="false" outlineLevel="0" collapsed="false">
      <c r="AZ388" s="144"/>
    </row>
    <row r="389" s="53" customFormat="true" ht="18.75" hidden="false" customHeight="false" outlineLevel="0" collapsed="false">
      <c r="AZ389" s="144"/>
    </row>
    <row r="390" s="53" customFormat="true" ht="18.75" hidden="false" customHeight="false" outlineLevel="0" collapsed="false">
      <c r="AZ390" s="144"/>
    </row>
    <row r="391" s="53" customFormat="true" ht="18.75" hidden="false" customHeight="false" outlineLevel="0" collapsed="false">
      <c r="AZ391" s="144"/>
    </row>
    <row r="392" s="53" customFormat="true" ht="18.75" hidden="false" customHeight="false" outlineLevel="0" collapsed="false">
      <c r="AZ392" s="144"/>
    </row>
  </sheetData>
  <mergeCells count="10">
    <mergeCell ref="B1:F1"/>
    <mergeCell ref="B2:F2"/>
    <mergeCell ref="B3:F3"/>
    <mergeCell ref="B4:F4"/>
    <mergeCell ref="A12:F12"/>
    <mergeCell ref="A14:A15"/>
    <mergeCell ref="B14:B15"/>
    <mergeCell ref="C14:C15"/>
    <mergeCell ref="E14:F14"/>
    <mergeCell ref="A228:B228"/>
  </mergeCells>
  <printOptions headings="false" gridLines="false" gridLinesSet="true" horizontalCentered="false" verticalCentered="false"/>
  <pageMargins left="0.551388888888889" right="0.236111111111111" top="0.66875" bottom="0.157638888888889" header="0.472222222222222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5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8"/>
  <sheetViews>
    <sheetView showFormulas="false" showGridLines="true" showRowColHeaders="true" showZeros="false" rightToLeft="false" tabSelected="false" showOutlineSymbols="true" defaultGridColor="true" view="normal" topLeftCell="A211" colorId="64" zoomScale="60" zoomScaleNormal="60" zoomScalePageLayoutView="100" workbookViewId="0">
      <selection pane="topLeft" activeCell="L219" activeCellId="0" sqref="L219"/>
    </sheetView>
  </sheetViews>
  <sheetFormatPr defaultColWidth="11.53515625" defaultRowHeight="18" zeroHeight="false" outlineLevelRow="0" outlineLevelCol="0"/>
  <cols>
    <col collapsed="false" customWidth="true" hidden="false" outlineLevel="0" max="1" min="1" style="217" width="33.7"/>
    <col collapsed="false" customWidth="true" hidden="true" outlineLevel="0" max="2" min="2" style="217" width="51.85"/>
    <col collapsed="false" customWidth="true" hidden="false" outlineLevel="0" max="3" min="3" style="218" width="18.28"/>
    <col collapsed="false" customWidth="true" hidden="false" outlineLevel="0" max="4" min="4" style="219" width="21.13"/>
    <col collapsed="false" customWidth="true" hidden="false" outlineLevel="0" max="5" min="5" style="220" width="20.41"/>
    <col collapsed="false" customWidth="true" hidden="false" outlineLevel="0" max="6" min="6" style="220" width="18.7"/>
    <col collapsed="false" customWidth="true" hidden="true" outlineLevel="0" max="7" min="7" style="218" width="14.41"/>
    <col collapsed="false" customWidth="true" hidden="true" outlineLevel="0" max="8" min="8" style="218" width="14.56"/>
    <col collapsed="false" customWidth="true" hidden="true" outlineLevel="0" max="9" min="9" style="218" width="21.84"/>
    <col collapsed="false" customWidth="true" hidden="true" outlineLevel="0" max="10" min="10" style="218" width="18.99"/>
    <col collapsed="false" customWidth="true" hidden="true" outlineLevel="0" max="11" min="11" style="218" width="14.56"/>
    <col collapsed="false" customWidth="true" hidden="false" outlineLevel="0" max="12" min="12" style="218" width="14.41"/>
    <col collapsed="false" customWidth="true" hidden="false" outlineLevel="0" max="13" min="13" style="218" width="16.42"/>
    <col collapsed="false" customWidth="true" hidden="false" outlineLevel="0" max="14" min="14" style="218" width="14.41"/>
    <col collapsed="false" customWidth="true" hidden="false" outlineLevel="0" max="15" min="15" style="218" width="14.85"/>
    <col collapsed="false" customWidth="true" hidden="false" outlineLevel="0" max="16" min="16" style="218" width="16.13"/>
    <col collapsed="false" customWidth="true" hidden="false" outlineLevel="0" max="17" min="17" style="218" width="18.41"/>
    <col collapsed="false" customWidth="true" hidden="false" outlineLevel="0" max="18" min="18" style="218" width="15.85"/>
    <col collapsed="false" customWidth="true" hidden="false" outlineLevel="0" max="19" min="19" style="218" width="16.13"/>
    <col collapsed="false" customWidth="true" hidden="false" outlineLevel="0" max="21" min="20" style="218" width="15.56"/>
    <col collapsed="false" customWidth="true" hidden="false" outlineLevel="0" max="22" min="22" style="218" width="14.28"/>
    <col collapsed="false" customWidth="true" hidden="false" outlineLevel="0" max="23" min="23" style="218" width="16.7"/>
    <col collapsed="false" customWidth="true" hidden="false" outlineLevel="0" max="24" min="24" style="218" width="12.28"/>
    <col collapsed="false" customWidth="true" hidden="false" outlineLevel="0" max="25" min="25" style="218" width="12.56"/>
    <col collapsed="false" customWidth="true" hidden="false" outlineLevel="0" max="26" min="26" style="218" width="12.7"/>
    <col collapsed="false" customWidth="true" hidden="false" outlineLevel="0" max="27" min="27" style="218" width="14.85"/>
    <col collapsed="false" customWidth="true" hidden="false" outlineLevel="0" max="28" min="28" style="218" width="13.7"/>
    <col collapsed="false" customWidth="true" hidden="false" outlineLevel="0" max="29" min="29" style="218" width="12.14"/>
    <col collapsed="false" customWidth="true" hidden="false" outlineLevel="0" max="30" min="30" style="218" width="14.14"/>
    <col collapsed="false" customWidth="true" hidden="false" outlineLevel="0" max="31" min="31" style="221" width="13.41"/>
    <col collapsed="false" customWidth="true" hidden="false" outlineLevel="0" max="32" min="32" style="218" width="12.14"/>
    <col collapsed="false" customWidth="true" hidden="false" outlineLevel="0" max="33" min="33" style="218" width="14.85"/>
    <col collapsed="false" customWidth="true" hidden="false" outlineLevel="0" max="34" min="34" style="218" width="12.14"/>
    <col collapsed="false" customWidth="true" hidden="false" outlineLevel="0" max="35" min="35" style="218" width="14.14"/>
    <col collapsed="false" customWidth="true" hidden="false" outlineLevel="0" max="36" min="36" style="218" width="12.99"/>
    <col collapsed="false" customWidth="true" hidden="false" outlineLevel="0" max="37" min="37" style="218" width="12.42"/>
    <col collapsed="false" customWidth="true" hidden="false" outlineLevel="0" max="42" min="38" style="218" width="17.7"/>
    <col collapsed="false" customWidth="true" hidden="false" outlineLevel="0" max="43" min="43" style="222" width="14.7"/>
    <col collapsed="false" customWidth="true" hidden="false" outlineLevel="0" max="44" min="44" style="218" width="18.99"/>
    <col collapsed="false" customWidth="true" hidden="false" outlineLevel="0" max="222" min="45" style="218" width="17.7"/>
    <col collapsed="false" customWidth="true" hidden="false" outlineLevel="0" max="223" min="223" style="218" width="14.56"/>
    <col collapsed="false" customWidth="true" hidden="false" outlineLevel="0" max="224" min="224" style="218" width="15.28"/>
    <col collapsed="false" customWidth="true" hidden="false" outlineLevel="0" max="225" min="225" style="218" width="14.28"/>
    <col collapsed="false" customWidth="false" hidden="false" outlineLevel="0" max="226" min="226" style="218" width="11.56"/>
    <col collapsed="false" customWidth="true" hidden="false" outlineLevel="0" max="237" min="227" style="218" width="14.28"/>
    <col collapsed="false" customWidth="false" hidden="true" outlineLevel="0" max="253" min="238" style="217" width="11.53"/>
    <col collapsed="false" customWidth="true" hidden="false" outlineLevel="0" max="254" min="254" style="217" width="2.56"/>
    <col collapsed="false" customWidth="false" hidden="true" outlineLevel="0" max="257" min="255" style="21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23" t="s">
        <v>474</v>
      </c>
      <c r="B1" s="223"/>
      <c r="C1" s="223"/>
      <c r="D1" s="223"/>
      <c r="E1" s="223"/>
      <c r="F1" s="223"/>
    </row>
    <row r="2" customFormat="false" ht="18.75" hidden="false" customHeight="false" outlineLevel="0" collapsed="false">
      <c r="A2" s="223" t="s">
        <v>475</v>
      </c>
      <c r="B2" s="223"/>
      <c r="C2" s="223"/>
      <c r="D2" s="223"/>
      <c r="E2" s="223"/>
      <c r="F2" s="223"/>
    </row>
    <row r="3" customFormat="false" ht="18.75" hidden="false" customHeight="false" outlineLevel="0" collapsed="false">
      <c r="A3" s="224" t="s">
        <v>476</v>
      </c>
      <c r="B3" s="224"/>
      <c r="C3" s="224"/>
      <c r="D3" s="225"/>
      <c r="E3" s="226"/>
    </row>
    <row r="4" customFormat="false" ht="18.75" hidden="false" customHeight="false" outlineLevel="0" collapsed="false">
      <c r="A4" s="224" t="s">
        <v>477</v>
      </c>
      <c r="B4" s="227"/>
      <c r="C4" s="227"/>
      <c r="D4" s="228"/>
      <c r="E4" s="229"/>
    </row>
    <row r="5" customFormat="false" ht="18.75" hidden="false" customHeight="false" outlineLevel="0" collapsed="false">
      <c r="A5" s="224"/>
      <c r="B5" s="227"/>
      <c r="C5" s="227"/>
      <c r="D5" s="228"/>
      <c r="E5" s="229"/>
    </row>
    <row r="6" customFormat="false" ht="18.75" hidden="false" customHeight="false" outlineLevel="0" collapsed="false">
      <c r="A6" s="223" t="s">
        <v>474</v>
      </c>
      <c r="B6" s="223"/>
      <c r="C6" s="223"/>
      <c r="D6" s="223"/>
      <c r="E6" s="223"/>
      <c r="F6" s="223"/>
    </row>
    <row r="7" customFormat="false" ht="18.75" hidden="false" customHeight="false" outlineLevel="0" collapsed="false">
      <c r="A7" s="223" t="s">
        <v>475</v>
      </c>
      <c r="B7" s="223"/>
      <c r="C7" s="223"/>
      <c r="D7" s="223"/>
      <c r="E7" s="223"/>
      <c r="F7" s="223"/>
    </row>
    <row r="8" customFormat="false" ht="18.75" hidden="false" customHeight="false" outlineLevel="0" collapsed="false">
      <c r="A8" s="224" t="s">
        <v>476</v>
      </c>
      <c r="B8" s="224"/>
      <c r="C8" s="224"/>
      <c r="D8" s="225"/>
      <c r="E8" s="226"/>
    </row>
    <row r="9" customFormat="false" ht="18.75" hidden="false" customHeight="false" outlineLevel="0" collapsed="false">
      <c r="A9" s="224" t="s">
        <v>478</v>
      </c>
      <c r="B9" s="227"/>
      <c r="C9" s="227"/>
      <c r="D9" s="228"/>
      <c r="E9" s="229"/>
    </row>
    <row r="10" customFormat="false" ht="18.75" hidden="false" customHeight="false" outlineLevel="0" collapsed="false">
      <c r="B10" s="230"/>
      <c r="C10" s="231"/>
      <c r="D10" s="232"/>
      <c r="E10" s="233"/>
    </row>
    <row r="14" customFormat="false" ht="18.75" hidden="false" customHeight="false" outlineLevel="0" collapsed="false">
      <c r="A14" s="224"/>
      <c r="B14" s="230"/>
      <c r="C14" s="231"/>
      <c r="D14" s="232"/>
      <c r="E14" s="233"/>
      <c r="F14" s="234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7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5"/>
      <c r="DH14" s="235"/>
      <c r="DI14" s="235"/>
      <c r="DJ14" s="235"/>
      <c r="DK14" s="235"/>
      <c r="DL14" s="235"/>
      <c r="DM14" s="235"/>
      <c r="DN14" s="235"/>
      <c r="DO14" s="235"/>
      <c r="DP14" s="235"/>
      <c r="DQ14" s="235"/>
      <c r="DR14" s="235"/>
      <c r="DS14" s="235"/>
      <c r="DT14" s="235"/>
      <c r="DU14" s="235"/>
      <c r="DV14" s="235"/>
      <c r="DW14" s="235"/>
      <c r="DX14" s="235"/>
      <c r="DY14" s="235"/>
      <c r="DZ14" s="235"/>
      <c r="EA14" s="235"/>
      <c r="EB14" s="235"/>
      <c r="EC14" s="235"/>
      <c r="ED14" s="235"/>
      <c r="EE14" s="235"/>
      <c r="EF14" s="235"/>
      <c r="EG14" s="235"/>
      <c r="EH14" s="235"/>
      <c r="EI14" s="235"/>
      <c r="EJ14" s="235"/>
      <c r="EK14" s="235"/>
      <c r="EL14" s="235"/>
      <c r="EM14" s="235"/>
      <c r="EN14" s="235"/>
      <c r="EO14" s="235"/>
      <c r="EP14" s="235"/>
      <c r="EQ14" s="235"/>
      <c r="ER14" s="235"/>
      <c r="ES14" s="235"/>
      <c r="ET14" s="235"/>
      <c r="EU14" s="235"/>
      <c r="EV14" s="235"/>
      <c r="EW14" s="235"/>
      <c r="EX14" s="235"/>
      <c r="EY14" s="235"/>
      <c r="EZ14" s="235"/>
      <c r="FA14" s="235"/>
      <c r="FB14" s="235"/>
      <c r="FC14" s="235"/>
      <c r="FD14" s="235"/>
      <c r="FE14" s="235"/>
      <c r="FF14" s="235"/>
      <c r="FG14" s="235"/>
      <c r="FH14" s="235"/>
      <c r="FI14" s="235"/>
      <c r="FJ14" s="235"/>
      <c r="FK14" s="235"/>
      <c r="FL14" s="235"/>
      <c r="FM14" s="235"/>
      <c r="FN14" s="235"/>
      <c r="FO14" s="235"/>
      <c r="FP14" s="235"/>
      <c r="FQ14" s="235"/>
      <c r="FR14" s="235"/>
      <c r="FS14" s="235"/>
      <c r="FT14" s="235"/>
      <c r="FU14" s="235"/>
      <c r="FV14" s="235"/>
      <c r="FW14" s="235"/>
      <c r="FX14" s="235"/>
      <c r="FY14" s="235"/>
      <c r="FZ14" s="235"/>
      <c r="GA14" s="235"/>
      <c r="GB14" s="235"/>
      <c r="GC14" s="235"/>
      <c r="GD14" s="235"/>
      <c r="GE14" s="235"/>
      <c r="GF14" s="235"/>
      <c r="GG14" s="235"/>
      <c r="GH14" s="235"/>
      <c r="GI14" s="235"/>
      <c r="GJ14" s="235"/>
      <c r="GK14" s="235"/>
      <c r="GL14" s="235"/>
      <c r="GM14" s="235"/>
      <c r="GN14" s="235"/>
      <c r="GO14" s="235"/>
      <c r="GP14" s="235"/>
      <c r="GQ14" s="235"/>
      <c r="GR14" s="235"/>
      <c r="GS14" s="235"/>
      <c r="GT14" s="235"/>
      <c r="GU14" s="235"/>
      <c r="GV14" s="235"/>
      <c r="GW14" s="235"/>
      <c r="GX14" s="235"/>
      <c r="GY14" s="235"/>
      <c r="GZ14" s="235"/>
      <c r="HA14" s="235"/>
      <c r="HB14" s="235"/>
      <c r="HC14" s="235"/>
      <c r="HD14" s="235"/>
      <c r="HE14" s="235"/>
      <c r="HF14" s="235"/>
      <c r="HG14" s="235"/>
      <c r="HH14" s="235"/>
      <c r="HI14" s="235"/>
      <c r="HJ14" s="235"/>
      <c r="HK14" s="235"/>
      <c r="HL14" s="235"/>
      <c r="HM14" s="235"/>
      <c r="HN14" s="235"/>
      <c r="HO14" s="235"/>
      <c r="HP14" s="235"/>
      <c r="HQ14" s="235"/>
      <c r="HR14" s="235"/>
      <c r="HS14" s="235"/>
      <c r="HT14" s="235"/>
      <c r="HU14" s="235"/>
      <c r="HV14" s="235"/>
      <c r="HW14" s="235"/>
      <c r="HX14" s="235"/>
      <c r="HY14" s="235"/>
      <c r="HZ14" s="235"/>
      <c r="IA14" s="235"/>
      <c r="IB14" s="235"/>
      <c r="IC14" s="235"/>
    </row>
    <row r="15" customFormat="false" ht="18.75" hidden="false" customHeight="false" outlineLevel="0" collapsed="false">
      <c r="A15" s="238" t="s">
        <v>479</v>
      </c>
      <c r="B15" s="238"/>
      <c r="C15" s="238"/>
      <c r="D15" s="239"/>
      <c r="E15" s="240"/>
      <c r="F15" s="241"/>
      <c r="G15" s="242"/>
      <c r="H15" s="242"/>
      <c r="I15" s="243"/>
      <c r="J15" s="243"/>
      <c r="K15" s="243"/>
      <c r="L15" s="243"/>
      <c r="M15" s="243"/>
      <c r="N15" s="243"/>
      <c r="O15" s="243"/>
      <c r="P15" s="243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4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45"/>
      <c r="AR15" s="242"/>
      <c r="AS15" s="242"/>
      <c r="AT15" s="242"/>
      <c r="AU15" s="242"/>
      <c r="AV15" s="242"/>
      <c r="AW15" s="242"/>
      <c r="AX15" s="242"/>
      <c r="AY15" s="242"/>
      <c r="AZ15" s="242"/>
      <c r="BA15" s="242"/>
      <c r="BB15" s="242"/>
      <c r="BC15" s="242"/>
      <c r="BD15" s="242"/>
      <c r="BE15" s="242"/>
      <c r="BF15" s="242"/>
      <c r="BG15" s="242"/>
      <c r="BH15" s="242"/>
      <c r="BI15" s="242"/>
      <c r="BJ15" s="242"/>
      <c r="BK15" s="242"/>
      <c r="BL15" s="242"/>
      <c r="BM15" s="242"/>
      <c r="BN15" s="242"/>
      <c r="BO15" s="242"/>
      <c r="BP15" s="242"/>
      <c r="BQ15" s="242"/>
      <c r="BR15" s="242"/>
      <c r="BS15" s="242"/>
      <c r="BT15" s="242"/>
      <c r="BU15" s="242"/>
      <c r="BV15" s="242"/>
      <c r="BW15" s="242"/>
      <c r="BX15" s="242"/>
      <c r="BY15" s="242"/>
      <c r="BZ15" s="242"/>
      <c r="CA15" s="242"/>
      <c r="CB15" s="242"/>
      <c r="CC15" s="242"/>
      <c r="CD15" s="242"/>
      <c r="CE15" s="242"/>
      <c r="CF15" s="242"/>
      <c r="CG15" s="242"/>
      <c r="CH15" s="242"/>
      <c r="CI15" s="242"/>
      <c r="CJ15" s="242"/>
      <c r="CK15" s="242"/>
      <c r="CL15" s="242"/>
      <c r="CM15" s="242"/>
      <c r="CN15" s="242"/>
      <c r="CO15" s="242"/>
      <c r="CP15" s="242"/>
      <c r="CQ15" s="242"/>
      <c r="CR15" s="242"/>
      <c r="CS15" s="242"/>
      <c r="CT15" s="242"/>
      <c r="CU15" s="242"/>
      <c r="CV15" s="242"/>
      <c r="CW15" s="242"/>
      <c r="CX15" s="242"/>
      <c r="CY15" s="242"/>
      <c r="CZ15" s="242"/>
      <c r="DA15" s="242"/>
      <c r="DB15" s="242"/>
      <c r="DC15" s="242"/>
      <c r="DD15" s="242"/>
      <c r="DE15" s="242"/>
      <c r="DF15" s="242"/>
      <c r="DG15" s="242"/>
      <c r="DH15" s="242"/>
      <c r="DI15" s="242"/>
      <c r="DJ15" s="242"/>
      <c r="DK15" s="242"/>
      <c r="DL15" s="242"/>
      <c r="DM15" s="242"/>
      <c r="DN15" s="242"/>
      <c r="DO15" s="242"/>
      <c r="DP15" s="242"/>
      <c r="DQ15" s="242"/>
      <c r="DR15" s="242"/>
      <c r="DS15" s="242"/>
      <c r="DT15" s="242"/>
      <c r="DU15" s="242"/>
      <c r="DV15" s="242"/>
      <c r="DW15" s="242"/>
      <c r="DX15" s="242"/>
      <c r="DY15" s="242"/>
      <c r="DZ15" s="242"/>
      <c r="EA15" s="242"/>
      <c r="EB15" s="242"/>
      <c r="EC15" s="242"/>
      <c r="ED15" s="242"/>
      <c r="EE15" s="242"/>
      <c r="EF15" s="242"/>
      <c r="EG15" s="242"/>
      <c r="EH15" s="242"/>
      <c r="EI15" s="242"/>
      <c r="EJ15" s="242"/>
      <c r="EK15" s="242"/>
      <c r="EL15" s="242"/>
      <c r="EM15" s="242"/>
      <c r="EN15" s="242"/>
      <c r="EO15" s="242"/>
      <c r="EP15" s="242"/>
      <c r="EQ15" s="242"/>
      <c r="ER15" s="242"/>
      <c r="ES15" s="242"/>
      <c r="ET15" s="242"/>
      <c r="EU15" s="242"/>
      <c r="EV15" s="242"/>
      <c r="EW15" s="242"/>
      <c r="EX15" s="242"/>
      <c r="EY15" s="242"/>
      <c r="EZ15" s="242"/>
      <c r="FA15" s="242"/>
      <c r="FB15" s="242"/>
      <c r="FC15" s="242"/>
      <c r="FD15" s="242"/>
      <c r="FE15" s="242"/>
      <c r="FF15" s="242"/>
      <c r="FG15" s="242"/>
      <c r="FH15" s="242"/>
      <c r="FI15" s="242"/>
      <c r="FJ15" s="242"/>
      <c r="FK15" s="242"/>
      <c r="FL15" s="242"/>
      <c r="FM15" s="242"/>
      <c r="FN15" s="242"/>
      <c r="FO15" s="242"/>
      <c r="FP15" s="242"/>
      <c r="FQ15" s="242"/>
      <c r="FR15" s="242"/>
      <c r="FS15" s="242"/>
      <c r="FT15" s="242"/>
      <c r="FU15" s="242"/>
      <c r="FV15" s="242"/>
      <c r="FW15" s="242"/>
      <c r="FX15" s="242"/>
      <c r="FY15" s="242"/>
      <c r="FZ15" s="242"/>
      <c r="GA15" s="242"/>
      <c r="GB15" s="242"/>
      <c r="GC15" s="242"/>
      <c r="GD15" s="242"/>
      <c r="GE15" s="242"/>
      <c r="GF15" s="242"/>
      <c r="GG15" s="242"/>
      <c r="GH15" s="242"/>
      <c r="GI15" s="242"/>
      <c r="GJ15" s="242"/>
      <c r="GK15" s="242"/>
      <c r="GL15" s="242"/>
      <c r="GM15" s="242"/>
      <c r="GN15" s="242"/>
      <c r="GO15" s="242"/>
      <c r="GP15" s="242"/>
      <c r="GQ15" s="242"/>
      <c r="GR15" s="242"/>
      <c r="GS15" s="242"/>
      <c r="GT15" s="242"/>
      <c r="GU15" s="242"/>
      <c r="GV15" s="242"/>
      <c r="GW15" s="242"/>
      <c r="GX15" s="242"/>
      <c r="GY15" s="242"/>
      <c r="GZ15" s="242"/>
      <c r="HA15" s="242"/>
      <c r="HB15" s="242"/>
      <c r="HC15" s="242"/>
      <c r="HD15" s="242"/>
      <c r="HE15" s="242"/>
      <c r="HF15" s="242"/>
      <c r="HG15" s="242"/>
      <c r="HH15" s="242"/>
      <c r="HI15" s="242"/>
      <c r="HJ15" s="242"/>
      <c r="HK15" s="242"/>
      <c r="HL15" s="242"/>
      <c r="HM15" s="242"/>
      <c r="HN15" s="242"/>
      <c r="HO15" s="242"/>
      <c r="HP15" s="242"/>
      <c r="HQ15" s="242"/>
      <c r="HR15" s="242"/>
      <c r="HS15" s="242"/>
      <c r="HT15" s="242"/>
      <c r="HU15" s="242"/>
      <c r="HV15" s="242"/>
      <c r="HW15" s="242"/>
      <c r="HX15" s="242"/>
      <c r="HY15" s="242"/>
      <c r="HZ15" s="242"/>
      <c r="IA15" s="242"/>
      <c r="IB15" s="242"/>
      <c r="IC15" s="242"/>
    </row>
    <row r="16" customFormat="false" ht="19.5" hidden="false" customHeight="false" outlineLevel="0" collapsed="false">
      <c r="A16" s="238"/>
      <c r="C16" s="246" t="s">
        <v>9</v>
      </c>
      <c r="D16" s="247"/>
      <c r="E16" s="248"/>
      <c r="F16" s="248"/>
      <c r="G16" s="246"/>
      <c r="H16" s="246"/>
      <c r="I16" s="246"/>
      <c r="J16" s="246"/>
      <c r="K16" s="246"/>
      <c r="L16" s="249"/>
      <c r="M16" s="249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50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51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46"/>
      <c r="DG16" s="246"/>
      <c r="DH16" s="246"/>
      <c r="DI16" s="246"/>
      <c r="DJ16" s="246"/>
      <c r="DK16" s="246"/>
      <c r="DL16" s="246"/>
      <c r="DM16" s="246"/>
      <c r="DN16" s="246"/>
      <c r="DO16" s="246"/>
      <c r="DP16" s="246"/>
      <c r="DQ16" s="246"/>
      <c r="DR16" s="246"/>
      <c r="DS16" s="246"/>
      <c r="DT16" s="246"/>
      <c r="DU16" s="246"/>
      <c r="DV16" s="246"/>
      <c r="DW16" s="246"/>
      <c r="DX16" s="246"/>
      <c r="DY16" s="246"/>
      <c r="DZ16" s="246"/>
      <c r="EA16" s="246"/>
      <c r="EB16" s="246"/>
      <c r="EC16" s="246"/>
      <c r="ED16" s="246"/>
      <c r="EE16" s="246"/>
      <c r="EF16" s="246"/>
      <c r="EG16" s="246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6"/>
      <c r="EV16" s="246"/>
      <c r="EW16" s="246"/>
      <c r="EX16" s="246"/>
      <c r="EY16" s="246"/>
      <c r="EZ16" s="246"/>
      <c r="FA16" s="246"/>
      <c r="FB16" s="246"/>
      <c r="FC16" s="246"/>
      <c r="FD16" s="246"/>
      <c r="FE16" s="246"/>
      <c r="FF16" s="246"/>
      <c r="FG16" s="246"/>
      <c r="FH16" s="246"/>
      <c r="FI16" s="246"/>
      <c r="FJ16" s="246"/>
      <c r="FK16" s="246"/>
      <c r="FL16" s="246"/>
      <c r="FM16" s="246"/>
      <c r="FN16" s="246"/>
      <c r="FO16" s="246"/>
      <c r="FP16" s="246"/>
      <c r="FQ16" s="246"/>
      <c r="FR16" s="246"/>
      <c r="FS16" s="246"/>
      <c r="FT16" s="246"/>
      <c r="FU16" s="246"/>
      <c r="FV16" s="246"/>
      <c r="FW16" s="246"/>
      <c r="FX16" s="246"/>
      <c r="FY16" s="246"/>
      <c r="FZ16" s="246"/>
      <c r="GA16" s="246"/>
      <c r="GB16" s="246"/>
      <c r="GC16" s="246"/>
      <c r="GD16" s="246"/>
      <c r="GE16" s="246"/>
      <c r="GF16" s="246"/>
      <c r="GG16" s="246"/>
      <c r="GH16" s="246"/>
      <c r="GI16" s="246"/>
      <c r="GJ16" s="246"/>
      <c r="GK16" s="246"/>
      <c r="GL16" s="246"/>
      <c r="GM16" s="246"/>
      <c r="GN16" s="246"/>
      <c r="GO16" s="246"/>
      <c r="GP16" s="246"/>
      <c r="GQ16" s="246"/>
      <c r="GR16" s="246"/>
      <c r="GS16" s="246"/>
      <c r="GT16" s="246"/>
      <c r="GU16" s="246"/>
      <c r="GV16" s="246"/>
      <c r="GW16" s="246"/>
      <c r="GX16" s="246"/>
      <c r="GY16" s="246"/>
      <c r="GZ16" s="246"/>
      <c r="HA16" s="246"/>
      <c r="HB16" s="246"/>
      <c r="HC16" s="246"/>
      <c r="HD16" s="246"/>
      <c r="HE16" s="246"/>
      <c r="HF16" s="246"/>
      <c r="HG16" s="246"/>
      <c r="HH16" s="246"/>
      <c r="HI16" s="246"/>
      <c r="HJ16" s="246"/>
      <c r="HK16" s="246"/>
      <c r="HL16" s="246"/>
      <c r="HM16" s="246"/>
      <c r="HN16" s="246"/>
      <c r="HO16" s="246"/>
      <c r="HP16" s="246"/>
      <c r="HQ16" s="246"/>
      <c r="HR16" s="246"/>
      <c r="HS16" s="246"/>
      <c r="HT16" s="246"/>
      <c r="HU16" s="246"/>
      <c r="HV16" s="246"/>
      <c r="HW16" s="246"/>
      <c r="HX16" s="246"/>
      <c r="HY16" s="246"/>
      <c r="HZ16" s="246"/>
      <c r="IA16" s="246"/>
      <c r="IB16" s="246"/>
      <c r="IC16" s="246"/>
    </row>
    <row r="17" customFormat="false" ht="48" hidden="false" customHeight="true" outlineLevel="0" collapsed="false">
      <c r="A17" s="252" t="s">
        <v>11</v>
      </c>
      <c r="B17" s="253" t="s">
        <v>12</v>
      </c>
      <c r="C17" s="254" t="s">
        <v>13</v>
      </c>
      <c r="D17" s="255" t="s">
        <v>480</v>
      </c>
      <c r="E17" s="256" t="s">
        <v>15</v>
      </c>
      <c r="F17" s="257" t="s">
        <v>481</v>
      </c>
      <c r="G17" s="26"/>
      <c r="H17" s="29"/>
      <c r="I17" s="28" t="s">
        <v>482</v>
      </c>
      <c r="J17" s="26"/>
      <c r="K17" s="26" t="s">
        <v>398</v>
      </c>
      <c r="L17" s="25" t="s">
        <v>21</v>
      </c>
      <c r="M17" s="258"/>
      <c r="N17" s="259"/>
      <c r="O17" s="259"/>
      <c r="P17" s="26"/>
      <c r="Q17" s="26"/>
      <c r="R17" s="260"/>
      <c r="S17" s="26"/>
      <c r="T17" s="26"/>
      <c r="U17" s="26"/>
      <c r="V17" s="260"/>
      <c r="W17" s="261"/>
      <c r="X17" s="261"/>
      <c r="Y17" s="261"/>
      <c r="Z17" s="261"/>
      <c r="AA17" s="259"/>
      <c r="AB17" s="259"/>
      <c r="AC17" s="262"/>
      <c r="AD17" s="259"/>
      <c r="AE17" s="263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  <c r="BI17" s="259"/>
      <c r="BJ17" s="259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4"/>
      <c r="CD17" s="264"/>
      <c r="CE17" s="264"/>
      <c r="CF17" s="264"/>
      <c r="CG17" s="264"/>
      <c r="CH17" s="264"/>
      <c r="CI17" s="264"/>
      <c r="CJ17" s="264"/>
      <c r="CK17" s="264"/>
      <c r="CL17" s="264"/>
      <c r="CM17" s="264"/>
      <c r="CN17" s="264"/>
      <c r="CO17" s="264"/>
      <c r="CP17" s="264"/>
      <c r="CQ17" s="264"/>
      <c r="CR17" s="264"/>
      <c r="CS17" s="264"/>
      <c r="CT17" s="264"/>
      <c r="CU17" s="264"/>
      <c r="CV17" s="264"/>
      <c r="CW17" s="264"/>
      <c r="CX17" s="264"/>
      <c r="CY17" s="264"/>
      <c r="CZ17" s="264"/>
      <c r="DA17" s="264"/>
      <c r="DB17" s="264"/>
      <c r="DC17" s="264"/>
      <c r="DD17" s="264"/>
      <c r="DE17" s="264"/>
      <c r="DF17" s="264"/>
      <c r="DG17" s="264"/>
      <c r="DH17" s="264"/>
      <c r="DI17" s="264"/>
      <c r="DJ17" s="264"/>
      <c r="DK17" s="264"/>
      <c r="DL17" s="264"/>
      <c r="DM17" s="264"/>
      <c r="DN17" s="264"/>
      <c r="DO17" s="264"/>
      <c r="DP17" s="264"/>
      <c r="DQ17" s="264"/>
      <c r="DR17" s="264"/>
      <c r="DS17" s="264"/>
      <c r="DT17" s="264"/>
      <c r="DU17" s="264"/>
      <c r="DV17" s="264"/>
      <c r="DW17" s="264"/>
      <c r="DX17" s="264"/>
      <c r="DY17" s="264"/>
      <c r="DZ17" s="264"/>
      <c r="EA17" s="264"/>
      <c r="EB17" s="264"/>
      <c r="EC17" s="264"/>
      <c r="ED17" s="264"/>
      <c r="EE17" s="264"/>
      <c r="EF17" s="264"/>
      <c r="EG17" s="264"/>
      <c r="EH17" s="264"/>
      <c r="EI17" s="264"/>
      <c r="EJ17" s="264"/>
      <c r="EK17" s="264"/>
      <c r="EL17" s="264"/>
      <c r="EM17" s="264"/>
      <c r="EN17" s="264"/>
      <c r="EO17" s="264"/>
      <c r="EP17" s="264"/>
      <c r="EQ17" s="264"/>
      <c r="ER17" s="264"/>
      <c r="ES17" s="264"/>
      <c r="ET17" s="264"/>
      <c r="EU17" s="264"/>
      <c r="EV17" s="264"/>
      <c r="EW17" s="264"/>
      <c r="EX17" s="264"/>
      <c r="EY17" s="264"/>
      <c r="EZ17" s="264"/>
      <c r="FA17" s="264"/>
      <c r="FB17" s="264"/>
      <c r="FC17" s="264"/>
      <c r="FD17" s="264"/>
      <c r="FE17" s="264"/>
      <c r="FF17" s="264"/>
      <c r="FG17" s="264"/>
      <c r="FH17" s="264"/>
      <c r="FI17" s="264"/>
      <c r="FJ17" s="264"/>
      <c r="FK17" s="264"/>
      <c r="FL17" s="264"/>
      <c r="FM17" s="264"/>
      <c r="FN17" s="264"/>
      <c r="FO17" s="264"/>
      <c r="FP17" s="264"/>
      <c r="FQ17" s="264"/>
      <c r="FR17" s="264"/>
      <c r="FS17" s="264"/>
      <c r="FT17" s="264"/>
      <c r="FU17" s="264"/>
      <c r="FV17" s="264"/>
      <c r="FW17" s="264"/>
      <c r="FX17" s="264"/>
      <c r="FY17" s="264"/>
      <c r="FZ17" s="264"/>
      <c r="GA17" s="264"/>
      <c r="GB17" s="264"/>
      <c r="GC17" s="264"/>
      <c r="GD17" s="264"/>
      <c r="GE17" s="264"/>
      <c r="GF17" s="264"/>
      <c r="GG17" s="264"/>
      <c r="GH17" s="264"/>
      <c r="GI17" s="264"/>
      <c r="GJ17" s="264"/>
      <c r="GK17" s="264"/>
      <c r="GL17" s="264"/>
      <c r="GM17" s="264"/>
      <c r="GN17" s="264"/>
      <c r="GO17" s="264"/>
      <c r="GP17" s="264"/>
      <c r="GQ17" s="264"/>
      <c r="GR17" s="264"/>
      <c r="GS17" s="264"/>
      <c r="GT17" s="264"/>
      <c r="GU17" s="264"/>
      <c r="GV17" s="264"/>
      <c r="GW17" s="264"/>
      <c r="GX17" s="264"/>
      <c r="GY17" s="264"/>
      <c r="GZ17" s="264"/>
      <c r="HA17" s="264"/>
      <c r="HB17" s="258"/>
      <c r="HC17" s="258"/>
      <c r="HD17" s="264"/>
      <c r="HE17" s="264"/>
      <c r="HF17" s="264"/>
      <c r="HG17" s="264"/>
      <c r="HH17" s="264"/>
      <c r="HI17" s="264"/>
      <c r="HJ17" s="264"/>
      <c r="HK17" s="264"/>
      <c r="HL17" s="264"/>
      <c r="HM17" s="264"/>
      <c r="HN17" s="264"/>
      <c r="HO17" s="264"/>
      <c r="HP17" s="264"/>
      <c r="HQ17" s="265"/>
      <c r="HR17" s="264"/>
      <c r="HS17" s="264"/>
      <c r="HT17" s="264"/>
      <c r="HU17" s="264"/>
      <c r="HV17" s="264"/>
      <c r="HW17" s="264"/>
      <c r="HX17" s="264"/>
      <c r="HY17" s="264"/>
      <c r="HZ17" s="264"/>
      <c r="IA17" s="264"/>
      <c r="IB17" s="264"/>
      <c r="IC17" s="266"/>
    </row>
    <row r="18" customFormat="false" ht="19.5" hidden="false" customHeight="false" outlineLevel="0" collapsed="false">
      <c r="A18" s="267"/>
      <c r="B18" s="268"/>
      <c r="C18" s="254"/>
      <c r="D18" s="269"/>
      <c r="E18" s="270"/>
      <c r="F18" s="271"/>
      <c r="G18" s="272"/>
      <c r="H18" s="272"/>
      <c r="I18" s="272"/>
      <c r="J18" s="272"/>
      <c r="K18" s="272"/>
      <c r="L18" s="273"/>
      <c r="M18" s="274"/>
      <c r="N18" s="275"/>
      <c r="O18" s="275"/>
      <c r="P18" s="272"/>
      <c r="Q18" s="276"/>
      <c r="R18" s="277"/>
      <c r="S18" s="276"/>
      <c r="T18" s="276"/>
      <c r="U18" s="276"/>
      <c r="V18" s="278"/>
      <c r="W18" s="279"/>
      <c r="X18" s="279"/>
      <c r="Y18" s="279"/>
      <c r="Z18" s="279"/>
      <c r="AA18" s="280"/>
      <c r="AB18" s="275"/>
      <c r="AC18" s="281"/>
      <c r="AD18" s="275"/>
      <c r="AE18" s="282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275"/>
      <c r="BI18" s="275"/>
      <c r="BJ18" s="275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  <c r="FJ18" s="283"/>
      <c r="FK18" s="283"/>
      <c r="FL18" s="283"/>
      <c r="FM18" s="283"/>
      <c r="FN18" s="283"/>
      <c r="FO18" s="283"/>
      <c r="FP18" s="283"/>
      <c r="FQ18" s="283"/>
      <c r="FR18" s="283"/>
      <c r="FS18" s="283"/>
      <c r="FT18" s="283"/>
      <c r="FU18" s="283"/>
      <c r="FV18" s="283"/>
      <c r="FW18" s="283"/>
      <c r="FX18" s="283"/>
      <c r="FY18" s="283"/>
      <c r="FZ18" s="283"/>
      <c r="GA18" s="283"/>
      <c r="GB18" s="283"/>
      <c r="GC18" s="283"/>
      <c r="GD18" s="283"/>
      <c r="GE18" s="283"/>
      <c r="GF18" s="283"/>
      <c r="GG18" s="283"/>
      <c r="GH18" s="283"/>
      <c r="GI18" s="283"/>
      <c r="GJ18" s="283"/>
      <c r="GK18" s="283"/>
      <c r="GL18" s="283"/>
      <c r="GM18" s="283"/>
      <c r="GN18" s="283"/>
      <c r="GO18" s="283"/>
      <c r="GP18" s="283"/>
      <c r="GQ18" s="283"/>
      <c r="GR18" s="283"/>
      <c r="GS18" s="283"/>
      <c r="GT18" s="283"/>
      <c r="GU18" s="283"/>
      <c r="GV18" s="283"/>
      <c r="GW18" s="283"/>
      <c r="GX18" s="283"/>
      <c r="GY18" s="283"/>
      <c r="GZ18" s="283"/>
      <c r="HA18" s="283"/>
      <c r="HB18" s="274"/>
      <c r="HC18" s="274"/>
      <c r="HD18" s="283"/>
      <c r="HE18" s="283"/>
      <c r="HF18" s="283"/>
      <c r="HG18" s="283"/>
      <c r="HH18" s="283"/>
      <c r="HI18" s="283"/>
      <c r="HJ18" s="283"/>
      <c r="HK18" s="283"/>
      <c r="HL18" s="283"/>
      <c r="HM18" s="283"/>
      <c r="HN18" s="283"/>
      <c r="HO18" s="284"/>
      <c r="HP18" s="284"/>
      <c r="HQ18" s="285"/>
      <c r="HR18" s="284"/>
      <c r="HS18" s="284"/>
      <c r="HT18" s="284"/>
      <c r="HU18" s="284"/>
      <c r="HV18" s="284"/>
      <c r="HW18" s="284"/>
      <c r="HX18" s="284"/>
      <c r="HY18" s="284"/>
      <c r="HZ18" s="284"/>
      <c r="IA18" s="284"/>
      <c r="IB18" s="284"/>
      <c r="IC18" s="286"/>
    </row>
    <row r="19" customFormat="false" ht="18.75" hidden="false" customHeight="false" outlineLevel="0" collapsed="false">
      <c r="A19" s="287" t="s">
        <v>23</v>
      </c>
      <c r="B19" s="288" t="s">
        <v>24</v>
      </c>
      <c r="C19" s="289"/>
      <c r="D19" s="290"/>
      <c r="E19" s="291"/>
      <c r="F19" s="292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4"/>
      <c r="R19" s="293"/>
      <c r="S19" s="294"/>
      <c r="T19" s="294"/>
      <c r="U19" s="294"/>
      <c r="V19" s="294"/>
      <c r="W19" s="294"/>
      <c r="X19" s="294"/>
      <c r="Y19" s="294"/>
      <c r="Z19" s="294"/>
      <c r="AA19" s="294"/>
      <c r="AB19" s="293"/>
      <c r="AC19" s="293"/>
      <c r="AD19" s="293"/>
      <c r="AE19" s="295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6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  <c r="CX19" s="293"/>
      <c r="CY19" s="293"/>
      <c r="CZ19" s="293"/>
      <c r="DA19" s="293"/>
      <c r="DB19" s="293"/>
      <c r="DC19" s="293"/>
      <c r="DD19" s="293"/>
      <c r="DE19" s="293"/>
      <c r="DF19" s="293"/>
      <c r="DG19" s="293"/>
      <c r="DH19" s="293"/>
      <c r="DI19" s="293"/>
      <c r="DJ19" s="293"/>
      <c r="DK19" s="293"/>
      <c r="DL19" s="293"/>
      <c r="DM19" s="293"/>
      <c r="DN19" s="293"/>
      <c r="DO19" s="293"/>
      <c r="DP19" s="293"/>
      <c r="DQ19" s="293"/>
      <c r="DR19" s="293"/>
      <c r="DS19" s="293"/>
      <c r="DT19" s="293"/>
      <c r="DU19" s="293"/>
      <c r="DV19" s="293"/>
      <c r="DW19" s="293"/>
      <c r="DX19" s="293"/>
      <c r="DY19" s="293"/>
      <c r="DZ19" s="293"/>
      <c r="EA19" s="293"/>
      <c r="EB19" s="293"/>
      <c r="EC19" s="293"/>
      <c r="ED19" s="293"/>
      <c r="EE19" s="293"/>
      <c r="EF19" s="293"/>
      <c r="EG19" s="293"/>
      <c r="EH19" s="293"/>
      <c r="EI19" s="293"/>
      <c r="EJ19" s="293"/>
      <c r="EK19" s="293"/>
      <c r="EL19" s="293"/>
      <c r="EM19" s="293"/>
      <c r="EN19" s="293"/>
      <c r="EO19" s="293"/>
      <c r="EP19" s="293"/>
      <c r="EQ19" s="293"/>
      <c r="ER19" s="293"/>
      <c r="ES19" s="293"/>
      <c r="ET19" s="293"/>
      <c r="EU19" s="293"/>
      <c r="EV19" s="293"/>
      <c r="EW19" s="293"/>
      <c r="EX19" s="293"/>
      <c r="EY19" s="293"/>
      <c r="EZ19" s="293"/>
      <c r="FA19" s="293"/>
      <c r="FB19" s="293"/>
      <c r="FC19" s="293"/>
      <c r="FD19" s="293"/>
      <c r="FE19" s="293"/>
      <c r="FF19" s="293"/>
      <c r="FG19" s="293"/>
      <c r="FH19" s="293"/>
      <c r="FI19" s="293"/>
      <c r="FJ19" s="293"/>
      <c r="FK19" s="293"/>
      <c r="FL19" s="293"/>
      <c r="FM19" s="293"/>
      <c r="FN19" s="293"/>
      <c r="FO19" s="293"/>
      <c r="FP19" s="293"/>
      <c r="FQ19" s="293"/>
      <c r="FR19" s="293"/>
      <c r="FS19" s="293"/>
      <c r="FT19" s="293"/>
      <c r="FU19" s="293"/>
      <c r="FV19" s="293"/>
      <c r="FW19" s="293"/>
      <c r="FX19" s="293"/>
      <c r="FY19" s="293"/>
      <c r="FZ19" s="293"/>
      <c r="GA19" s="293"/>
      <c r="GB19" s="293"/>
      <c r="GC19" s="293"/>
      <c r="GD19" s="293"/>
      <c r="GE19" s="293"/>
      <c r="GF19" s="293"/>
      <c r="GG19" s="293"/>
      <c r="GH19" s="293"/>
      <c r="GI19" s="293"/>
      <c r="GJ19" s="293"/>
      <c r="GK19" s="293"/>
      <c r="GL19" s="293"/>
      <c r="GM19" s="293"/>
      <c r="GN19" s="293"/>
      <c r="GO19" s="293"/>
      <c r="GP19" s="293"/>
      <c r="GQ19" s="293"/>
      <c r="GR19" s="293"/>
      <c r="GS19" s="293"/>
      <c r="GT19" s="293"/>
      <c r="GU19" s="293"/>
      <c r="GV19" s="293"/>
      <c r="GW19" s="293"/>
      <c r="GX19" s="293"/>
      <c r="GY19" s="293"/>
      <c r="GZ19" s="293"/>
      <c r="HA19" s="293"/>
      <c r="HB19" s="293"/>
      <c r="HC19" s="293"/>
      <c r="HD19" s="293"/>
      <c r="HE19" s="293"/>
      <c r="HF19" s="293"/>
      <c r="HG19" s="293"/>
      <c r="HH19" s="293"/>
      <c r="HI19" s="293"/>
      <c r="HJ19" s="293"/>
      <c r="HK19" s="293"/>
      <c r="HL19" s="293"/>
      <c r="HM19" s="293"/>
      <c r="HN19" s="293"/>
      <c r="HO19" s="294"/>
      <c r="HP19" s="294"/>
      <c r="HQ19" s="294"/>
      <c r="HR19" s="294"/>
      <c r="HS19" s="294"/>
      <c r="HT19" s="294"/>
      <c r="HU19" s="294"/>
      <c r="HV19" s="294"/>
      <c r="HW19" s="294"/>
      <c r="HX19" s="294"/>
      <c r="HY19" s="294"/>
      <c r="HZ19" s="294"/>
      <c r="IA19" s="294"/>
      <c r="IB19" s="294"/>
      <c r="IC19" s="294"/>
    </row>
    <row r="20" s="306" customFormat="true" ht="18.75" hidden="false" customHeight="false" outlineLevel="0" collapsed="false">
      <c r="A20" s="297"/>
      <c r="B20" s="298" t="s">
        <v>26</v>
      </c>
      <c r="C20" s="299" t="n">
        <f aca="false">C21+C23+C25+C30+C35+C36</f>
        <v>0</v>
      </c>
      <c r="D20" s="300" t="n">
        <f aca="false">D21+D23+D25+D30+D35+D36</f>
        <v>7334600</v>
      </c>
      <c r="E20" s="301" t="n">
        <f aca="false">E21+E23+E25+E30+E35+E36</f>
        <v>7334600</v>
      </c>
      <c r="F20" s="302" t="n">
        <f aca="false">F21+F23+F25+F30+F35+F36</f>
        <v>7334600</v>
      </c>
      <c r="G20" s="303" t="n">
        <f aca="false">G21+G23+G25+G30+G35+G36</f>
        <v>0</v>
      </c>
      <c r="H20" s="303" t="n">
        <f aca="false">H21+H23+H25+H30+H35+H36</f>
        <v>0</v>
      </c>
      <c r="I20" s="303" t="n">
        <f aca="false">I21+I23+I25+I30+I35+I36</f>
        <v>0</v>
      </c>
      <c r="J20" s="303" t="n">
        <f aca="false">J21+J23+J25+J30+J35+J36</f>
        <v>0</v>
      </c>
      <c r="K20" s="303" t="n">
        <f aca="false">K21+K23+K25+K30+K35+K36</f>
        <v>0</v>
      </c>
      <c r="L20" s="303" t="n">
        <f aca="false">L21+L23+L25+L30+L35+L36</f>
        <v>0</v>
      </c>
      <c r="M20" s="303" t="n">
        <f aca="false">M21+M23+M25+M30+M35+M36</f>
        <v>0</v>
      </c>
      <c r="N20" s="303" t="n">
        <f aca="false">N21+N23+N25+N30+N35+N36</f>
        <v>0</v>
      </c>
      <c r="O20" s="303" t="n">
        <f aca="false">O21+O23+O25+O30+O35+O36</f>
        <v>0</v>
      </c>
      <c r="P20" s="303" t="n">
        <f aca="false">P21+P23+P25+P30+P35+P36</f>
        <v>0</v>
      </c>
      <c r="Q20" s="303" t="n">
        <f aca="false">Q21+Q23+Q25+Q30+Q35+Q36</f>
        <v>0</v>
      </c>
      <c r="R20" s="303" t="n">
        <f aca="false">R21+R23+R25+R30+R35+R36</f>
        <v>0</v>
      </c>
      <c r="S20" s="303" t="n">
        <f aca="false">S21+S23+S25+S30+S35+S36</f>
        <v>0</v>
      </c>
      <c r="T20" s="303" t="n">
        <f aca="false">T21+T23+T25+T30+T35+T36</f>
        <v>0</v>
      </c>
      <c r="U20" s="303" t="n">
        <f aca="false">U21+U23+U25+U30+U35+U36</f>
        <v>0</v>
      </c>
      <c r="V20" s="303" t="n">
        <f aca="false">V21+V23+V25+V30+V35+V36</f>
        <v>0</v>
      </c>
      <c r="W20" s="303" t="n">
        <f aca="false">W21+W23+W25+W30+W35+W36</f>
        <v>0</v>
      </c>
      <c r="X20" s="303" t="n">
        <f aca="false">X21+X23+X25+X30+X35+X36</f>
        <v>0</v>
      </c>
      <c r="Y20" s="303" t="n">
        <f aca="false">Y21+Y23+Y25+Y30+Y35+Y36</f>
        <v>0</v>
      </c>
      <c r="Z20" s="303" t="n">
        <f aca="false">Z21+Z23+Z25+Z30+Z35+Z36</f>
        <v>0</v>
      </c>
      <c r="AA20" s="303" t="n">
        <f aca="false">AA21+AA23+AA25+AA30+AA35+AA36</f>
        <v>0</v>
      </c>
      <c r="AB20" s="303" t="n">
        <f aca="false">AB21+AB23+AB25+AB30+AB35+AB36</f>
        <v>0</v>
      </c>
      <c r="AC20" s="303" t="n">
        <f aca="false">AC21+AC23+AC25+AC30+AC35+AC36</f>
        <v>0</v>
      </c>
      <c r="AD20" s="303" t="n">
        <f aca="false">AD21+AD23+AD25+AD30+AD35+AD36</f>
        <v>0</v>
      </c>
      <c r="AE20" s="304" t="n">
        <f aca="false">AE21+AE23+AE25+AE30+AE35+AE36</f>
        <v>0</v>
      </c>
      <c r="AF20" s="303" t="n">
        <f aca="false">AF21+AF23+AF25+AF30+AF35+AF36</f>
        <v>0</v>
      </c>
      <c r="AG20" s="303" t="n">
        <f aca="false">AG21+AG23+AG25+AG30+AG35+AG36</f>
        <v>0</v>
      </c>
      <c r="AH20" s="303" t="n">
        <f aca="false">AH21+AH23+AH25+AH30+AH35+AH36</f>
        <v>0</v>
      </c>
      <c r="AI20" s="303" t="n">
        <f aca="false">AI21+AI23+AI25+AI30+AI35+AI36</f>
        <v>0</v>
      </c>
      <c r="AJ20" s="303" t="n">
        <f aca="false">AJ21+AJ23+AJ25+AJ30+AJ35+AJ36</f>
        <v>0</v>
      </c>
      <c r="AK20" s="303" t="n">
        <f aca="false">AK21+AK23+AK25+AK30+AK35+AK36</f>
        <v>0</v>
      </c>
      <c r="AL20" s="303" t="n">
        <f aca="false">AL21+AL23+AL25+AL30+AL35+AL36</f>
        <v>0</v>
      </c>
      <c r="AM20" s="303" t="n">
        <f aca="false">AM21+AM23+AM25+AM30+AM35+AM36</f>
        <v>0</v>
      </c>
      <c r="AN20" s="303" t="n">
        <f aca="false">AN21+AN23+AN25+AN30+AN35+AN36</f>
        <v>0</v>
      </c>
      <c r="AO20" s="303" t="n">
        <f aca="false">AO21+AO23+AO25+AO30+AO35+AO36</f>
        <v>0</v>
      </c>
      <c r="AP20" s="303" t="n">
        <f aca="false">AP21+AP23+AP25+AP30+AP35+AP36</f>
        <v>0</v>
      </c>
      <c r="AQ20" s="305" t="n">
        <f aca="false">AQ21+AQ23+AQ25+AQ30+AQ35+AQ36</f>
        <v>0</v>
      </c>
      <c r="AR20" s="303" t="n">
        <f aca="false">AR21+AR23+AR25+AR30+AR35+AR36</f>
        <v>0</v>
      </c>
      <c r="AS20" s="303" t="n">
        <f aca="false">AS21+AS23+AS25+AS30+AS35+AS36</f>
        <v>0</v>
      </c>
      <c r="AT20" s="303" t="n">
        <f aca="false">AT21+AT23+AT25+AT30+AT35+AT36</f>
        <v>0</v>
      </c>
      <c r="AU20" s="303" t="n">
        <f aca="false">AU21+AU23+AU25+AU30+AU35+AU36</f>
        <v>0</v>
      </c>
      <c r="AV20" s="303" t="n">
        <f aca="false">AV21+AV23+AV25+AV30+AV35+AV36</f>
        <v>0</v>
      </c>
      <c r="AW20" s="303" t="n">
        <f aca="false">AW21+AW23+AW25+AW30+AW35+AW36</f>
        <v>0</v>
      </c>
      <c r="AX20" s="303" t="n">
        <f aca="false">AX21+AX23+AX25+AX30+AX35+AX36</f>
        <v>0</v>
      </c>
      <c r="AY20" s="303" t="n">
        <f aca="false">AY21+AY23+AY25+AY30+AY35+AY36</f>
        <v>0</v>
      </c>
      <c r="AZ20" s="303" t="n">
        <f aca="false">AZ21+AZ23+AZ25+AZ30+AZ35+AZ36</f>
        <v>0</v>
      </c>
      <c r="BA20" s="303" t="n">
        <f aca="false">BA21+BA23+BA25+BA30+BA35+BA36</f>
        <v>0</v>
      </c>
      <c r="BB20" s="303" t="n">
        <f aca="false">BB21+BB23+BB25+BB30+BB35+BB36</f>
        <v>0</v>
      </c>
      <c r="BC20" s="303" t="n">
        <f aca="false">BC21+BC23+BC25+BC30+BC35+BC36</f>
        <v>0</v>
      </c>
      <c r="BD20" s="303" t="n">
        <f aca="false">BD21+BD23+BD25+BD30+BD35+BD36</f>
        <v>0</v>
      </c>
      <c r="BE20" s="303" t="n">
        <f aca="false">BE21+BE23+BE25+BE30+BE35+BE36</f>
        <v>0</v>
      </c>
      <c r="BF20" s="303" t="n">
        <f aca="false">BF21+BF23+BF25+BF30+BF35+BF36</f>
        <v>0</v>
      </c>
      <c r="BG20" s="303" t="n">
        <f aca="false">BG21+BG23+BG25+BG30+BG35+BG36</f>
        <v>0</v>
      </c>
      <c r="BH20" s="303" t="n">
        <f aca="false">BH21+BH23+BH25+BH30+BH35+BH36</f>
        <v>0</v>
      </c>
      <c r="BI20" s="303" t="n">
        <f aca="false">BI21+BI23+BI25+BI30+BI35+BI36</f>
        <v>0</v>
      </c>
      <c r="BJ20" s="303" t="n">
        <f aca="false">BJ21+BJ23+BJ25+BJ30+BJ35+BJ36</f>
        <v>0</v>
      </c>
      <c r="BK20" s="303" t="n">
        <f aca="false">BK21+BK23+BK25+BK30+BK35+BK36</f>
        <v>0</v>
      </c>
      <c r="BL20" s="303" t="n">
        <f aca="false">BL21+BL23+BL25+BL30+BL35+BL36</f>
        <v>0</v>
      </c>
      <c r="BM20" s="303" t="n">
        <f aca="false">BM21+BM23+BM25+BM30+BM35+BM36</f>
        <v>0</v>
      </c>
      <c r="BN20" s="303" t="n">
        <f aca="false">BN21+BN23+BN25+BN30+BN35+BN36</f>
        <v>0</v>
      </c>
      <c r="BO20" s="303" t="n">
        <f aca="false">BO21+BO23+BO25+BO30+BO35+BO36</f>
        <v>0</v>
      </c>
      <c r="BP20" s="303" t="n">
        <f aca="false">BP21+BP23+BP25+BP30+BP35+BP36</f>
        <v>0</v>
      </c>
      <c r="BQ20" s="303" t="n">
        <f aca="false">BQ21+BQ23+BQ25+BQ30+BQ35+BQ36</f>
        <v>0</v>
      </c>
      <c r="BR20" s="303" t="n">
        <f aca="false">BR21+BR23+BR25+BR30+BR35+BR36</f>
        <v>0</v>
      </c>
      <c r="BS20" s="303" t="n">
        <f aca="false">BS21+BS23+BS25+BS30+BS35+BS36</f>
        <v>0</v>
      </c>
      <c r="BT20" s="303" t="n">
        <f aca="false">BT21+BT23+BT25+BT30+BT35+BT36</f>
        <v>0</v>
      </c>
      <c r="BU20" s="303" t="n">
        <f aca="false">BU21+BU23+BU25+BU30+BU35+BU36</f>
        <v>0</v>
      </c>
      <c r="BV20" s="303" t="n">
        <f aca="false">BV21+BV23+BV25+BV30+BV35+BV36</f>
        <v>0</v>
      </c>
      <c r="BW20" s="303" t="n">
        <f aca="false">BW21+BW23+BW25+BW30+BW35+BW36</f>
        <v>0</v>
      </c>
      <c r="BX20" s="303" t="n">
        <f aca="false">BX21+BX23+BX25+BX30+BX35+BX36</f>
        <v>0</v>
      </c>
      <c r="BY20" s="303" t="n">
        <f aca="false">BY21+BY23+BY25+BY30+BY35+BY36</f>
        <v>0</v>
      </c>
      <c r="BZ20" s="303" t="n">
        <f aca="false">BZ21+BZ23+BZ25+BZ30+BZ35+BZ36</f>
        <v>0</v>
      </c>
      <c r="CA20" s="303" t="n">
        <f aca="false">CA21+CA23+CA25+CA30+CA35+CA36</f>
        <v>0</v>
      </c>
      <c r="CB20" s="303" t="n">
        <f aca="false">CB21+CB23+CB25+CB30+CB35+CB36</f>
        <v>0</v>
      </c>
      <c r="CC20" s="303" t="n">
        <f aca="false">CC21+CC23+CC25+CC30+CC35+CC36</f>
        <v>0</v>
      </c>
      <c r="CD20" s="303" t="n">
        <f aca="false">CD21+CD23+CD25+CD30+CD35+CD36</f>
        <v>0</v>
      </c>
      <c r="CE20" s="303" t="n">
        <f aca="false">CE21+CE23+CE25+CE30+CE35+CE36</f>
        <v>0</v>
      </c>
      <c r="CF20" s="303" t="n">
        <f aca="false">CF21+CF23+CF25+CF30+CF35+CF36</f>
        <v>0</v>
      </c>
      <c r="CG20" s="303" t="n">
        <f aca="false">CG21+CG23+CG25+CG30+CG35+CG36</f>
        <v>0</v>
      </c>
      <c r="CH20" s="303" t="n">
        <f aca="false">CH21+CH23+CH25+CH30+CH35+CH36</f>
        <v>0</v>
      </c>
      <c r="CI20" s="303" t="n">
        <f aca="false">CI21+CI23+CI25+CI30+CI35+CI36</f>
        <v>0</v>
      </c>
      <c r="CJ20" s="303" t="n">
        <f aca="false">CJ21+CJ23+CJ25+CJ30+CJ35+CJ36</f>
        <v>0</v>
      </c>
      <c r="CK20" s="303" t="n">
        <f aca="false">CK21+CK23+CK25+CK30+CK35+CK36</f>
        <v>0</v>
      </c>
      <c r="CL20" s="303" t="n">
        <f aca="false">CL21+CL23+CL25+CL30+CL35+CL36</f>
        <v>0</v>
      </c>
      <c r="CM20" s="303" t="n">
        <f aca="false">CM21+CM23+CM25+CM30+CM35+CM36</f>
        <v>0</v>
      </c>
      <c r="CN20" s="303" t="n">
        <f aca="false">CN21+CN23+CN25+CN30+CN35+CN36</f>
        <v>0</v>
      </c>
      <c r="CO20" s="303" t="n">
        <f aca="false">CO21+CO23+CO25+CO30+CO35+CO36</f>
        <v>0</v>
      </c>
      <c r="CP20" s="303" t="n">
        <f aca="false">CP21+CP23+CP25+CP30+CP35+CP36</f>
        <v>0</v>
      </c>
      <c r="CQ20" s="303" t="n">
        <f aca="false">CQ21+CQ23+CQ25+CQ30+CQ35+CQ36</f>
        <v>0</v>
      </c>
      <c r="CR20" s="303" t="n">
        <f aca="false">CR21+CR23+CR25+CR30+CR35+CR36</f>
        <v>0</v>
      </c>
      <c r="CS20" s="303" t="n">
        <f aca="false">CS21+CS23+CS25+CS30+CS35+CS36</f>
        <v>0</v>
      </c>
      <c r="CT20" s="303" t="n">
        <f aca="false">CT21+CT23+CT25+CT30+CT35+CT36</f>
        <v>0</v>
      </c>
      <c r="CU20" s="303" t="n">
        <f aca="false">CU21+CU23+CU25+CU30+CU35+CU36</f>
        <v>0</v>
      </c>
      <c r="CV20" s="303" t="n">
        <f aca="false">CV21+CV23+CV25+CV30+CV35+CV36</f>
        <v>0</v>
      </c>
      <c r="CW20" s="303" t="n">
        <f aca="false">CW21+CW23+CW25+CW30+CW35+CW36</f>
        <v>0</v>
      </c>
      <c r="CX20" s="303" t="n">
        <f aca="false">CX21+CX23+CX25+CX30+CX35+CX36</f>
        <v>0</v>
      </c>
      <c r="CY20" s="303" t="n">
        <f aca="false">CY21+CY23+CY25+CY30+CY35+CY36</f>
        <v>0</v>
      </c>
      <c r="CZ20" s="303" t="n">
        <f aca="false">CZ21+CZ23+CZ25+CZ30+CZ35+CZ36</f>
        <v>0</v>
      </c>
      <c r="DA20" s="303" t="n">
        <f aca="false">DA21+DA23+DA25+DA30+DA35+DA36</f>
        <v>0</v>
      </c>
      <c r="DB20" s="303" t="n">
        <f aca="false">DB21+DB23+DB25+DB30+DB35+DB36</f>
        <v>0</v>
      </c>
      <c r="DC20" s="303" t="n">
        <f aca="false">DC21+DC23+DC25+DC30+DC35+DC36</f>
        <v>0</v>
      </c>
      <c r="DD20" s="303" t="n">
        <f aca="false">DD21+DD23+DD25+DD30+DD35+DD36</f>
        <v>0</v>
      </c>
      <c r="DE20" s="303" t="n">
        <f aca="false">DE21+DE23+DE25+DE30+DE35+DE36</f>
        <v>0</v>
      </c>
      <c r="DF20" s="303" t="n">
        <f aca="false">DF21+DF23+DF25+DF30+DF35+DF36</f>
        <v>0</v>
      </c>
      <c r="DG20" s="303" t="n">
        <f aca="false">DG21+DG23+DG25+DG30+DG35+DG36</f>
        <v>0</v>
      </c>
      <c r="DH20" s="303" t="n">
        <f aca="false">DH21+DH23+DH25+DH30+DH35+DH36</f>
        <v>0</v>
      </c>
      <c r="DI20" s="303" t="n">
        <f aca="false">DI21+DI23+DI25+DI30+DI35+DI36</f>
        <v>0</v>
      </c>
      <c r="DJ20" s="303" t="n">
        <f aca="false">DJ21+DJ23+DJ25+DJ30+DJ35+DJ36</f>
        <v>0</v>
      </c>
      <c r="DK20" s="303" t="n">
        <f aca="false">DK21+DK23+DK25+DK30+DK35+DK36</f>
        <v>0</v>
      </c>
      <c r="DL20" s="303" t="n">
        <f aca="false">DL21+DL23+DL25+DL30+DL35+DL36</f>
        <v>0</v>
      </c>
      <c r="DM20" s="303" t="n">
        <f aca="false">DM21+DM23+DM25+DM30+DM35+DM36</f>
        <v>0</v>
      </c>
      <c r="DN20" s="303" t="n">
        <f aca="false">DN21+DN23+DN25+DN30+DN35+DN36</f>
        <v>0</v>
      </c>
      <c r="DO20" s="303" t="n">
        <f aca="false">DO21+DO23+DO25+DO30+DO35+DO36</f>
        <v>0</v>
      </c>
      <c r="DP20" s="303" t="n">
        <f aca="false">DP21+DP23+DP25+DP30+DP35+DP36</f>
        <v>0</v>
      </c>
      <c r="DQ20" s="303" t="n">
        <f aca="false">DQ21+DQ23+DQ25+DQ30+DQ35+DQ36</f>
        <v>0</v>
      </c>
      <c r="DR20" s="303" t="n">
        <f aca="false">DR21+DR23+DR25+DR30+DR35+DR36</f>
        <v>0</v>
      </c>
      <c r="DS20" s="303" t="n">
        <f aca="false">DS21+DS23+DS25+DS30+DS35+DS36</f>
        <v>0</v>
      </c>
      <c r="DT20" s="303" t="n">
        <f aca="false">DT21+DT23+DT25+DT30+DT35+DT36</f>
        <v>0</v>
      </c>
      <c r="DU20" s="303" t="n">
        <f aca="false">DU21+DU23+DU25+DU30+DU35+DU36</f>
        <v>0</v>
      </c>
      <c r="DV20" s="303" t="n">
        <f aca="false">DV21+DV23+DV25+DV30+DV35+DV36</f>
        <v>0</v>
      </c>
      <c r="DW20" s="303" t="n">
        <f aca="false">DW21+DW23+DW25+DW30+DW35+DW36</f>
        <v>0</v>
      </c>
      <c r="DX20" s="303" t="n">
        <f aca="false">DX21+DX23+DX25+DX30+DX35+DX36</f>
        <v>0</v>
      </c>
      <c r="DY20" s="303" t="n">
        <f aca="false">DY21+DY23+DY25+DY30+DY35+DY36</f>
        <v>0</v>
      </c>
      <c r="DZ20" s="303" t="n">
        <f aca="false">DZ21+DZ23+DZ25+DZ30+DZ35+DZ36</f>
        <v>0</v>
      </c>
      <c r="EA20" s="303" t="n">
        <f aca="false">EA21+EA23+EA25+EA30+EA35+EA36</f>
        <v>0</v>
      </c>
      <c r="EB20" s="303" t="n">
        <f aca="false">EB21+EB23+EB25+EB30+EB35+EB36</f>
        <v>0</v>
      </c>
      <c r="EC20" s="303" t="n">
        <f aca="false">EC21+EC23+EC25+EC30+EC35+EC36</f>
        <v>0</v>
      </c>
      <c r="ED20" s="303" t="n">
        <f aca="false">ED21+ED23+ED25+ED30+ED35+ED36</f>
        <v>0</v>
      </c>
      <c r="EE20" s="303" t="n">
        <f aca="false">EE21+EE23+EE25+EE30+EE35+EE36</f>
        <v>0</v>
      </c>
      <c r="EF20" s="303" t="n">
        <f aca="false">EF21+EF23+EF25+EF30+EF35+EF36</f>
        <v>0</v>
      </c>
      <c r="EG20" s="303" t="n">
        <f aca="false">EG21+EG23+EG25+EG30+EG35+EG36</f>
        <v>0</v>
      </c>
      <c r="EH20" s="303" t="n">
        <f aca="false">EH21+EH23+EH25+EH30+EH35+EH36</f>
        <v>0</v>
      </c>
      <c r="EI20" s="303" t="n">
        <f aca="false">EI21+EI23+EI25+EI30+EI35+EI36</f>
        <v>0</v>
      </c>
      <c r="EJ20" s="303" t="n">
        <f aca="false">EJ21+EJ23+EJ25+EJ30+EJ35+EJ36</f>
        <v>0</v>
      </c>
      <c r="EK20" s="303" t="n">
        <f aca="false">EK21+EK23+EK25+EK30+EK35+EK36</f>
        <v>0</v>
      </c>
      <c r="EL20" s="303" t="n">
        <f aca="false">EL21+EL23+EL25+EL30+EL35+EL36</f>
        <v>0</v>
      </c>
      <c r="EM20" s="303" t="n">
        <f aca="false">EM21+EM23+EM25+EM30+EM35+EM36</f>
        <v>0</v>
      </c>
      <c r="EN20" s="303" t="n">
        <f aca="false">EN21+EN23+EN25+EN30+EN35+EN36</f>
        <v>0</v>
      </c>
      <c r="EO20" s="303" t="n">
        <f aca="false">EO21+EO23+EO25+EO30+EO35+EO36</f>
        <v>0</v>
      </c>
      <c r="EP20" s="303" t="n">
        <f aca="false">EP21+EP23+EP25+EP30+EP35+EP36</f>
        <v>0</v>
      </c>
      <c r="EQ20" s="303" t="n">
        <f aca="false">EQ21+EQ23+EQ25+EQ30+EQ35+EQ36</f>
        <v>0</v>
      </c>
      <c r="ER20" s="303" t="n">
        <f aca="false">ER21+ER23+ER25+ER30+ER35+ER36</f>
        <v>0</v>
      </c>
      <c r="ES20" s="303" t="n">
        <f aca="false">ES21+ES23+ES25+ES30+ES35+ES36</f>
        <v>0</v>
      </c>
      <c r="ET20" s="303" t="n">
        <f aca="false">ET21+ET23+ET25+ET30+ET35+ET36</f>
        <v>0</v>
      </c>
      <c r="EU20" s="303" t="n">
        <f aca="false">EU21+EU23+EU25+EU30+EU35+EU36</f>
        <v>0</v>
      </c>
      <c r="EV20" s="303" t="n">
        <f aca="false">EV21+EV23+EV25+EV30+EV35+EV36</f>
        <v>0</v>
      </c>
      <c r="EW20" s="303" t="n">
        <f aca="false">EW21+EW23+EW25+EW30+EW35+EW36</f>
        <v>0</v>
      </c>
      <c r="EX20" s="303" t="n">
        <f aca="false">EX21+EX23+EX25+EX30+EX35+EX36</f>
        <v>0</v>
      </c>
      <c r="EY20" s="303" t="n">
        <f aca="false">EY21+EY23+EY25+EY30+EY35+EY36</f>
        <v>0</v>
      </c>
      <c r="EZ20" s="303" t="n">
        <f aca="false">EZ21+EZ23+EZ25+EZ30+EZ35+EZ36</f>
        <v>0</v>
      </c>
      <c r="FA20" s="303" t="n">
        <f aca="false">FA21+FA23+FA25+FA30+FA35+FA36</f>
        <v>0</v>
      </c>
      <c r="FB20" s="303" t="n">
        <f aca="false">FB21+FB23+FB25+FB30+FB35+FB36</f>
        <v>0</v>
      </c>
      <c r="FC20" s="303" t="n">
        <f aca="false">FC21+FC23+FC25+FC30+FC35+FC36</f>
        <v>0</v>
      </c>
      <c r="FD20" s="303" t="n">
        <f aca="false">FD21+FD23+FD25+FD30+FD35+FD36</f>
        <v>0</v>
      </c>
      <c r="FE20" s="303" t="n">
        <f aca="false">FE21+FE23+FE25+FE30+FE35+FE36</f>
        <v>0</v>
      </c>
      <c r="FF20" s="303" t="n">
        <f aca="false">FF21+FF23+FF25+FF30+FF35+FF36</f>
        <v>0</v>
      </c>
      <c r="FG20" s="303" t="n">
        <f aca="false">FG21+FG23+FG25+FG30+FG35+FG36</f>
        <v>0</v>
      </c>
      <c r="FH20" s="303" t="n">
        <f aca="false">FH21+FH23+FH25+FH30+FH35+FH36</f>
        <v>0</v>
      </c>
      <c r="FI20" s="303" t="n">
        <f aca="false">FI21+FI23+FI25+FI30+FI35+FI36</f>
        <v>0</v>
      </c>
      <c r="FJ20" s="303" t="n">
        <f aca="false">FJ21+FJ23+FJ25+FJ30+FJ35+FJ36</f>
        <v>0</v>
      </c>
      <c r="FK20" s="303" t="n">
        <f aca="false">FK21+FK23+FK25+FK30+FK35+FK36</f>
        <v>0</v>
      </c>
      <c r="FL20" s="303" t="n">
        <f aca="false">FL21+FL23+FL25+FL30+FL35+FL36</f>
        <v>0</v>
      </c>
      <c r="FM20" s="303" t="n">
        <f aca="false">FM21+FM23+FM25+FM30+FM35+FM36</f>
        <v>0</v>
      </c>
      <c r="FN20" s="303" t="n">
        <f aca="false">FN21+FN23+FN25+FN30+FN35+FN36</f>
        <v>0</v>
      </c>
      <c r="FO20" s="303" t="n">
        <f aca="false">FO21+FO23+FO25+FO30+FO35+FO36</f>
        <v>0</v>
      </c>
      <c r="FP20" s="303" t="n">
        <f aca="false">FP21+FP23+FP25+FP30+FP35+FP36</f>
        <v>0</v>
      </c>
      <c r="FQ20" s="303" t="n">
        <f aca="false">FQ21+FQ23+FQ25+FQ30+FQ35+FQ36</f>
        <v>0</v>
      </c>
      <c r="FR20" s="303" t="n">
        <f aca="false">FR21+FR23+FR25+FR30+FR35+FR36</f>
        <v>0</v>
      </c>
      <c r="FS20" s="303" t="n">
        <f aca="false">FS21+FS23+FS25+FS30+FS35+FS36</f>
        <v>0</v>
      </c>
      <c r="FT20" s="303" t="n">
        <f aca="false">FT21+FT23+FT25+FT30+FT35+FT36</f>
        <v>0</v>
      </c>
      <c r="FU20" s="303" t="n">
        <f aca="false">FU21+FU23+FU25+FU30+FU35+FU36</f>
        <v>0</v>
      </c>
      <c r="FV20" s="303" t="n">
        <f aca="false">FV21+FV23+FV25+FV30+FV35+FV36</f>
        <v>0</v>
      </c>
      <c r="FW20" s="303" t="n">
        <f aca="false">FW21+FW23+FW25+FW30+FW35+FW36</f>
        <v>0</v>
      </c>
      <c r="FX20" s="303" t="n">
        <f aca="false">FX21+FX23+FX25+FX30+FX35+FX36</f>
        <v>0</v>
      </c>
      <c r="FY20" s="303" t="n">
        <f aca="false">FY21+FY23+FY25+FY30+FY35+FY36</f>
        <v>0</v>
      </c>
      <c r="FZ20" s="303" t="n">
        <f aca="false">FZ21+FZ23+FZ25+FZ30+FZ35+FZ36</f>
        <v>0</v>
      </c>
      <c r="GA20" s="303" t="n">
        <f aca="false">GA21+GA23+GA25+GA30+GA35+GA36</f>
        <v>0</v>
      </c>
      <c r="GB20" s="303" t="n">
        <f aca="false">GB21+GB23+GB25+GB30+GB35+GB36</f>
        <v>0</v>
      </c>
      <c r="GC20" s="303" t="n">
        <f aca="false">GC21+GC23+GC25+GC30+GC35+GC36</f>
        <v>0</v>
      </c>
      <c r="GD20" s="303" t="n">
        <f aca="false">GD21+GD23+GD25+GD30+GD35+GD36</f>
        <v>0</v>
      </c>
      <c r="GE20" s="303" t="n">
        <f aca="false">GE21+GE23+GE25+GE30+GE35+GE36</f>
        <v>0</v>
      </c>
      <c r="GF20" s="303" t="n">
        <f aca="false">GF21+GF23+GF25+GF30+GF35+GF36</f>
        <v>0</v>
      </c>
      <c r="GG20" s="303" t="n">
        <f aca="false">GG21+GG23+GG25+GG30+GG35+GG36</f>
        <v>0</v>
      </c>
      <c r="GH20" s="303" t="n">
        <f aca="false">GH21+GH23+GH25+GH30+GH35+GH36</f>
        <v>0</v>
      </c>
      <c r="GI20" s="303" t="n">
        <f aca="false">GI21+GI23+GI25+GI30+GI35+GI36</f>
        <v>0</v>
      </c>
      <c r="GJ20" s="303" t="n">
        <f aca="false">GJ21+GJ23+GJ25+GJ30+GJ35+GJ36</f>
        <v>0</v>
      </c>
      <c r="GK20" s="303" t="n">
        <f aca="false">GK21+GK23+GK25+GK30+GK35+GK36</f>
        <v>0</v>
      </c>
      <c r="GL20" s="303" t="n">
        <f aca="false">GL21+GL23+GL25+GL30+GL35+GL36</f>
        <v>0</v>
      </c>
      <c r="GM20" s="303" t="n">
        <f aca="false">GM21+GM23+GM25+GM30+GM35+GM36</f>
        <v>0</v>
      </c>
      <c r="GN20" s="303" t="n">
        <f aca="false">GN21+GN23+GN25+GN30+GN35+GN36</f>
        <v>0</v>
      </c>
      <c r="GO20" s="303" t="n">
        <f aca="false">GO21+GO23+GO25+GO30+GO35+GO36</f>
        <v>0</v>
      </c>
      <c r="GP20" s="303" t="n">
        <f aca="false">GP21+GP23+GP25+GP30+GP35+GP36</f>
        <v>0</v>
      </c>
      <c r="GQ20" s="303" t="n">
        <f aca="false">GQ21+GQ23+GQ25+GQ30+GQ35+GQ36</f>
        <v>0</v>
      </c>
      <c r="GR20" s="303" t="n">
        <f aca="false">GR21+GR23+GR25+GR30+GR35+GR36</f>
        <v>0</v>
      </c>
      <c r="GS20" s="303" t="n">
        <f aca="false">GS21+GS23+GS25+GS30+GS35+GS36</f>
        <v>0</v>
      </c>
      <c r="GT20" s="303" t="n">
        <f aca="false">GT21+GT23+GT25+GT30+GT35+GT36</f>
        <v>0</v>
      </c>
      <c r="GU20" s="303" t="n">
        <f aca="false">GU21+GU23+GU25+GU30+GU35+GU36</f>
        <v>0</v>
      </c>
      <c r="GV20" s="303" t="n">
        <f aca="false">GV21+GV23+GV25+GV30+GV35+GV36</f>
        <v>0</v>
      </c>
      <c r="GW20" s="303" t="n">
        <f aca="false">GW21+GW23+GW25+GW30+GW35+GW36</f>
        <v>0</v>
      </c>
      <c r="GX20" s="303" t="n">
        <f aca="false">GX21+GX23+GX25+GX30+GX35+GX36</f>
        <v>0</v>
      </c>
      <c r="GY20" s="303" t="n">
        <f aca="false">GY21+GY23+GY25+GY30+GY35+GY36</f>
        <v>0</v>
      </c>
      <c r="GZ20" s="303" t="n">
        <f aca="false">GZ21+GZ23+GZ25+GZ30+GZ35+GZ36</f>
        <v>0</v>
      </c>
      <c r="HA20" s="303" t="n">
        <f aca="false">HA21+HA23+HA25+HA30+HA35+HA36</f>
        <v>0</v>
      </c>
      <c r="HB20" s="303" t="n">
        <f aca="false">HB21+HB23+HB25+HB30+HB35+HB36</f>
        <v>0</v>
      </c>
      <c r="HC20" s="303" t="n">
        <f aca="false">HC21+HC23+HC25+HC30+HC35+HC36</f>
        <v>0</v>
      </c>
      <c r="HD20" s="303" t="n">
        <f aca="false">HD21+HD23+HD25+HD30+HD35+HD36</f>
        <v>0</v>
      </c>
      <c r="HE20" s="303" t="n">
        <f aca="false">HE21+HE23+HE25+HE30+HE35+HE36</f>
        <v>0</v>
      </c>
      <c r="HF20" s="303" t="n">
        <f aca="false">HF21+HF23+HF25+HF30+HF35+HF36</f>
        <v>0</v>
      </c>
      <c r="HG20" s="303" t="n">
        <f aca="false">HG21+HG23+HG25+HG30+HG35+HG36</f>
        <v>0</v>
      </c>
      <c r="HH20" s="303" t="n">
        <f aca="false">HH21+HH23+HH25+HH30+HH35+HH36</f>
        <v>0</v>
      </c>
      <c r="HI20" s="303" t="n">
        <f aca="false">HI21+HI23+HI25+HI30+HI35+HI36</f>
        <v>0</v>
      </c>
      <c r="HJ20" s="303" t="n">
        <f aca="false">HJ21+HJ23+HJ25+HJ30+HJ35+HJ36</f>
        <v>0</v>
      </c>
      <c r="HK20" s="303" t="n">
        <f aca="false">HK21+HK23+HK25+HK30+HK35+HK36</f>
        <v>0</v>
      </c>
      <c r="HL20" s="303" t="n">
        <f aca="false">HL21+HL23+HL25+HL30+HL35+HL36</f>
        <v>0</v>
      </c>
      <c r="HM20" s="303" t="n">
        <f aca="false">HM21+HM23+HM25+HM30+HM35+HM36</f>
        <v>0</v>
      </c>
      <c r="HN20" s="303" t="n">
        <f aca="false">HN21+HN23+HN25+HN30+HN35+HN36</f>
        <v>0</v>
      </c>
      <c r="HO20" s="303" t="n">
        <f aca="false">HO21+HO23+HO25+HO30+HO35+HO36</f>
        <v>0</v>
      </c>
      <c r="HP20" s="303" t="n">
        <f aca="false">HP21+HP23+HP25+HP30+HP35+HP36</f>
        <v>0</v>
      </c>
      <c r="HQ20" s="303" t="n">
        <f aca="false">HQ21+HQ23+HQ25+HQ30+HQ35+HQ36</f>
        <v>0</v>
      </c>
      <c r="HR20" s="303" t="n">
        <f aca="false">HR21+HR23+HR25+HR30+HR35+HR36</f>
        <v>0</v>
      </c>
      <c r="HS20" s="303" t="n">
        <f aca="false">HS21+HS23+HS25+HS30+HS35+HS36</f>
        <v>0</v>
      </c>
      <c r="HT20" s="303" t="n">
        <f aca="false">HT21+HT23+HT25+HT30+HT35+HT36</f>
        <v>0</v>
      </c>
      <c r="HU20" s="303" t="n">
        <f aca="false">HU21+HU23+HU25+HU30+HU35+HU36</f>
        <v>0</v>
      </c>
      <c r="HV20" s="303" t="n">
        <f aca="false">HV21+HV23+HV25+HV30+HV35+HV36</f>
        <v>0</v>
      </c>
      <c r="HW20" s="303" t="n">
        <f aca="false">HW21+HW23+HW25+HW30+HW35+HW36</f>
        <v>0</v>
      </c>
      <c r="HX20" s="303" t="n">
        <f aca="false">HX21+HX23+HX25+HX30+HX35+HX36</f>
        <v>0</v>
      </c>
      <c r="HY20" s="303" t="n">
        <f aca="false">HY21+HY23+HY25+HY30+HY35+HY36</f>
        <v>0</v>
      </c>
      <c r="HZ20" s="303" t="n">
        <f aca="false">HZ21+HZ23+HZ25+HZ30+HZ35+HZ36</f>
        <v>0</v>
      </c>
      <c r="IA20" s="303" t="n">
        <f aca="false">IA21+IA23+IA25+IA30+IA35+IA36</f>
        <v>0</v>
      </c>
      <c r="IB20" s="303" t="n">
        <f aca="false">IB21+IB23+IB25+IB30+IB35+IB36</f>
        <v>0</v>
      </c>
      <c r="IC20" s="303" t="n">
        <f aca="false">IC21+IC23+IC25+IC30+IC35+IC36</f>
        <v>0</v>
      </c>
    </row>
    <row r="21" s="306" customFormat="true" ht="18.75" hidden="false" customHeight="false" outlineLevel="0" collapsed="false">
      <c r="A21" s="297" t="s">
        <v>27</v>
      </c>
      <c r="B21" s="297" t="s">
        <v>28</v>
      </c>
      <c r="C21" s="299" t="n">
        <f aca="false">C22</f>
        <v>0</v>
      </c>
      <c r="D21" s="300" t="n">
        <f aca="false">D22</f>
        <v>3585700</v>
      </c>
      <c r="E21" s="301" t="n">
        <f aca="false">E22</f>
        <v>3585700</v>
      </c>
      <c r="F21" s="302" t="n">
        <f aca="false">F22</f>
        <v>3585700</v>
      </c>
      <c r="G21" s="303" t="n">
        <f aca="false">G22</f>
        <v>0</v>
      </c>
      <c r="H21" s="303" t="n">
        <f aca="false">H22</f>
        <v>0</v>
      </c>
      <c r="I21" s="303" t="n">
        <f aca="false">I22</f>
        <v>0</v>
      </c>
      <c r="J21" s="303" t="n">
        <f aca="false">J22</f>
        <v>0</v>
      </c>
      <c r="K21" s="303" t="n">
        <f aca="false">K22</f>
        <v>0</v>
      </c>
      <c r="L21" s="303" t="n">
        <f aca="false">L22</f>
        <v>0</v>
      </c>
      <c r="M21" s="303" t="n">
        <f aca="false">M22</f>
        <v>0</v>
      </c>
      <c r="N21" s="303" t="n">
        <f aca="false">N22</f>
        <v>0</v>
      </c>
      <c r="O21" s="303" t="n">
        <f aca="false">O22</f>
        <v>0</v>
      </c>
      <c r="P21" s="303" t="n">
        <f aca="false">P22</f>
        <v>0</v>
      </c>
      <c r="Q21" s="303" t="n">
        <f aca="false">Q22</f>
        <v>0</v>
      </c>
      <c r="R21" s="303" t="n">
        <f aca="false">R22</f>
        <v>0</v>
      </c>
      <c r="S21" s="303" t="n">
        <f aca="false">S22</f>
        <v>0</v>
      </c>
      <c r="T21" s="303" t="n">
        <f aca="false">T22</f>
        <v>0</v>
      </c>
      <c r="U21" s="303" t="n">
        <f aca="false">U22</f>
        <v>0</v>
      </c>
      <c r="V21" s="303" t="n">
        <f aca="false">V22</f>
        <v>0</v>
      </c>
      <c r="W21" s="303" t="n">
        <f aca="false">W22</f>
        <v>0</v>
      </c>
      <c r="X21" s="303" t="n">
        <f aca="false">X22</f>
        <v>0</v>
      </c>
      <c r="Y21" s="303" t="n">
        <f aca="false">Y22</f>
        <v>0</v>
      </c>
      <c r="Z21" s="303" t="n">
        <f aca="false">Z22</f>
        <v>0</v>
      </c>
      <c r="AA21" s="303" t="n">
        <f aca="false">AA22</f>
        <v>0</v>
      </c>
      <c r="AB21" s="303" t="n">
        <f aca="false">AB22</f>
        <v>0</v>
      </c>
      <c r="AC21" s="303" t="n">
        <f aca="false">AC22</f>
        <v>0</v>
      </c>
      <c r="AD21" s="303" t="n">
        <f aca="false">AD22</f>
        <v>0</v>
      </c>
      <c r="AE21" s="304" t="n">
        <f aca="false">AE22</f>
        <v>0</v>
      </c>
      <c r="AF21" s="303" t="n">
        <f aca="false">AF22</f>
        <v>0</v>
      </c>
      <c r="AG21" s="303" t="n">
        <f aca="false">AG22</f>
        <v>0</v>
      </c>
      <c r="AH21" s="303" t="n">
        <f aca="false">AH22</f>
        <v>0</v>
      </c>
      <c r="AI21" s="303" t="n">
        <f aca="false">AI22</f>
        <v>0</v>
      </c>
      <c r="AJ21" s="303" t="n">
        <f aca="false">AJ22</f>
        <v>0</v>
      </c>
      <c r="AK21" s="303" t="n">
        <f aca="false">AK22</f>
        <v>0</v>
      </c>
      <c r="AL21" s="303" t="n">
        <f aca="false">AL22</f>
        <v>0</v>
      </c>
      <c r="AM21" s="303" t="n">
        <f aca="false">AM22</f>
        <v>0</v>
      </c>
      <c r="AN21" s="303" t="n">
        <f aca="false">AN22</f>
        <v>0</v>
      </c>
      <c r="AO21" s="303" t="n">
        <f aca="false">AO22</f>
        <v>0</v>
      </c>
      <c r="AP21" s="303" t="n">
        <f aca="false">AP22</f>
        <v>0</v>
      </c>
      <c r="AQ21" s="305" t="n">
        <f aca="false">AQ22</f>
        <v>0</v>
      </c>
      <c r="AR21" s="303" t="n">
        <f aca="false">AR22</f>
        <v>0</v>
      </c>
      <c r="AS21" s="303" t="n">
        <f aca="false">AS22</f>
        <v>0</v>
      </c>
      <c r="AT21" s="303" t="n">
        <f aca="false">AT22</f>
        <v>0</v>
      </c>
      <c r="AU21" s="303" t="n">
        <f aca="false">AU22</f>
        <v>0</v>
      </c>
      <c r="AV21" s="303" t="n">
        <f aca="false">AV22</f>
        <v>0</v>
      </c>
      <c r="AW21" s="303" t="n">
        <f aca="false">AW22</f>
        <v>0</v>
      </c>
      <c r="AX21" s="303" t="n">
        <f aca="false">AX22</f>
        <v>0</v>
      </c>
      <c r="AY21" s="303" t="n">
        <f aca="false">AY22</f>
        <v>0</v>
      </c>
      <c r="AZ21" s="303" t="n">
        <f aca="false">AZ22</f>
        <v>0</v>
      </c>
      <c r="BA21" s="303" t="n">
        <f aca="false">BA22</f>
        <v>0</v>
      </c>
      <c r="BB21" s="303" t="n">
        <f aca="false">BB22</f>
        <v>0</v>
      </c>
      <c r="BC21" s="303" t="n">
        <f aca="false">BC22</f>
        <v>0</v>
      </c>
      <c r="BD21" s="303" t="n">
        <f aca="false">BD22</f>
        <v>0</v>
      </c>
      <c r="BE21" s="303" t="n">
        <f aca="false">BE22</f>
        <v>0</v>
      </c>
      <c r="BF21" s="303" t="n">
        <f aca="false">BF22</f>
        <v>0</v>
      </c>
      <c r="BG21" s="303" t="n">
        <f aca="false">BG22</f>
        <v>0</v>
      </c>
      <c r="BH21" s="303" t="n">
        <f aca="false">BH22</f>
        <v>0</v>
      </c>
      <c r="BI21" s="303" t="n">
        <f aca="false">BI22</f>
        <v>0</v>
      </c>
      <c r="BJ21" s="303" t="n">
        <f aca="false">BJ22</f>
        <v>0</v>
      </c>
      <c r="BK21" s="303" t="n">
        <f aca="false">BK22</f>
        <v>0</v>
      </c>
      <c r="BL21" s="303" t="n">
        <f aca="false">BL22</f>
        <v>0</v>
      </c>
      <c r="BM21" s="303" t="n">
        <f aca="false">BM22</f>
        <v>0</v>
      </c>
      <c r="BN21" s="303" t="n">
        <f aca="false">BN22</f>
        <v>0</v>
      </c>
      <c r="BO21" s="303" t="n">
        <f aca="false">BO22</f>
        <v>0</v>
      </c>
      <c r="BP21" s="303" t="n">
        <f aca="false">BP22</f>
        <v>0</v>
      </c>
      <c r="BQ21" s="303" t="n">
        <f aca="false">BQ22</f>
        <v>0</v>
      </c>
      <c r="BR21" s="303" t="n">
        <f aca="false">BR22</f>
        <v>0</v>
      </c>
      <c r="BS21" s="303" t="n">
        <f aca="false">BS22</f>
        <v>0</v>
      </c>
      <c r="BT21" s="303" t="n">
        <f aca="false">BT22</f>
        <v>0</v>
      </c>
      <c r="BU21" s="303" t="n">
        <f aca="false">BU22</f>
        <v>0</v>
      </c>
      <c r="BV21" s="303" t="n">
        <f aca="false">BV22</f>
        <v>0</v>
      </c>
      <c r="BW21" s="303" t="n">
        <f aca="false">BW22</f>
        <v>0</v>
      </c>
      <c r="BX21" s="303" t="n">
        <f aca="false">BX22</f>
        <v>0</v>
      </c>
      <c r="BY21" s="303" t="n">
        <f aca="false">BY22</f>
        <v>0</v>
      </c>
      <c r="BZ21" s="303" t="n">
        <f aca="false">BZ22</f>
        <v>0</v>
      </c>
      <c r="CA21" s="303" t="n">
        <f aca="false">CA22</f>
        <v>0</v>
      </c>
      <c r="CB21" s="303" t="n">
        <f aca="false">CB22</f>
        <v>0</v>
      </c>
      <c r="CC21" s="303" t="n">
        <f aca="false">CC22</f>
        <v>0</v>
      </c>
      <c r="CD21" s="303" t="n">
        <f aca="false">CD22</f>
        <v>0</v>
      </c>
      <c r="CE21" s="303" t="n">
        <f aca="false">CE22</f>
        <v>0</v>
      </c>
      <c r="CF21" s="303" t="n">
        <f aca="false">CF22</f>
        <v>0</v>
      </c>
      <c r="CG21" s="303" t="n">
        <f aca="false">CG22</f>
        <v>0</v>
      </c>
      <c r="CH21" s="303" t="n">
        <f aca="false">CH22</f>
        <v>0</v>
      </c>
      <c r="CI21" s="303" t="n">
        <f aca="false">CI22</f>
        <v>0</v>
      </c>
      <c r="CJ21" s="303" t="n">
        <f aca="false">CJ22</f>
        <v>0</v>
      </c>
      <c r="CK21" s="303" t="n">
        <f aca="false">CK22</f>
        <v>0</v>
      </c>
      <c r="CL21" s="303" t="n">
        <f aca="false">CL22</f>
        <v>0</v>
      </c>
      <c r="CM21" s="303" t="n">
        <f aca="false">CM22</f>
        <v>0</v>
      </c>
      <c r="CN21" s="303" t="n">
        <f aca="false">CN22</f>
        <v>0</v>
      </c>
      <c r="CO21" s="303" t="n">
        <f aca="false">CO22</f>
        <v>0</v>
      </c>
      <c r="CP21" s="303" t="n">
        <f aca="false">CP22</f>
        <v>0</v>
      </c>
      <c r="CQ21" s="303" t="n">
        <f aca="false">CQ22</f>
        <v>0</v>
      </c>
      <c r="CR21" s="303" t="n">
        <f aca="false">CR22</f>
        <v>0</v>
      </c>
      <c r="CS21" s="303" t="n">
        <f aca="false">CS22</f>
        <v>0</v>
      </c>
      <c r="CT21" s="303" t="n">
        <f aca="false">CT22</f>
        <v>0</v>
      </c>
      <c r="CU21" s="303" t="n">
        <f aca="false">CU22</f>
        <v>0</v>
      </c>
      <c r="CV21" s="303" t="n">
        <f aca="false">CV22</f>
        <v>0</v>
      </c>
      <c r="CW21" s="303" t="n">
        <f aca="false">CW22</f>
        <v>0</v>
      </c>
      <c r="CX21" s="303" t="n">
        <f aca="false">CX22</f>
        <v>0</v>
      </c>
      <c r="CY21" s="303" t="n">
        <f aca="false">CY22</f>
        <v>0</v>
      </c>
      <c r="CZ21" s="303" t="n">
        <f aca="false">CZ22</f>
        <v>0</v>
      </c>
      <c r="DA21" s="303" t="n">
        <f aca="false">DA22</f>
        <v>0</v>
      </c>
      <c r="DB21" s="303" t="n">
        <f aca="false">DB22</f>
        <v>0</v>
      </c>
      <c r="DC21" s="303" t="n">
        <f aca="false">DC22</f>
        <v>0</v>
      </c>
      <c r="DD21" s="303" t="n">
        <f aca="false">DD22</f>
        <v>0</v>
      </c>
      <c r="DE21" s="303" t="n">
        <f aca="false">DE22</f>
        <v>0</v>
      </c>
      <c r="DF21" s="303" t="n">
        <f aca="false">DF22</f>
        <v>0</v>
      </c>
      <c r="DG21" s="303" t="n">
        <f aca="false">DG22</f>
        <v>0</v>
      </c>
      <c r="DH21" s="303" t="n">
        <f aca="false">DH22</f>
        <v>0</v>
      </c>
      <c r="DI21" s="303" t="n">
        <f aca="false">DI22</f>
        <v>0</v>
      </c>
      <c r="DJ21" s="303" t="n">
        <f aca="false">DJ22</f>
        <v>0</v>
      </c>
      <c r="DK21" s="303" t="n">
        <f aca="false">DK22</f>
        <v>0</v>
      </c>
      <c r="DL21" s="303" t="n">
        <f aca="false">DL22</f>
        <v>0</v>
      </c>
      <c r="DM21" s="303" t="n">
        <f aca="false">DM22</f>
        <v>0</v>
      </c>
      <c r="DN21" s="303" t="n">
        <f aca="false">DN22</f>
        <v>0</v>
      </c>
      <c r="DO21" s="303" t="n">
        <f aca="false">DO22</f>
        <v>0</v>
      </c>
      <c r="DP21" s="303" t="n">
        <f aca="false">DP22</f>
        <v>0</v>
      </c>
      <c r="DQ21" s="303" t="n">
        <f aca="false">DQ22</f>
        <v>0</v>
      </c>
      <c r="DR21" s="303" t="n">
        <f aca="false">DR22</f>
        <v>0</v>
      </c>
      <c r="DS21" s="303" t="n">
        <f aca="false">DS22</f>
        <v>0</v>
      </c>
      <c r="DT21" s="303" t="n">
        <f aca="false">DT22</f>
        <v>0</v>
      </c>
      <c r="DU21" s="303" t="n">
        <f aca="false">DU22</f>
        <v>0</v>
      </c>
      <c r="DV21" s="303" t="n">
        <f aca="false">DV22</f>
        <v>0</v>
      </c>
      <c r="DW21" s="303" t="n">
        <f aca="false">DW22</f>
        <v>0</v>
      </c>
      <c r="DX21" s="303" t="n">
        <f aca="false">DX22</f>
        <v>0</v>
      </c>
      <c r="DY21" s="303" t="n">
        <f aca="false">DY22</f>
        <v>0</v>
      </c>
      <c r="DZ21" s="303" t="n">
        <f aca="false">DZ22</f>
        <v>0</v>
      </c>
      <c r="EA21" s="303" t="n">
        <f aca="false">EA22</f>
        <v>0</v>
      </c>
      <c r="EB21" s="303" t="n">
        <f aca="false">EB22</f>
        <v>0</v>
      </c>
      <c r="EC21" s="303" t="n">
        <f aca="false">EC22</f>
        <v>0</v>
      </c>
      <c r="ED21" s="303" t="n">
        <f aca="false">ED22</f>
        <v>0</v>
      </c>
      <c r="EE21" s="303" t="n">
        <f aca="false">EE22</f>
        <v>0</v>
      </c>
      <c r="EF21" s="303" t="n">
        <f aca="false">EF22</f>
        <v>0</v>
      </c>
      <c r="EG21" s="303" t="n">
        <f aca="false">EG22</f>
        <v>0</v>
      </c>
      <c r="EH21" s="303" t="n">
        <f aca="false">EH22</f>
        <v>0</v>
      </c>
      <c r="EI21" s="303" t="n">
        <f aca="false">EI22</f>
        <v>0</v>
      </c>
      <c r="EJ21" s="303" t="n">
        <f aca="false">EJ22</f>
        <v>0</v>
      </c>
      <c r="EK21" s="303" t="n">
        <f aca="false">EK22</f>
        <v>0</v>
      </c>
      <c r="EL21" s="303" t="n">
        <f aca="false">EL22</f>
        <v>0</v>
      </c>
      <c r="EM21" s="303" t="n">
        <f aca="false">EM22</f>
        <v>0</v>
      </c>
      <c r="EN21" s="303" t="n">
        <f aca="false">EN22</f>
        <v>0</v>
      </c>
      <c r="EO21" s="303" t="n">
        <f aca="false">EO22</f>
        <v>0</v>
      </c>
      <c r="EP21" s="303" t="n">
        <f aca="false">EP22</f>
        <v>0</v>
      </c>
      <c r="EQ21" s="303" t="n">
        <f aca="false">EQ22</f>
        <v>0</v>
      </c>
      <c r="ER21" s="303" t="n">
        <f aca="false">ER22</f>
        <v>0</v>
      </c>
      <c r="ES21" s="303" t="n">
        <f aca="false">ES22</f>
        <v>0</v>
      </c>
      <c r="ET21" s="303" t="n">
        <f aca="false">ET22</f>
        <v>0</v>
      </c>
      <c r="EU21" s="303" t="n">
        <f aca="false">EU22</f>
        <v>0</v>
      </c>
      <c r="EV21" s="303" t="n">
        <f aca="false">EV22</f>
        <v>0</v>
      </c>
      <c r="EW21" s="303" t="n">
        <f aca="false">EW22</f>
        <v>0</v>
      </c>
      <c r="EX21" s="303" t="n">
        <f aca="false">EX22</f>
        <v>0</v>
      </c>
      <c r="EY21" s="303" t="n">
        <f aca="false">EY22</f>
        <v>0</v>
      </c>
      <c r="EZ21" s="303" t="n">
        <f aca="false">EZ22</f>
        <v>0</v>
      </c>
      <c r="FA21" s="303" t="n">
        <f aca="false">FA22</f>
        <v>0</v>
      </c>
      <c r="FB21" s="303" t="n">
        <f aca="false">FB22</f>
        <v>0</v>
      </c>
      <c r="FC21" s="303" t="n">
        <f aca="false">FC22</f>
        <v>0</v>
      </c>
      <c r="FD21" s="303" t="n">
        <f aca="false">FD22</f>
        <v>0</v>
      </c>
      <c r="FE21" s="303" t="n">
        <f aca="false">FE22</f>
        <v>0</v>
      </c>
      <c r="FF21" s="303" t="n">
        <f aca="false">FF22</f>
        <v>0</v>
      </c>
      <c r="FG21" s="303" t="n">
        <f aca="false">FG22</f>
        <v>0</v>
      </c>
      <c r="FH21" s="303" t="n">
        <f aca="false">FH22</f>
        <v>0</v>
      </c>
      <c r="FI21" s="303" t="n">
        <f aca="false">FI22</f>
        <v>0</v>
      </c>
      <c r="FJ21" s="303" t="n">
        <f aca="false">FJ22</f>
        <v>0</v>
      </c>
      <c r="FK21" s="303" t="n">
        <f aca="false">FK22</f>
        <v>0</v>
      </c>
      <c r="FL21" s="303" t="n">
        <f aca="false">FL22</f>
        <v>0</v>
      </c>
      <c r="FM21" s="303" t="n">
        <f aca="false">FM22</f>
        <v>0</v>
      </c>
      <c r="FN21" s="303" t="n">
        <f aca="false">FN22</f>
        <v>0</v>
      </c>
      <c r="FO21" s="303" t="n">
        <f aca="false">FO22</f>
        <v>0</v>
      </c>
      <c r="FP21" s="303" t="n">
        <f aca="false">FP22</f>
        <v>0</v>
      </c>
      <c r="FQ21" s="303" t="n">
        <f aca="false">FQ22</f>
        <v>0</v>
      </c>
      <c r="FR21" s="303" t="n">
        <f aca="false">FR22</f>
        <v>0</v>
      </c>
      <c r="FS21" s="303" t="n">
        <f aca="false">FS22</f>
        <v>0</v>
      </c>
      <c r="FT21" s="303" t="n">
        <f aca="false">FT22</f>
        <v>0</v>
      </c>
      <c r="FU21" s="303" t="n">
        <f aca="false">FU22</f>
        <v>0</v>
      </c>
      <c r="FV21" s="303" t="n">
        <f aca="false">FV22</f>
        <v>0</v>
      </c>
      <c r="FW21" s="303" t="n">
        <f aca="false">FW22</f>
        <v>0</v>
      </c>
      <c r="FX21" s="303" t="n">
        <f aca="false">FX22</f>
        <v>0</v>
      </c>
      <c r="FY21" s="303" t="n">
        <f aca="false">FY22</f>
        <v>0</v>
      </c>
      <c r="FZ21" s="303" t="n">
        <f aca="false">FZ22</f>
        <v>0</v>
      </c>
      <c r="GA21" s="303" t="n">
        <f aca="false">GA22</f>
        <v>0</v>
      </c>
      <c r="GB21" s="303" t="n">
        <f aca="false">GB22</f>
        <v>0</v>
      </c>
      <c r="GC21" s="303" t="n">
        <f aca="false">GC22</f>
        <v>0</v>
      </c>
      <c r="GD21" s="303" t="n">
        <f aca="false">GD22</f>
        <v>0</v>
      </c>
      <c r="GE21" s="303" t="n">
        <f aca="false">GE22</f>
        <v>0</v>
      </c>
      <c r="GF21" s="303" t="n">
        <f aca="false">GF22</f>
        <v>0</v>
      </c>
      <c r="GG21" s="303" t="n">
        <f aca="false">GG22</f>
        <v>0</v>
      </c>
      <c r="GH21" s="303" t="n">
        <f aca="false">GH22</f>
        <v>0</v>
      </c>
      <c r="GI21" s="303" t="n">
        <f aca="false">GI22</f>
        <v>0</v>
      </c>
      <c r="GJ21" s="303" t="n">
        <f aca="false">GJ22</f>
        <v>0</v>
      </c>
      <c r="GK21" s="303" t="n">
        <f aca="false">GK22</f>
        <v>0</v>
      </c>
      <c r="GL21" s="303" t="n">
        <f aca="false">GL22</f>
        <v>0</v>
      </c>
      <c r="GM21" s="303" t="n">
        <f aca="false">GM22</f>
        <v>0</v>
      </c>
      <c r="GN21" s="303" t="n">
        <f aca="false">GN22</f>
        <v>0</v>
      </c>
      <c r="GO21" s="303" t="n">
        <f aca="false">GO22</f>
        <v>0</v>
      </c>
      <c r="GP21" s="303" t="n">
        <f aca="false">GP22</f>
        <v>0</v>
      </c>
      <c r="GQ21" s="303" t="n">
        <f aca="false">GQ22</f>
        <v>0</v>
      </c>
      <c r="GR21" s="303" t="n">
        <f aca="false">GR22</f>
        <v>0</v>
      </c>
      <c r="GS21" s="303" t="n">
        <f aca="false">GS22</f>
        <v>0</v>
      </c>
      <c r="GT21" s="303" t="n">
        <f aca="false">GT22</f>
        <v>0</v>
      </c>
      <c r="GU21" s="303" t="n">
        <f aca="false">GU22</f>
        <v>0</v>
      </c>
      <c r="GV21" s="303" t="n">
        <f aca="false">GV22</f>
        <v>0</v>
      </c>
      <c r="GW21" s="303" t="n">
        <f aca="false">GW22</f>
        <v>0</v>
      </c>
      <c r="GX21" s="303" t="n">
        <f aca="false">GX22</f>
        <v>0</v>
      </c>
      <c r="GY21" s="303" t="n">
        <f aca="false">GY22</f>
        <v>0</v>
      </c>
      <c r="GZ21" s="303" t="n">
        <f aca="false">GZ22</f>
        <v>0</v>
      </c>
      <c r="HA21" s="303" t="n">
        <f aca="false">HA22</f>
        <v>0</v>
      </c>
      <c r="HB21" s="303" t="n">
        <f aca="false">HB22</f>
        <v>0</v>
      </c>
      <c r="HC21" s="303" t="n">
        <f aca="false">HC22</f>
        <v>0</v>
      </c>
      <c r="HD21" s="303" t="n">
        <f aca="false">HD22</f>
        <v>0</v>
      </c>
      <c r="HE21" s="303" t="n">
        <f aca="false">HE22</f>
        <v>0</v>
      </c>
      <c r="HF21" s="303" t="n">
        <f aca="false">HF22</f>
        <v>0</v>
      </c>
      <c r="HG21" s="303" t="n">
        <f aca="false">HG22</f>
        <v>0</v>
      </c>
      <c r="HH21" s="303" t="n">
        <f aca="false">HH22</f>
        <v>0</v>
      </c>
      <c r="HI21" s="303" t="n">
        <f aca="false">HI22</f>
        <v>0</v>
      </c>
      <c r="HJ21" s="303" t="n">
        <f aca="false">HJ22</f>
        <v>0</v>
      </c>
      <c r="HK21" s="303" t="n">
        <f aca="false">HK22</f>
        <v>0</v>
      </c>
      <c r="HL21" s="303" t="n">
        <f aca="false">HL22</f>
        <v>0</v>
      </c>
      <c r="HM21" s="303" t="n">
        <f aca="false">HM22</f>
        <v>0</v>
      </c>
      <c r="HN21" s="303" t="n">
        <f aca="false">HN22</f>
        <v>0</v>
      </c>
      <c r="HO21" s="303" t="n">
        <f aca="false">HO22</f>
        <v>0</v>
      </c>
      <c r="HP21" s="303" t="n">
        <f aca="false">HP22</f>
        <v>0</v>
      </c>
      <c r="HQ21" s="303" t="n">
        <f aca="false">HQ22</f>
        <v>0</v>
      </c>
      <c r="HR21" s="303" t="n">
        <f aca="false">HR22</f>
        <v>0</v>
      </c>
      <c r="HS21" s="303" t="n">
        <f aca="false">HS22</f>
        <v>0</v>
      </c>
      <c r="HT21" s="303" t="n">
        <f aca="false">HT22</f>
        <v>0</v>
      </c>
      <c r="HU21" s="303" t="n">
        <f aca="false">HU22</f>
        <v>0</v>
      </c>
      <c r="HV21" s="303" t="n">
        <f aca="false">HV22</f>
        <v>0</v>
      </c>
      <c r="HW21" s="303" t="n">
        <f aca="false">HW22</f>
        <v>0</v>
      </c>
      <c r="HX21" s="303" t="n">
        <f aca="false">HX22</f>
        <v>0</v>
      </c>
      <c r="HY21" s="303" t="n">
        <f aca="false">HY22</f>
        <v>0</v>
      </c>
      <c r="HZ21" s="303" t="n">
        <f aca="false">HZ22</f>
        <v>0</v>
      </c>
      <c r="IA21" s="303" t="n">
        <f aca="false">IA22</f>
        <v>0</v>
      </c>
      <c r="IB21" s="303" t="n">
        <f aca="false">IB22</f>
        <v>0</v>
      </c>
      <c r="IC21" s="303" t="n">
        <f aca="false">IC22</f>
        <v>0</v>
      </c>
    </row>
    <row r="22" s="306" customFormat="true" ht="18.75" hidden="false" customHeight="false" outlineLevel="0" collapsed="false">
      <c r="A22" s="307" t="s">
        <v>29</v>
      </c>
      <c r="B22" s="307" t="s">
        <v>399</v>
      </c>
      <c r="C22" s="308"/>
      <c r="D22" s="309" t="n">
        <f aca="false">C22+E22</f>
        <v>3585700</v>
      </c>
      <c r="E22" s="310" t="n">
        <f aca="false">SUM(F22:BE22)</f>
        <v>3585700</v>
      </c>
      <c r="F22" s="310" t="n">
        <v>3585700</v>
      </c>
      <c r="G22" s="311" t="n">
        <v>0</v>
      </c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2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3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  <c r="FV22" s="311"/>
      <c r="FW22" s="311"/>
      <c r="FX22" s="311"/>
      <c r="FY22" s="311"/>
      <c r="FZ22" s="311"/>
      <c r="GA22" s="311"/>
      <c r="GB22" s="311"/>
      <c r="GC22" s="311"/>
      <c r="GD22" s="311"/>
      <c r="GE22" s="311"/>
      <c r="GF22" s="311"/>
      <c r="GG22" s="311"/>
      <c r="GH22" s="311"/>
      <c r="GI22" s="311"/>
      <c r="GJ22" s="311"/>
      <c r="GK22" s="311"/>
      <c r="GL22" s="311"/>
      <c r="GM22" s="311"/>
      <c r="GN22" s="311"/>
      <c r="GO22" s="311"/>
      <c r="GP22" s="311"/>
      <c r="GQ22" s="311"/>
      <c r="GR22" s="311"/>
      <c r="GS22" s="311"/>
      <c r="GT22" s="311"/>
      <c r="GU22" s="311"/>
      <c r="GV22" s="311"/>
      <c r="GW22" s="311"/>
      <c r="GX22" s="311"/>
      <c r="GY22" s="311"/>
      <c r="GZ22" s="311"/>
      <c r="HA22" s="311"/>
      <c r="HB22" s="311"/>
      <c r="HC22" s="311"/>
      <c r="HD22" s="311"/>
      <c r="HE22" s="311"/>
      <c r="HF22" s="311"/>
      <c r="HG22" s="311"/>
      <c r="HH22" s="311"/>
      <c r="HI22" s="311"/>
      <c r="HJ22" s="311"/>
      <c r="HK22" s="311"/>
      <c r="HL22" s="311"/>
      <c r="HM22" s="311"/>
      <c r="HN22" s="311"/>
      <c r="HO22" s="311"/>
      <c r="HP22" s="311"/>
      <c r="HQ22" s="311"/>
      <c r="HR22" s="311"/>
      <c r="HS22" s="311"/>
      <c r="HT22" s="311"/>
      <c r="HU22" s="311"/>
      <c r="HV22" s="311"/>
      <c r="HW22" s="311"/>
      <c r="HX22" s="311"/>
      <c r="HY22" s="311"/>
      <c r="HZ22" s="311"/>
      <c r="IA22" s="311"/>
      <c r="IB22" s="311"/>
      <c r="IC22" s="311"/>
    </row>
    <row r="23" s="306" customFormat="true" ht="37.5" hidden="false" customHeight="false" outlineLevel="0" collapsed="false">
      <c r="A23" s="297" t="s">
        <v>31</v>
      </c>
      <c r="B23" s="314" t="s">
        <v>32</v>
      </c>
      <c r="C23" s="299" t="n">
        <f aca="false">C24</f>
        <v>0</v>
      </c>
      <c r="D23" s="300"/>
      <c r="E23" s="301"/>
      <c r="F23" s="302" t="n">
        <f aca="false">F24</f>
        <v>0</v>
      </c>
      <c r="G23" s="303" t="n">
        <f aca="false">G24</f>
        <v>0</v>
      </c>
      <c r="H23" s="303" t="n">
        <f aca="false">H24</f>
        <v>0</v>
      </c>
      <c r="I23" s="303" t="n">
        <f aca="false">I24</f>
        <v>0</v>
      </c>
      <c r="J23" s="303" t="n">
        <f aca="false">J24</f>
        <v>0</v>
      </c>
      <c r="K23" s="303" t="n">
        <f aca="false">K24</f>
        <v>0</v>
      </c>
      <c r="L23" s="303" t="n">
        <f aca="false">L24</f>
        <v>0</v>
      </c>
      <c r="M23" s="303" t="n">
        <f aca="false">M24</f>
        <v>0</v>
      </c>
      <c r="N23" s="303" t="n">
        <f aca="false">N24</f>
        <v>0</v>
      </c>
      <c r="O23" s="303" t="n">
        <f aca="false">O24</f>
        <v>0</v>
      </c>
      <c r="P23" s="303"/>
      <c r="Q23" s="303" t="n">
        <f aca="false">Q24</f>
        <v>0</v>
      </c>
      <c r="R23" s="303" t="n">
        <f aca="false">R24</f>
        <v>0</v>
      </c>
      <c r="S23" s="303" t="n">
        <f aca="false">S24</f>
        <v>0</v>
      </c>
      <c r="T23" s="303" t="n">
        <f aca="false">T24</f>
        <v>0</v>
      </c>
      <c r="U23" s="303" t="n">
        <f aca="false">U24</f>
        <v>0</v>
      </c>
      <c r="V23" s="303" t="n">
        <f aca="false">V24</f>
        <v>0</v>
      </c>
      <c r="W23" s="303" t="n">
        <f aca="false">W24</f>
        <v>0</v>
      </c>
      <c r="X23" s="303" t="n">
        <f aca="false">X24</f>
        <v>0</v>
      </c>
      <c r="Y23" s="303" t="n">
        <f aca="false">Y24</f>
        <v>0</v>
      </c>
      <c r="Z23" s="303" t="n">
        <f aca="false">Z24</f>
        <v>0</v>
      </c>
      <c r="AA23" s="303" t="n">
        <f aca="false">AA24</f>
        <v>0</v>
      </c>
      <c r="AB23" s="303" t="n">
        <f aca="false">AB24</f>
        <v>0</v>
      </c>
      <c r="AC23" s="303" t="n">
        <f aca="false">AC24</f>
        <v>0</v>
      </c>
      <c r="AD23" s="303" t="n">
        <f aca="false">AD24</f>
        <v>0</v>
      </c>
      <c r="AE23" s="304" t="n">
        <f aca="false">AE24</f>
        <v>0</v>
      </c>
      <c r="AF23" s="303" t="n">
        <f aca="false">AF24</f>
        <v>0</v>
      </c>
      <c r="AG23" s="303" t="n">
        <f aca="false">AG24</f>
        <v>0</v>
      </c>
      <c r="AH23" s="303" t="n">
        <f aca="false">AH24</f>
        <v>0</v>
      </c>
      <c r="AI23" s="303" t="n">
        <f aca="false">AI24</f>
        <v>0</v>
      </c>
      <c r="AJ23" s="303" t="n">
        <f aca="false">AJ24</f>
        <v>0</v>
      </c>
      <c r="AK23" s="303" t="n">
        <f aca="false">AK24</f>
        <v>0</v>
      </c>
      <c r="AL23" s="303" t="n">
        <f aca="false">AL24</f>
        <v>0</v>
      </c>
      <c r="AM23" s="303" t="n">
        <f aca="false">AM24</f>
        <v>0</v>
      </c>
      <c r="AN23" s="303" t="n">
        <f aca="false">AN24</f>
        <v>0</v>
      </c>
      <c r="AO23" s="303" t="n">
        <f aca="false">AO24</f>
        <v>0</v>
      </c>
      <c r="AP23" s="303" t="n">
        <f aca="false">AP24</f>
        <v>0</v>
      </c>
      <c r="AQ23" s="305" t="n">
        <f aca="false">AQ24</f>
        <v>0</v>
      </c>
      <c r="AR23" s="303" t="n">
        <f aca="false">AR24</f>
        <v>0</v>
      </c>
      <c r="AS23" s="303" t="n">
        <f aca="false">AS24</f>
        <v>0</v>
      </c>
      <c r="AT23" s="303" t="n">
        <f aca="false">AT24</f>
        <v>0</v>
      </c>
      <c r="AU23" s="303" t="n">
        <f aca="false">AU24</f>
        <v>0</v>
      </c>
      <c r="AV23" s="303" t="n">
        <f aca="false">AV24</f>
        <v>0</v>
      </c>
      <c r="AW23" s="303" t="n">
        <f aca="false">AW24</f>
        <v>0</v>
      </c>
      <c r="AX23" s="303" t="n">
        <f aca="false">AX24</f>
        <v>0</v>
      </c>
      <c r="AY23" s="303" t="n">
        <f aca="false">AY24</f>
        <v>0</v>
      </c>
      <c r="AZ23" s="303" t="n">
        <f aca="false">AZ24</f>
        <v>0</v>
      </c>
      <c r="BA23" s="303" t="n">
        <f aca="false">BA24</f>
        <v>0</v>
      </c>
      <c r="BB23" s="303" t="n">
        <f aca="false">BB24</f>
        <v>0</v>
      </c>
      <c r="BC23" s="303" t="n">
        <f aca="false">BC24</f>
        <v>0</v>
      </c>
      <c r="BD23" s="303" t="n">
        <f aca="false">BD24</f>
        <v>0</v>
      </c>
      <c r="BE23" s="303" t="n">
        <f aca="false">BE24</f>
        <v>0</v>
      </c>
      <c r="BF23" s="303" t="n">
        <f aca="false">BF24</f>
        <v>0</v>
      </c>
      <c r="BG23" s="303" t="n">
        <f aca="false">BG24</f>
        <v>0</v>
      </c>
      <c r="BH23" s="303" t="n">
        <f aca="false">BH24</f>
        <v>0</v>
      </c>
      <c r="BI23" s="303" t="n">
        <f aca="false">BI24</f>
        <v>0</v>
      </c>
      <c r="BJ23" s="303" t="n">
        <f aca="false">BJ24</f>
        <v>0</v>
      </c>
      <c r="BK23" s="303" t="n">
        <f aca="false">BK24</f>
        <v>0</v>
      </c>
      <c r="BL23" s="303" t="n">
        <f aca="false">BL24</f>
        <v>0</v>
      </c>
      <c r="BM23" s="303" t="n">
        <f aca="false">BM24</f>
        <v>0</v>
      </c>
      <c r="BN23" s="303" t="n">
        <f aca="false">BN24</f>
        <v>0</v>
      </c>
      <c r="BO23" s="303" t="n">
        <f aca="false">BO24</f>
        <v>0</v>
      </c>
      <c r="BP23" s="303" t="n">
        <f aca="false">BP24</f>
        <v>0</v>
      </c>
      <c r="BQ23" s="303" t="n">
        <f aca="false">BQ24</f>
        <v>0</v>
      </c>
      <c r="BR23" s="303" t="n">
        <f aca="false">BR24</f>
        <v>0</v>
      </c>
      <c r="BS23" s="303" t="n">
        <f aca="false">BS24</f>
        <v>0</v>
      </c>
      <c r="BT23" s="303" t="n">
        <f aca="false">BT24</f>
        <v>0</v>
      </c>
      <c r="BU23" s="303" t="n">
        <f aca="false">BU24</f>
        <v>0</v>
      </c>
      <c r="BV23" s="303" t="n">
        <f aca="false">BV24</f>
        <v>0</v>
      </c>
      <c r="BW23" s="303" t="n">
        <f aca="false">BW24</f>
        <v>0</v>
      </c>
      <c r="BX23" s="303" t="n">
        <f aca="false">BX24</f>
        <v>0</v>
      </c>
      <c r="BY23" s="303" t="n">
        <f aca="false">BY24</f>
        <v>0</v>
      </c>
      <c r="BZ23" s="303" t="n">
        <f aca="false">BZ24</f>
        <v>0</v>
      </c>
      <c r="CA23" s="303" t="n">
        <f aca="false">CA24</f>
        <v>0</v>
      </c>
      <c r="CB23" s="303" t="n">
        <f aca="false">CB24</f>
        <v>0</v>
      </c>
      <c r="CC23" s="303" t="n">
        <f aca="false">CC24</f>
        <v>0</v>
      </c>
      <c r="CD23" s="303" t="n">
        <f aca="false">CD24</f>
        <v>0</v>
      </c>
      <c r="CE23" s="303" t="n">
        <f aca="false">CE24</f>
        <v>0</v>
      </c>
      <c r="CF23" s="303" t="n">
        <f aca="false">CF24</f>
        <v>0</v>
      </c>
      <c r="CG23" s="303" t="n">
        <f aca="false">CG24</f>
        <v>0</v>
      </c>
      <c r="CH23" s="303" t="n">
        <f aca="false">CH24</f>
        <v>0</v>
      </c>
      <c r="CI23" s="303" t="n">
        <f aca="false">CI24</f>
        <v>0</v>
      </c>
      <c r="CJ23" s="303" t="n">
        <f aca="false">CJ24</f>
        <v>0</v>
      </c>
      <c r="CK23" s="303" t="n">
        <f aca="false">CK24</f>
        <v>0</v>
      </c>
      <c r="CL23" s="303" t="n">
        <f aca="false">CL24</f>
        <v>0</v>
      </c>
      <c r="CM23" s="303" t="n">
        <f aca="false">CM24</f>
        <v>0</v>
      </c>
      <c r="CN23" s="303" t="n">
        <f aca="false">CN24</f>
        <v>0</v>
      </c>
      <c r="CO23" s="303" t="n">
        <f aca="false">CO24</f>
        <v>0</v>
      </c>
      <c r="CP23" s="303" t="n">
        <f aca="false">CP24</f>
        <v>0</v>
      </c>
      <c r="CQ23" s="303" t="n">
        <f aca="false">CQ24</f>
        <v>0</v>
      </c>
      <c r="CR23" s="303" t="n">
        <f aca="false">CR24</f>
        <v>0</v>
      </c>
      <c r="CS23" s="303" t="n">
        <f aca="false">CS24</f>
        <v>0</v>
      </c>
      <c r="CT23" s="303" t="n">
        <f aca="false">CT24</f>
        <v>0</v>
      </c>
      <c r="CU23" s="303" t="n">
        <f aca="false">CU24</f>
        <v>0</v>
      </c>
      <c r="CV23" s="303" t="n">
        <f aca="false">CV24</f>
        <v>0</v>
      </c>
      <c r="CW23" s="303" t="n">
        <f aca="false">CW24</f>
        <v>0</v>
      </c>
      <c r="CX23" s="303" t="n">
        <f aca="false">CX24</f>
        <v>0</v>
      </c>
      <c r="CY23" s="303" t="n">
        <f aca="false">CY24</f>
        <v>0</v>
      </c>
      <c r="CZ23" s="303" t="n">
        <f aca="false">CZ24</f>
        <v>0</v>
      </c>
      <c r="DA23" s="303" t="n">
        <f aca="false">DA24</f>
        <v>0</v>
      </c>
      <c r="DB23" s="303" t="n">
        <f aca="false">DB24</f>
        <v>0</v>
      </c>
      <c r="DC23" s="303" t="n">
        <f aca="false">DC24</f>
        <v>0</v>
      </c>
      <c r="DD23" s="303" t="n">
        <f aca="false">DD24</f>
        <v>0</v>
      </c>
      <c r="DE23" s="303" t="n">
        <f aca="false">DE24</f>
        <v>0</v>
      </c>
      <c r="DF23" s="303" t="n">
        <f aca="false">DF24</f>
        <v>0</v>
      </c>
      <c r="DG23" s="303" t="n">
        <f aca="false">DG24</f>
        <v>0</v>
      </c>
      <c r="DH23" s="303" t="n">
        <f aca="false">DH24</f>
        <v>0</v>
      </c>
      <c r="DI23" s="303" t="n">
        <f aca="false">DI24</f>
        <v>0</v>
      </c>
      <c r="DJ23" s="303" t="n">
        <f aca="false">DJ24</f>
        <v>0</v>
      </c>
      <c r="DK23" s="303" t="n">
        <f aca="false">DK24</f>
        <v>0</v>
      </c>
      <c r="DL23" s="303" t="n">
        <f aca="false">DL24</f>
        <v>0</v>
      </c>
      <c r="DM23" s="303" t="n">
        <f aca="false">DM24</f>
        <v>0</v>
      </c>
      <c r="DN23" s="303" t="n">
        <f aca="false">DN24</f>
        <v>0</v>
      </c>
      <c r="DO23" s="303" t="n">
        <f aca="false">DO24</f>
        <v>0</v>
      </c>
      <c r="DP23" s="303" t="n">
        <f aca="false">DP24</f>
        <v>0</v>
      </c>
      <c r="DQ23" s="303" t="n">
        <f aca="false">DQ24</f>
        <v>0</v>
      </c>
      <c r="DR23" s="303" t="n">
        <f aca="false">DR24</f>
        <v>0</v>
      </c>
      <c r="DS23" s="303" t="n">
        <f aca="false">DS24</f>
        <v>0</v>
      </c>
      <c r="DT23" s="303" t="n">
        <f aca="false">DT24</f>
        <v>0</v>
      </c>
      <c r="DU23" s="303" t="n">
        <f aca="false">DU24</f>
        <v>0</v>
      </c>
      <c r="DV23" s="303" t="n">
        <f aca="false">DV24</f>
        <v>0</v>
      </c>
      <c r="DW23" s="303" t="n">
        <f aca="false">DW24</f>
        <v>0</v>
      </c>
      <c r="DX23" s="303" t="n">
        <f aca="false">DX24</f>
        <v>0</v>
      </c>
      <c r="DY23" s="303" t="n">
        <f aca="false">DY24</f>
        <v>0</v>
      </c>
      <c r="DZ23" s="303" t="n">
        <f aca="false">DZ24</f>
        <v>0</v>
      </c>
      <c r="EA23" s="303" t="n">
        <f aca="false">EA24</f>
        <v>0</v>
      </c>
      <c r="EB23" s="303" t="n">
        <f aca="false">EB24</f>
        <v>0</v>
      </c>
      <c r="EC23" s="303" t="n">
        <f aca="false">EC24</f>
        <v>0</v>
      </c>
      <c r="ED23" s="303" t="n">
        <f aca="false">ED24</f>
        <v>0</v>
      </c>
      <c r="EE23" s="303" t="n">
        <f aca="false">EE24</f>
        <v>0</v>
      </c>
      <c r="EF23" s="303" t="n">
        <f aca="false">EF24</f>
        <v>0</v>
      </c>
      <c r="EG23" s="303" t="n">
        <f aca="false">EG24</f>
        <v>0</v>
      </c>
      <c r="EH23" s="303" t="n">
        <f aca="false">EH24</f>
        <v>0</v>
      </c>
      <c r="EI23" s="303" t="n">
        <f aca="false">EI24</f>
        <v>0</v>
      </c>
      <c r="EJ23" s="303" t="n">
        <f aca="false">EJ24</f>
        <v>0</v>
      </c>
      <c r="EK23" s="303" t="n">
        <f aca="false">EK24</f>
        <v>0</v>
      </c>
      <c r="EL23" s="303" t="n">
        <f aca="false">EL24</f>
        <v>0</v>
      </c>
      <c r="EM23" s="303" t="n">
        <f aca="false">EM24</f>
        <v>0</v>
      </c>
      <c r="EN23" s="303" t="n">
        <f aca="false">EN24</f>
        <v>0</v>
      </c>
      <c r="EO23" s="303" t="n">
        <f aca="false">EO24</f>
        <v>0</v>
      </c>
      <c r="EP23" s="303" t="n">
        <f aca="false">EP24</f>
        <v>0</v>
      </c>
      <c r="EQ23" s="303" t="n">
        <f aca="false">EQ24</f>
        <v>0</v>
      </c>
      <c r="ER23" s="303" t="n">
        <f aca="false">ER24</f>
        <v>0</v>
      </c>
      <c r="ES23" s="303" t="n">
        <f aca="false">ES24</f>
        <v>0</v>
      </c>
      <c r="ET23" s="303" t="n">
        <f aca="false">ET24</f>
        <v>0</v>
      </c>
      <c r="EU23" s="303" t="n">
        <f aca="false">EU24</f>
        <v>0</v>
      </c>
      <c r="EV23" s="303" t="n">
        <f aca="false">EV24</f>
        <v>0</v>
      </c>
      <c r="EW23" s="303" t="n">
        <f aca="false">EW24</f>
        <v>0</v>
      </c>
      <c r="EX23" s="303" t="n">
        <f aca="false">EX24</f>
        <v>0</v>
      </c>
      <c r="EY23" s="303" t="n">
        <f aca="false">EY24</f>
        <v>0</v>
      </c>
      <c r="EZ23" s="303" t="n">
        <f aca="false">EZ24</f>
        <v>0</v>
      </c>
      <c r="FA23" s="303" t="n">
        <f aca="false">FA24</f>
        <v>0</v>
      </c>
      <c r="FB23" s="303" t="n">
        <f aca="false">FB24</f>
        <v>0</v>
      </c>
      <c r="FC23" s="303" t="n">
        <f aca="false">FC24</f>
        <v>0</v>
      </c>
      <c r="FD23" s="303" t="n">
        <f aca="false">FD24</f>
        <v>0</v>
      </c>
      <c r="FE23" s="303" t="n">
        <f aca="false">FE24</f>
        <v>0</v>
      </c>
      <c r="FF23" s="303" t="n">
        <f aca="false">FF24</f>
        <v>0</v>
      </c>
      <c r="FG23" s="303" t="n">
        <f aca="false">FG24</f>
        <v>0</v>
      </c>
      <c r="FH23" s="303" t="n">
        <f aca="false">FH24</f>
        <v>0</v>
      </c>
      <c r="FI23" s="303" t="n">
        <f aca="false">FI24</f>
        <v>0</v>
      </c>
      <c r="FJ23" s="303" t="n">
        <f aca="false">FJ24</f>
        <v>0</v>
      </c>
      <c r="FK23" s="303" t="n">
        <f aca="false">FK24</f>
        <v>0</v>
      </c>
      <c r="FL23" s="303" t="n">
        <f aca="false">FL24</f>
        <v>0</v>
      </c>
      <c r="FM23" s="303" t="n">
        <f aca="false">FM24</f>
        <v>0</v>
      </c>
      <c r="FN23" s="303" t="n">
        <f aca="false">FN24</f>
        <v>0</v>
      </c>
      <c r="FO23" s="303" t="n">
        <f aca="false">FO24</f>
        <v>0</v>
      </c>
      <c r="FP23" s="303" t="n">
        <f aca="false">FP24</f>
        <v>0</v>
      </c>
      <c r="FQ23" s="303" t="n">
        <f aca="false">FQ24</f>
        <v>0</v>
      </c>
      <c r="FR23" s="303" t="n">
        <f aca="false">FR24</f>
        <v>0</v>
      </c>
      <c r="FS23" s="303" t="n">
        <f aca="false">FS24</f>
        <v>0</v>
      </c>
      <c r="FT23" s="303" t="n">
        <f aca="false">FT24</f>
        <v>0</v>
      </c>
      <c r="FU23" s="303" t="n">
        <f aca="false">FU24</f>
        <v>0</v>
      </c>
      <c r="FV23" s="303" t="n">
        <f aca="false">FV24</f>
        <v>0</v>
      </c>
      <c r="FW23" s="303" t="n">
        <f aca="false">FW24</f>
        <v>0</v>
      </c>
      <c r="FX23" s="303" t="n">
        <f aca="false">FX24</f>
        <v>0</v>
      </c>
      <c r="FY23" s="303" t="n">
        <f aca="false">FY24</f>
        <v>0</v>
      </c>
      <c r="FZ23" s="303" t="n">
        <f aca="false">FZ24</f>
        <v>0</v>
      </c>
      <c r="GA23" s="303" t="n">
        <f aca="false">GA24</f>
        <v>0</v>
      </c>
      <c r="GB23" s="303" t="n">
        <f aca="false">GB24</f>
        <v>0</v>
      </c>
      <c r="GC23" s="303" t="n">
        <f aca="false">GC24</f>
        <v>0</v>
      </c>
      <c r="GD23" s="303" t="n">
        <f aca="false">GD24</f>
        <v>0</v>
      </c>
      <c r="GE23" s="303" t="n">
        <f aca="false">GE24</f>
        <v>0</v>
      </c>
      <c r="GF23" s="303" t="n">
        <f aca="false">GF24</f>
        <v>0</v>
      </c>
      <c r="GG23" s="303" t="n">
        <f aca="false">GG24</f>
        <v>0</v>
      </c>
      <c r="GH23" s="303" t="n">
        <f aca="false">GH24</f>
        <v>0</v>
      </c>
      <c r="GI23" s="303" t="n">
        <f aca="false">GI24</f>
        <v>0</v>
      </c>
      <c r="GJ23" s="303" t="n">
        <f aca="false">GJ24</f>
        <v>0</v>
      </c>
      <c r="GK23" s="303" t="n">
        <f aca="false">GK24</f>
        <v>0</v>
      </c>
      <c r="GL23" s="303" t="n">
        <f aca="false">GL24</f>
        <v>0</v>
      </c>
      <c r="GM23" s="303" t="n">
        <f aca="false">GM24</f>
        <v>0</v>
      </c>
      <c r="GN23" s="303" t="n">
        <f aca="false">GN24</f>
        <v>0</v>
      </c>
      <c r="GO23" s="303" t="n">
        <f aca="false">GO24</f>
        <v>0</v>
      </c>
      <c r="GP23" s="303" t="n">
        <f aca="false">GP24</f>
        <v>0</v>
      </c>
      <c r="GQ23" s="303" t="n">
        <f aca="false">GQ24</f>
        <v>0</v>
      </c>
      <c r="GR23" s="303" t="n">
        <f aca="false">GR24</f>
        <v>0</v>
      </c>
      <c r="GS23" s="303" t="n">
        <f aca="false">GS24</f>
        <v>0</v>
      </c>
      <c r="GT23" s="303" t="n">
        <f aca="false">GT24</f>
        <v>0</v>
      </c>
      <c r="GU23" s="303" t="n">
        <f aca="false">GU24</f>
        <v>0</v>
      </c>
      <c r="GV23" s="303" t="n">
        <f aca="false">GV24</f>
        <v>0</v>
      </c>
      <c r="GW23" s="303" t="n">
        <f aca="false">GW24</f>
        <v>0</v>
      </c>
      <c r="GX23" s="303" t="n">
        <f aca="false">GX24</f>
        <v>0</v>
      </c>
      <c r="GY23" s="303" t="n">
        <f aca="false">GY24</f>
        <v>0</v>
      </c>
      <c r="GZ23" s="303" t="n">
        <f aca="false">GZ24</f>
        <v>0</v>
      </c>
      <c r="HA23" s="303" t="n">
        <f aca="false">HA24</f>
        <v>0</v>
      </c>
      <c r="HB23" s="303" t="n">
        <f aca="false">HB24</f>
        <v>0</v>
      </c>
      <c r="HC23" s="303" t="n">
        <f aca="false">HC24</f>
        <v>0</v>
      </c>
      <c r="HD23" s="303" t="n">
        <f aca="false">HD24</f>
        <v>0</v>
      </c>
      <c r="HE23" s="303" t="n">
        <f aca="false">HE24</f>
        <v>0</v>
      </c>
      <c r="HF23" s="303" t="n">
        <f aca="false">HF24</f>
        <v>0</v>
      </c>
      <c r="HG23" s="303" t="n">
        <f aca="false">HG24</f>
        <v>0</v>
      </c>
      <c r="HH23" s="303" t="n">
        <f aca="false">HH24</f>
        <v>0</v>
      </c>
      <c r="HI23" s="303" t="n">
        <f aca="false">HI24</f>
        <v>0</v>
      </c>
      <c r="HJ23" s="303" t="n">
        <f aca="false">HJ24</f>
        <v>0</v>
      </c>
      <c r="HK23" s="303" t="n">
        <f aca="false">HK24</f>
        <v>0</v>
      </c>
      <c r="HL23" s="303" t="n">
        <f aca="false">HL24</f>
        <v>0</v>
      </c>
      <c r="HM23" s="303" t="n">
        <f aca="false">HM24</f>
        <v>0</v>
      </c>
      <c r="HN23" s="303" t="n">
        <f aca="false">HN24</f>
        <v>0</v>
      </c>
      <c r="HO23" s="303" t="n">
        <f aca="false">HO24</f>
        <v>0</v>
      </c>
      <c r="HP23" s="303" t="n">
        <f aca="false">HP24</f>
        <v>0</v>
      </c>
      <c r="HQ23" s="303" t="n">
        <f aca="false">HQ24</f>
        <v>0</v>
      </c>
      <c r="HR23" s="303" t="n">
        <f aca="false">HR24</f>
        <v>0</v>
      </c>
      <c r="HS23" s="303" t="n">
        <f aca="false">HS24</f>
        <v>0</v>
      </c>
      <c r="HT23" s="303" t="n">
        <f aca="false">HT24</f>
        <v>0</v>
      </c>
      <c r="HU23" s="303" t="n">
        <f aca="false">HU24</f>
        <v>0</v>
      </c>
      <c r="HV23" s="303" t="n">
        <f aca="false">HV24</f>
        <v>0</v>
      </c>
      <c r="HW23" s="303" t="n">
        <f aca="false">HW24</f>
        <v>0</v>
      </c>
      <c r="HX23" s="303" t="n">
        <f aca="false">HX24</f>
        <v>0</v>
      </c>
      <c r="HY23" s="303" t="n">
        <f aca="false">HY24</f>
        <v>0</v>
      </c>
      <c r="HZ23" s="303" t="n">
        <f aca="false">HZ24</f>
        <v>0</v>
      </c>
      <c r="IA23" s="303" t="n">
        <f aca="false">IA24</f>
        <v>0</v>
      </c>
      <c r="IB23" s="303" t="n">
        <f aca="false">IB24</f>
        <v>0</v>
      </c>
      <c r="IC23" s="303" t="n">
        <f aca="false">IC24</f>
        <v>0</v>
      </c>
    </row>
    <row r="24" s="306" customFormat="true" ht="37.5" hidden="false" customHeight="false" outlineLevel="0" collapsed="false">
      <c r="A24" s="307" t="s">
        <v>33</v>
      </c>
      <c r="B24" s="189" t="s">
        <v>34</v>
      </c>
      <c r="C24" s="308"/>
      <c r="D24" s="309"/>
      <c r="E24" s="310"/>
      <c r="F24" s="315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2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3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/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311"/>
      <c r="DX24" s="311"/>
      <c r="DY24" s="311"/>
      <c r="DZ24" s="311"/>
      <c r="EA24" s="311"/>
      <c r="EB24" s="311"/>
      <c r="EC24" s="311"/>
      <c r="ED24" s="311"/>
      <c r="EE24" s="311"/>
      <c r="EF24" s="311"/>
      <c r="EG24" s="311"/>
      <c r="EH24" s="311"/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1"/>
      <c r="EV24" s="311"/>
      <c r="EW24" s="311"/>
      <c r="EX24" s="311"/>
      <c r="EY24" s="311"/>
      <c r="EZ24" s="311"/>
      <c r="FA24" s="311"/>
      <c r="FB24" s="311"/>
      <c r="FC24" s="311"/>
      <c r="FD24" s="311"/>
      <c r="FE24" s="311"/>
      <c r="FF24" s="311"/>
      <c r="FG24" s="311"/>
      <c r="FH24" s="311"/>
      <c r="FI24" s="311"/>
      <c r="FJ24" s="311"/>
      <c r="FK24" s="311"/>
      <c r="FL24" s="311"/>
      <c r="FM24" s="311"/>
      <c r="FN24" s="311"/>
      <c r="FO24" s="311"/>
      <c r="FP24" s="311"/>
      <c r="FQ24" s="311"/>
      <c r="FR24" s="311"/>
      <c r="FS24" s="311"/>
      <c r="FT24" s="311"/>
      <c r="FU24" s="311"/>
      <c r="FV24" s="311"/>
      <c r="FW24" s="311"/>
      <c r="FX24" s="311"/>
      <c r="FY24" s="311"/>
      <c r="FZ24" s="311"/>
      <c r="GA24" s="311"/>
      <c r="GB24" s="311"/>
      <c r="GC24" s="311"/>
      <c r="GD24" s="311"/>
      <c r="GE24" s="311"/>
      <c r="GF24" s="311"/>
      <c r="GG24" s="311"/>
      <c r="GH24" s="311"/>
      <c r="GI24" s="311"/>
      <c r="GJ24" s="311"/>
      <c r="GK24" s="311"/>
      <c r="GL24" s="311"/>
      <c r="GM24" s="311"/>
      <c r="GN24" s="311"/>
      <c r="GO24" s="311"/>
      <c r="GP24" s="311"/>
      <c r="GQ24" s="311"/>
      <c r="GR24" s="311"/>
      <c r="GS24" s="311"/>
      <c r="GT24" s="311"/>
      <c r="GU24" s="311"/>
      <c r="GV24" s="311"/>
      <c r="GW24" s="311"/>
      <c r="GX24" s="311"/>
      <c r="GY24" s="311"/>
      <c r="GZ24" s="311"/>
      <c r="HA24" s="311"/>
      <c r="HB24" s="311"/>
      <c r="HC24" s="311"/>
      <c r="HD24" s="311"/>
      <c r="HE24" s="311"/>
      <c r="HF24" s="311"/>
      <c r="HG24" s="311"/>
      <c r="HH24" s="311"/>
      <c r="HI24" s="311"/>
      <c r="HJ24" s="311"/>
      <c r="HK24" s="311"/>
      <c r="HL24" s="311"/>
      <c r="HM24" s="311"/>
      <c r="HN24" s="311"/>
      <c r="HO24" s="311"/>
      <c r="HP24" s="311"/>
      <c r="HQ24" s="311"/>
      <c r="HR24" s="311"/>
      <c r="HS24" s="311"/>
      <c r="HT24" s="311"/>
      <c r="HU24" s="311"/>
      <c r="HV24" s="311"/>
      <c r="HW24" s="311"/>
      <c r="HX24" s="311"/>
      <c r="HY24" s="311"/>
      <c r="HZ24" s="311"/>
      <c r="IA24" s="311"/>
      <c r="IB24" s="311"/>
      <c r="IC24" s="311"/>
    </row>
    <row r="25" s="306" customFormat="true" ht="18.75" hidden="false" customHeight="false" outlineLevel="0" collapsed="false">
      <c r="A25" s="297" t="s">
        <v>35</v>
      </c>
      <c r="B25" s="297" t="s">
        <v>36</v>
      </c>
      <c r="C25" s="299" t="n">
        <f aca="false">C26+C28+C29</f>
        <v>0</v>
      </c>
      <c r="D25" s="300" t="n">
        <f aca="false">D26+D28+D29+D27</f>
        <v>2290000</v>
      </c>
      <c r="E25" s="301" t="n">
        <f aca="false">E26+E28+E29+E27</f>
        <v>2290000</v>
      </c>
      <c r="F25" s="302" t="n">
        <f aca="false">F26+F28+F29+F27</f>
        <v>2290000</v>
      </c>
      <c r="G25" s="303" t="n">
        <f aca="false">G26+G28+G29</f>
        <v>0</v>
      </c>
      <c r="H25" s="303" t="n">
        <f aca="false">H26+H28+H29</f>
        <v>0</v>
      </c>
      <c r="I25" s="303" t="n">
        <f aca="false">I26+I28+I29</f>
        <v>0</v>
      </c>
      <c r="J25" s="303" t="n">
        <f aca="false">J26+J28+J29</f>
        <v>0</v>
      </c>
      <c r="K25" s="303" t="n">
        <f aca="false">K26+K28+K29</f>
        <v>0</v>
      </c>
      <c r="L25" s="303" t="n">
        <f aca="false">L26+L28+L29</f>
        <v>0</v>
      </c>
      <c r="M25" s="303" t="n">
        <f aca="false">M26+M28+M29</f>
        <v>0</v>
      </c>
      <c r="N25" s="303" t="n">
        <f aca="false">N26+N28+N29</f>
        <v>0</v>
      </c>
      <c r="O25" s="303" t="n">
        <f aca="false">O26+O28+O29</f>
        <v>0</v>
      </c>
      <c r="P25" s="303" t="n">
        <f aca="false">P26+P28+P29</f>
        <v>0</v>
      </c>
      <c r="Q25" s="303" t="n">
        <f aca="false">Q26+Q28+Q29</f>
        <v>0</v>
      </c>
      <c r="R25" s="303" t="n">
        <f aca="false">R26+R28+R29</f>
        <v>0</v>
      </c>
      <c r="S25" s="303" t="n">
        <f aca="false">S26+S28+S29</f>
        <v>0</v>
      </c>
      <c r="T25" s="303" t="n">
        <f aca="false">T26+T28+T29</f>
        <v>0</v>
      </c>
      <c r="U25" s="303" t="n">
        <f aca="false">U26+U28+U29</f>
        <v>0</v>
      </c>
      <c r="V25" s="303" t="n">
        <f aca="false">V26+V28+V29</f>
        <v>0</v>
      </c>
      <c r="W25" s="303" t="n">
        <f aca="false">W26+W28+W29</f>
        <v>0</v>
      </c>
      <c r="X25" s="303" t="n">
        <f aca="false">X26+X28+X29</f>
        <v>0</v>
      </c>
      <c r="Y25" s="303" t="n">
        <f aca="false">Y26+Y28+Y29</f>
        <v>0</v>
      </c>
      <c r="Z25" s="303" t="n">
        <f aca="false">Z26+Z28+Z29</f>
        <v>0</v>
      </c>
      <c r="AA25" s="303" t="n">
        <f aca="false">AA26+AA28+AA29</f>
        <v>0</v>
      </c>
      <c r="AB25" s="303" t="n">
        <f aca="false">AB26+AB28+AB29</f>
        <v>0</v>
      </c>
      <c r="AC25" s="303" t="n">
        <f aca="false">AC26+AC28+AC29</f>
        <v>0</v>
      </c>
      <c r="AD25" s="303" t="n">
        <f aca="false">AD26+AD28+AD29</f>
        <v>0</v>
      </c>
      <c r="AE25" s="304" t="n">
        <f aca="false">AE26+AE28+AE29</f>
        <v>0</v>
      </c>
      <c r="AF25" s="303" t="n">
        <f aca="false">AF26+AF28+AF29</f>
        <v>0</v>
      </c>
      <c r="AG25" s="303" t="n">
        <f aca="false">AG26+AG28+AG29</f>
        <v>0</v>
      </c>
      <c r="AH25" s="303" t="n">
        <f aca="false">AH26+AH28+AH29</f>
        <v>0</v>
      </c>
      <c r="AI25" s="303" t="n">
        <f aca="false">AI26+AI28+AI29</f>
        <v>0</v>
      </c>
      <c r="AJ25" s="303" t="n">
        <f aca="false">AJ26+AJ28+AJ29</f>
        <v>0</v>
      </c>
      <c r="AK25" s="303" t="n">
        <f aca="false">AK26+AK28+AK29</f>
        <v>0</v>
      </c>
      <c r="AL25" s="303" t="n">
        <f aca="false">AL26+AL28+AL29</f>
        <v>0</v>
      </c>
      <c r="AM25" s="303" t="n">
        <f aca="false">AM26+AM28+AM29</f>
        <v>0</v>
      </c>
      <c r="AN25" s="303" t="n">
        <f aca="false">AN26+AN28+AN29</f>
        <v>0</v>
      </c>
      <c r="AO25" s="303" t="n">
        <f aca="false">AO26+AO28+AO29</f>
        <v>0</v>
      </c>
      <c r="AP25" s="303" t="n">
        <f aca="false">AP26+AP28+AP29</f>
        <v>0</v>
      </c>
      <c r="AQ25" s="305" t="n">
        <f aca="false">AQ26+AQ28+AQ29</f>
        <v>0</v>
      </c>
      <c r="AR25" s="303" t="n">
        <f aca="false">AR26+AR28+AR29</f>
        <v>0</v>
      </c>
      <c r="AS25" s="303" t="n">
        <f aca="false">AS26+AS28+AS29</f>
        <v>0</v>
      </c>
      <c r="AT25" s="303" t="n">
        <f aca="false">AT26+AT28+AT29</f>
        <v>0</v>
      </c>
      <c r="AU25" s="303" t="n">
        <f aca="false">AU26+AU28+AU29</f>
        <v>0</v>
      </c>
      <c r="AV25" s="303" t="n">
        <f aca="false">AV26+AV28+AV29</f>
        <v>0</v>
      </c>
      <c r="AW25" s="303" t="n">
        <f aca="false">AW26+AW28+AW29</f>
        <v>0</v>
      </c>
      <c r="AX25" s="303" t="n">
        <f aca="false">AX26+AX28+AX29</f>
        <v>0</v>
      </c>
      <c r="AY25" s="303" t="n">
        <f aca="false">AY26+AY28+AY29</f>
        <v>0</v>
      </c>
      <c r="AZ25" s="303" t="n">
        <f aca="false">AZ26+AZ28+AZ29</f>
        <v>0</v>
      </c>
      <c r="BA25" s="303" t="n">
        <f aca="false">BA26+BA28+BA29</f>
        <v>0</v>
      </c>
      <c r="BB25" s="303" t="n">
        <f aca="false">BB26+BB28+BB29</f>
        <v>0</v>
      </c>
      <c r="BC25" s="303" t="n">
        <f aca="false">BC26+BC28+BC29</f>
        <v>0</v>
      </c>
      <c r="BD25" s="303" t="n">
        <f aca="false">BD26+BD28+BD29</f>
        <v>0</v>
      </c>
      <c r="BE25" s="303" t="n">
        <f aca="false">BE26+BE28+BE29</f>
        <v>0</v>
      </c>
      <c r="BF25" s="303" t="n">
        <f aca="false">BF26+BF28+BF29</f>
        <v>0</v>
      </c>
      <c r="BG25" s="303" t="n">
        <f aca="false">BG26+BG28+BG29</f>
        <v>0</v>
      </c>
      <c r="BH25" s="303" t="n">
        <f aca="false">BH26+BH28+BH29</f>
        <v>0</v>
      </c>
      <c r="BI25" s="303" t="n">
        <f aca="false">BI26+BI28+BI29</f>
        <v>0</v>
      </c>
      <c r="BJ25" s="303" t="n">
        <f aca="false">BJ26+BJ28+BJ29</f>
        <v>0</v>
      </c>
      <c r="BK25" s="303" t="n">
        <f aca="false">BK26+BK28+BK29</f>
        <v>0</v>
      </c>
      <c r="BL25" s="303" t="n">
        <f aca="false">BL26+BL28+BL29</f>
        <v>0</v>
      </c>
      <c r="BM25" s="303" t="n">
        <f aca="false">BM26+BM28+BM29</f>
        <v>0</v>
      </c>
      <c r="BN25" s="303" t="n">
        <f aca="false">BN26+BN28+BN29</f>
        <v>0</v>
      </c>
      <c r="BO25" s="303" t="n">
        <f aca="false">BO26+BO28+BO29</f>
        <v>0</v>
      </c>
      <c r="BP25" s="303" t="n">
        <f aca="false">BP26+BP28+BP29</f>
        <v>0</v>
      </c>
      <c r="BQ25" s="303" t="n">
        <f aca="false">BQ26+BQ28+BQ29</f>
        <v>0</v>
      </c>
      <c r="BR25" s="303" t="n">
        <f aca="false">BR26+BR28+BR29</f>
        <v>0</v>
      </c>
      <c r="BS25" s="303" t="n">
        <f aca="false">BS26+BS28+BS29</f>
        <v>0</v>
      </c>
      <c r="BT25" s="303" t="n">
        <f aca="false">BT26+BT28+BT29</f>
        <v>0</v>
      </c>
      <c r="BU25" s="303" t="n">
        <f aca="false">BU26+BU28+BU29</f>
        <v>0</v>
      </c>
      <c r="BV25" s="303" t="n">
        <f aca="false">BV26+BV28+BV29</f>
        <v>0</v>
      </c>
      <c r="BW25" s="303" t="n">
        <f aca="false">BW26+BW28+BW29</f>
        <v>0</v>
      </c>
      <c r="BX25" s="303" t="n">
        <f aca="false">BX26+BX28+BX29</f>
        <v>0</v>
      </c>
      <c r="BY25" s="303" t="n">
        <f aca="false">BY26+BY28+BY29</f>
        <v>0</v>
      </c>
      <c r="BZ25" s="303" t="n">
        <f aca="false">BZ26+BZ28+BZ29</f>
        <v>0</v>
      </c>
      <c r="CA25" s="303" t="n">
        <f aca="false">CA26+CA28+CA29</f>
        <v>0</v>
      </c>
      <c r="CB25" s="303" t="n">
        <f aca="false">CB26+CB28+CB29</f>
        <v>0</v>
      </c>
      <c r="CC25" s="303" t="n">
        <f aca="false">CC26+CC28+CC29</f>
        <v>0</v>
      </c>
      <c r="CD25" s="303" t="n">
        <f aca="false">CD26+CD28+CD29</f>
        <v>0</v>
      </c>
      <c r="CE25" s="303" t="n">
        <f aca="false">CE26+CE28+CE29</f>
        <v>0</v>
      </c>
      <c r="CF25" s="303" t="n">
        <f aca="false">CF26+CF28+CF29</f>
        <v>0</v>
      </c>
      <c r="CG25" s="303" t="n">
        <f aca="false">CG26+CG28+CG29</f>
        <v>0</v>
      </c>
      <c r="CH25" s="303" t="n">
        <f aca="false">CH26+CH28+CH29</f>
        <v>0</v>
      </c>
      <c r="CI25" s="303" t="n">
        <f aca="false">CI26+CI28+CI29</f>
        <v>0</v>
      </c>
      <c r="CJ25" s="303" t="n">
        <f aca="false">CJ26+CJ28+CJ29</f>
        <v>0</v>
      </c>
      <c r="CK25" s="303" t="n">
        <f aca="false">CK26+CK28+CK29</f>
        <v>0</v>
      </c>
      <c r="CL25" s="303" t="n">
        <f aca="false">CL26+CL28+CL29</f>
        <v>0</v>
      </c>
      <c r="CM25" s="303" t="n">
        <f aca="false">CM26+CM28+CM29</f>
        <v>0</v>
      </c>
      <c r="CN25" s="303" t="n">
        <f aca="false">CN26+CN28+CN29</f>
        <v>0</v>
      </c>
      <c r="CO25" s="303" t="n">
        <f aca="false">CO26+CO28+CO29</f>
        <v>0</v>
      </c>
      <c r="CP25" s="303" t="n">
        <f aca="false">CP26+CP28+CP29</f>
        <v>0</v>
      </c>
      <c r="CQ25" s="303" t="n">
        <f aca="false">CQ26+CQ28+CQ29</f>
        <v>0</v>
      </c>
      <c r="CR25" s="303" t="n">
        <f aca="false">CR26+CR28+CR29</f>
        <v>0</v>
      </c>
      <c r="CS25" s="303" t="n">
        <f aca="false">CS26+CS28+CS29</f>
        <v>0</v>
      </c>
      <c r="CT25" s="303" t="n">
        <f aca="false">CT26+CT28+CT29</f>
        <v>0</v>
      </c>
      <c r="CU25" s="303" t="n">
        <f aca="false">CU26+CU28+CU29</f>
        <v>0</v>
      </c>
      <c r="CV25" s="303" t="n">
        <f aca="false">CV26+CV28+CV29</f>
        <v>0</v>
      </c>
      <c r="CW25" s="303" t="n">
        <f aca="false">CW26+CW28+CW29</f>
        <v>0</v>
      </c>
      <c r="CX25" s="303" t="n">
        <f aca="false">CX26+CX28+CX29</f>
        <v>0</v>
      </c>
      <c r="CY25" s="303" t="n">
        <f aca="false">CY26+CY28+CY29</f>
        <v>0</v>
      </c>
      <c r="CZ25" s="303" t="n">
        <f aca="false">CZ26+CZ28+CZ29</f>
        <v>0</v>
      </c>
      <c r="DA25" s="303" t="n">
        <f aca="false">DA26+DA28+DA29</f>
        <v>0</v>
      </c>
      <c r="DB25" s="303" t="n">
        <f aca="false">DB26+DB28+DB29</f>
        <v>0</v>
      </c>
      <c r="DC25" s="303" t="n">
        <f aca="false">DC26+DC28+DC29</f>
        <v>0</v>
      </c>
      <c r="DD25" s="303" t="n">
        <f aca="false">DD26+DD28+DD29</f>
        <v>0</v>
      </c>
      <c r="DE25" s="303" t="n">
        <f aca="false">DE26+DE28+DE29</f>
        <v>0</v>
      </c>
      <c r="DF25" s="303" t="n">
        <f aca="false">DF26+DF28+DF29</f>
        <v>0</v>
      </c>
      <c r="DG25" s="303" t="n">
        <f aca="false">DG26+DG28+DG29</f>
        <v>0</v>
      </c>
      <c r="DH25" s="303" t="n">
        <f aca="false">DH26+DH28+DH29</f>
        <v>0</v>
      </c>
      <c r="DI25" s="303" t="n">
        <f aca="false">DI26+DI28+DI29</f>
        <v>0</v>
      </c>
      <c r="DJ25" s="303" t="n">
        <f aca="false">DJ26+DJ28+DJ29</f>
        <v>0</v>
      </c>
      <c r="DK25" s="303" t="n">
        <f aca="false">DK26+DK28+DK29</f>
        <v>0</v>
      </c>
      <c r="DL25" s="303" t="n">
        <f aca="false">DL26+DL28+DL29</f>
        <v>0</v>
      </c>
      <c r="DM25" s="303" t="n">
        <f aca="false">DM26+DM28+DM29</f>
        <v>0</v>
      </c>
      <c r="DN25" s="303" t="n">
        <f aca="false">DN26+DN28+DN29</f>
        <v>0</v>
      </c>
      <c r="DO25" s="303" t="n">
        <f aca="false">DO26+DO28+DO29</f>
        <v>0</v>
      </c>
      <c r="DP25" s="303" t="n">
        <f aca="false">DP26+DP28+DP29</f>
        <v>0</v>
      </c>
      <c r="DQ25" s="303" t="n">
        <f aca="false">DQ26+DQ28+DQ29</f>
        <v>0</v>
      </c>
      <c r="DR25" s="303" t="n">
        <f aca="false">DR26+DR28+DR29</f>
        <v>0</v>
      </c>
      <c r="DS25" s="303" t="n">
        <f aca="false">DS26+DS28+DS29</f>
        <v>0</v>
      </c>
      <c r="DT25" s="303" t="n">
        <f aca="false">DT26+DT28+DT29</f>
        <v>0</v>
      </c>
      <c r="DU25" s="303" t="n">
        <f aca="false">DU26+DU28+DU29</f>
        <v>0</v>
      </c>
      <c r="DV25" s="303" t="n">
        <f aca="false">DV26+DV28+DV29</f>
        <v>0</v>
      </c>
      <c r="DW25" s="303" t="n">
        <f aca="false">DW26+DW28+DW29</f>
        <v>0</v>
      </c>
      <c r="DX25" s="303" t="n">
        <f aca="false">DX26+DX28+DX29</f>
        <v>0</v>
      </c>
      <c r="DY25" s="303" t="n">
        <f aca="false">DY26+DY28+DY29</f>
        <v>0</v>
      </c>
      <c r="DZ25" s="303" t="n">
        <f aca="false">DZ26+DZ28+DZ29</f>
        <v>0</v>
      </c>
      <c r="EA25" s="303" t="n">
        <f aca="false">EA26+EA28+EA29</f>
        <v>0</v>
      </c>
      <c r="EB25" s="303" t="n">
        <f aca="false">EB26+EB28+EB29</f>
        <v>0</v>
      </c>
      <c r="EC25" s="303" t="n">
        <f aca="false">EC26+EC28+EC29</f>
        <v>0</v>
      </c>
      <c r="ED25" s="303" t="n">
        <f aca="false">ED26+ED28+ED29</f>
        <v>0</v>
      </c>
      <c r="EE25" s="303" t="n">
        <f aca="false">EE26+EE28+EE29</f>
        <v>0</v>
      </c>
      <c r="EF25" s="303" t="n">
        <f aca="false">EF26+EF28+EF29</f>
        <v>0</v>
      </c>
      <c r="EG25" s="303" t="n">
        <f aca="false">EG26+EG28+EG29</f>
        <v>0</v>
      </c>
      <c r="EH25" s="303" t="n">
        <f aca="false">EH26+EH28+EH29</f>
        <v>0</v>
      </c>
      <c r="EI25" s="303" t="n">
        <f aca="false">EI26+EI28+EI29</f>
        <v>0</v>
      </c>
      <c r="EJ25" s="303" t="n">
        <f aca="false">EJ26+EJ28+EJ29</f>
        <v>0</v>
      </c>
      <c r="EK25" s="303" t="n">
        <f aca="false">EK26+EK28+EK29</f>
        <v>0</v>
      </c>
      <c r="EL25" s="303" t="n">
        <f aca="false">EL26+EL28+EL29</f>
        <v>0</v>
      </c>
      <c r="EM25" s="303" t="n">
        <f aca="false">EM26+EM28+EM29</f>
        <v>0</v>
      </c>
      <c r="EN25" s="303" t="n">
        <f aca="false">EN26+EN28+EN29</f>
        <v>0</v>
      </c>
      <c r="EO25" s="303" t="n">
        <f aca="false">EO26+EO28+EO29</f>
        <v>0</v>
      </c>
      <c r="EP25" s="303" t="n">
        <f aca="false">EP26+EP28+EP29</f>
        <v>0</v>
      </c>
      <c r="EQ25" s="303" t="n">
        <f aca="false">EQ26+EQ28+EQ29</f>
        <v>0</v>
      </c>
      <c r="ER25" s="303" t="n">
        <f aca="false">ER26+ER28+ER29</f>
        <v>0</v>
      </c>
      <c r="ES25" s="303" t="n">
        <f aca="false">ES26+ES28+ES29</f>
        <v>0</v>
      </c>
      <c r="ET25" s="303" t="n">
        <f aca="false">ET26+ET28+ET29</f>
        <v>0</v>
      </c>
      <c r="EU25" s="303" t="n">
        <f aca="false">EU26+EU28+EU29</f>
        <v>0</v>
      </c>
      <c r="EV25" s="303" t="n">
        <f aca="false">EV26+EV28+EV29</f>
        <v>0</v>
      </c>
      <c r="EW25" s="303" t="n">
        <f aca="false">EW26+EW28+EW29</f>
        <v>0</v>
      </c>
      <c r="EX25" s="303" t="n">
        <f aca="false">EX26+EX28+EX29</f>
        <v>0</v>
      </c>
      <c r="EY25" s="303" t="n">
        <f aca="false">EY26+EY28+EY29</f>
        <v>0</v>
      </c>
      <c r="EZ25" s="303" t="n">
        <f aca="false">EZ26+EZ28+EZ29</f>
        <v>0</v>
      </c>
      <c r="FA25" s="303" t="n">
        <f aca="false">FA26+FA28+FA29</f>
        <v>0</v>
      </c>
      <c r="FB25" s="303" t="n">
        <f aca="false">FB26+FB28+FB29</f>
        <v>0</v>
      </c>
      <c r="FC25" s="303" t="n">
        <f aca="false">FC26+FC28+FC29</f>
        <v>0</v>
      </c>
      <c r="FD25" s="303" t="n">
        <f aca="false">FD26+FD28+FD29</f>
        <v>0</v>
      </c>
      <c r="FE25" s="303" t="n">
        <f aca="false">FE26+FE28+FE29</f>
        <v>0</v>
      </c>
      <c r="FF25" s="303" t="n">
        <f aca="false">FF26+FF28+FF29</f>
        <v>0</v>
      </c>
      <c r="FG25" s="303" t="n">
        <f aca="false">FG26+FG28+FG29</f>
        <v>0</v>
      </c>
      <c r="FH25" s="303" t="n">
        <f aca="false">FH26+FH28+FH29</f>
        <v>0</v>
      </c>
      <c r="FI25" s="303" t="n">
        <f aca="false">FI26+FI28+FI29</f>
        <v>0</v>
      </c>
      <c r="FJ25" s="303" t="n">
        <f aca="false">FJ26+FJ28+FJ29</f>
        <v>0</v>
      </c>
      <c r="FK25" s="303" t="n">
        <f aca="false">FK26+FK28+FK29</f>
        <v>0</v>
      </c>
      <c r="FL25" s="303" t="n">
        <f aca="false">FL26+FL28+FL29</f>
        <v>0</v>
      </c>
      <c r="FM25" s="303" t="n">
        <f aca="false">FM26+FM28+FM29</f>
        <v>0</v>
      </c>
      <c r="FN25" s="303" t="n">
        <f aca="false">FN26+FN28+FN29</f>
        <v>0</v>
      </c>
      <c r="FO25" s="303" t="n">
        <f aca="false">FO26+FO28+FO29</f>
        <v>0</v>
      </c>
      <c r="FP25" s="303" t="n">
        <f aca="false">FP26+FP28+FP29</f>
        <v>0</v>
      </c>
      <c r="FQ25" s="303" t="n">
        <f aca="false">FQ26+FQ28+FQ29</f>
        <v>0</v>
      </c>
      <c r="FR25" s="303" t="n">
        <f aca="false">FR26+FR28+FR29</f>
        <v>0</v>
      </c>
      <c r="FS25" s="303" t="n">
        <f aca="false">FS26+FS28+FS29</f>
        <v>0</v>
      </c>
      <c r="FT25" s="303" t="n">
        <f aca="false">FT26+FT28+FT29</f>
        <v>0</v>
      </c>
      <c r="FU25" s="303" t="n">
        <f aca="false">FU26+FU28+FU29</f>
        <v>0</v>
      </c>
      <c r="FV25" s="303" t="n">
        <f aca="false">FV26+FV28+FV29</f>
        <v>0</v>
      </c>
      <c r="FW25" s="303" t="n">
        <f aca="false">FW26+FW28+FW29</f>
        <v>0</v>
      </c>
      <c r="FX25" s="303" t="n">
        <f aca="false">FX26+FX28+FX29</f>
        <v>0</v>
      </c>
      <c r="FY25" s="303" t="n">
        <f aca="false">FY26+FY28+FY29</f>
        <v>0</v>
      </c>
      <c r="FZ25" s="303" t="n">
        <f aca="false">FZ26+FZ28+FZ29</f>
        <v>0</v>
      </c>
      <c r="GA25" s="303" t="n">
        <f aca="false">GA26+GA28+GA29</f>
        <v>0</v>
      </c>
      <c r="GB25" s="303" t="n">
        <f aca="false">GB26+GB28+GB29</f>
        <v>0</v>
      </c>
      <c r="GC25" s="303" t="n">
        <f aca="false">GC26+GC28+GC29</f>
        <v>0</v>
      </c>
      <c r="GD25" s="303" t="n">
        <f aca="false">GD26+GD28+GD29</f>
        <v>0</v>
      </c>
      <c r="GE25" s="303" t="n">
        <f aca="false">GE26+GE28+GE29</f>
        <v>0</v>
      </c>
      <c r="GF25" s="303" t="n">
        <f aca="false">GF26+GF28+GF29</f>
        <v>0</v>
      </c>
      <c r="GG25" s="303" t="n">
        <f aca="false">GG26+GG28+GG29</f>
        <v>0</v>
      </c>
      <c r="GH25" s="303" t="n">
        <f aca="false">GH26+GH28+GH29</f>
        <v>0</v>
      </c>
      <c r="GI25" s="303" t="n">
        <f aca="false">GI26+GI28+GI29</f>
        <v>0</v>
      </c>
      <c r="GJ25" s="303" t="n">
        <f aca="false">GJ26+GJ28+GJ29</f>
        <v>0</v>
      </c>
      <c r="GK25" s="303" t="n">
        <f aca="false">GK26+GK28+GK29</f>
        <v>0</v>
      </c>
      <c r="GL25" s="303" t="n">
        <f aca="false">GL26+GL28+GL29</f>
        <v>0</v>
      </c>
      <c r="GM25" s="303" t="n">
        <f aca="false">GM26+GM28+GM29</f>
        <v>0</v>
      </c>
      <c r="GN25" s="303" t="n">
        <f aca="false">GN26+GN28+GN29</f>
        <v>0</v>
      </c>
      <c r="GO25" s="303" t="n">
        <f aca="false">GO26+GO28+GO29</f>
        <v>0</v>
      </c>
      <c r="GP25" s="303" t="n">
        <f aca="false">GP26+GP28+GP29</f>
        <v>0</v>
      </c>
      <c r="GQ25" s="303" t="n">
        <f aca="false">GQ26+GQ28+GQ29</f>
        <v>0</v>
      </c>
      <c r="GR25" s="303" t="n">
        <f aca="false">GR26+GR28+GR29</f>
        <v>0</v>
      </c>
      <c r="GS25" s="303" t="n">
        <f aca="false">GS26+GS28+GS29</f>
        <v>0</v>
      </c>
      <c r="GT25" s="303" t="n">
        <f aca="false">GT26+GT28+GT29</f>
        <v>0</v>
      </c>
      <c r="GU25" s="303" t="n">
        <f aca="false">GU26+GU28+GU29</f>
        <v>0</v>
      </c>
      <c r="GV25" s="303" t="n">
        <f aca="false">GV26+GV28+GV29</f>
        <v>0</v>
      </c>
      <c r="GW25" s="303" t="n">
        <f aca="false">GW26+GW28+GW29</f>
        <v>0</v>
      </c>
      <c r="GX25" s="303" t="n">
        <f aca="false">GX26+GX28+GX29</f>
        <v>0</v>
      </c>
      <c r="GY25" s="303" t="n">
        <f aca="false">GY26+GY28+GY29</f>
        <v>0</v>
      </c>
      <c r="GZ25" s="303" t="n">
        <f aca="false">GZ26+GZ28+GZ29</f>
        <v>0</v>
      </c>
      <c r="HA25" s="303" t="n">
        <f aca="false">HA26+HA28+HA29</f>
        <v>0</v>
      </c>
      <c r="HB25" s="303" t="n">
        <f aca="false">HB26+HB28+HB29</f>
        <v>0</v>
      </c>
      <c r="HC25" s="303" t="n">
        <f aca="false">HC26+HC28+HC29</f>
        <v>0</v>
      </c>
      <c r="HD25" s="303" t="n">
        <f aca="false">HD26+HD28+HD29</f>
        <v>0</v>
      </c>
      <c r="HE25" s="303" t="n">
        <f aca="false">HE26+HE28+HE29</f>
        <v>0</v>
      </c>
      <c r="HF25" s="303" t="n">
        <f aca="false">HF26+HF28+HF29</f>
        <v>0</v>
      </c>
      <c r="HG25" s="303" t="n">
        <f aca="false">HG26+HG28+HG29</f>
        <v>0</v>
      </c>
      <c r="HH25" s="303" t="n">
        <f aca="false">HH26+HH28+HH29</f>
        <v>0</v>
      </c>
      <c r="HI25" s="303" t="n">
        <f aca="false">HI26+HI28+HI29</f>
        <v>0</v>
      </c>
      <c r="HJ25" s="303" t="n">
        <f aca="false">HJ26+HJ28+HJ29</f>
        <v>0</v>
      </c>
      <c r="HK25" s="303" t="n">
        <f aca="false">HK26+HK28+HK29</f>
        <v>0</v>
      </c>
      <c r="HL25" s="303" t="n">
        <f aca="false">HL26+HL28+HL29</f>
        <v>0</v>
      </c>
      <c r="HM25" s="303" t="n">
        <f aca="false">HM26+HM28+HM29</f>
        <v>0</v>
      </c>
      <c r="HN25" s="303" t="n">
        <f aca="false">HN26+HN28+HN29</f>
        <v>0</v>
      </c>
      <c r="HO25" s="303" t="n">
        <f aca="false">HO26+HO28+HO29</f>
        <v>0</v>
      </c>
      <c r="HP25" s="303" t="n">
        <f aca="false">HP26+HP28+HP29</f>
        <v>0</v>
      </c>
      <c r="HQ25" s="303" t="n">
        <f aca="false">HQ26+HQ28+HQ29</f>
        <v>0</v>
      </c>
      <c r="HR25" s="303" t="n">
        <f aca="false">HR26+HR28+HR29</f>
        <v>0</v>
      </c>
      <c r="HS25" s="303" t="n">
        <f aca="false">HS26+HS28+HS29</f>
        <v>0</v>
      </c>
      <c r="HT25" s="303" t="n">
        <f aca="false">HT26+HT28+HT29</f>
        <v>0</v>
      </c>
      <c r="HU25" s="303" t="n">
        <f aca="false">HU26+HU28+HU29</f>
        <v>0</v>
      </c>
      <c r="HV25" s="303" t="n">
        <f aca="false">HV26+HV28+HV29</f>
        <v>0</v>
      </c>
      <c r="HW25" s="303" t="n">
        <f aca="false">HW26+HW28+HW29</f>
        <v>0</v>
      </c>
      <c r="HX25" s="303" t="n">
        <f aca="false">HX26+HX28+HX29</f>
        <v>0</v>
      </c>
      <c r="HY25" s="303" t="n">
        <f aca="false">HY26+HY28+HY29</f>
        <v>0</v>
      </c>
      <c r="HZ25" s="303" t="n">
        <f aca="false">HZ26+HZ28+HZ29</f>
        <v>0</v>
      </c>
      <c r="IA25" s="303" t="n">
        <f aca="false">IA26+IA28+IA29</f>
        <v>0</v>
      </c>
      <c r="IB25" s="303" t="n">
        <f aca="false">IB26+IB28+IB29</f>
        <v>0</v>
      </c>
      <c r="IC25" s="303" t="n">
        <f aca="false">IC26+IC28+IC29</f>
        <v>0</v>
      </c>
    </row>
    <row r="26" s="306" customFormat="true" ht="56.25" hidden="false" customHeight="false" outlineLevel="0" collapsed="false">
      <c r="A26" s="307" t="s">
        <v>37</v>
      </c>
      <c r="B26" s="189" t="s">
        <v>38</v>
      </c>
      <c r="C26" s="308"/>
      <c r="D26" s="309" t="n">
        <f aca="false">C26+E26</f>
        <v>1600000</v>
      </c>
      <c r="E26" s="310" t="n">
        <f aca="false">SUM(F26:BE26)</f>
        <v>1600000</v>
      </c>
      <c r="F26" s="310" t="n">
        <v>1600000</v>
      </c>
      <c r="G26" s="311" t="n">
        <v>0</v>
      </c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2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3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</row>
    <row r="27" s="306" customFormat="true" ht="18.75" hidden="false" customHeight="false" outlineLevel="0" collapsed="false">
      <c r="A27" s="316" t="s">
        <v>39</v>
      </c>
      <c r="B27" s="317" t="s">
        <v>483</v>
      </c>
      <c r="C27" s="318"/>
      <c r="D27" s="319" t="n">
        <f aca="false">C27+E27</f>
        <v>55000</v>
      </c>
      <c r="E27" s="319" t="n">
        <f aca="false">SUM(F27:BE27)</f>
        <v>55000</v>
      </c>
      <c r="F27" s="319" t="n">
        <v>55000</v>
      </c>
      <c r="G27" s="320"/>
      <c r="H27" s="320"/>
      <c r="I27" s="320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2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3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  <c r="HK27" s="311"/>
      <c r="HL27" s="311"/>
      <c r="HM27" s="311"/>
      <c r="HN27" s="311"/>
      <c r="HO27" s="311"/>
      <c r="HP27" s="311"/>
      <c r="HQ27" s="311"/>
      <c r="HR27" s="311"/>
      <c r="HS27" s="311"/>
      <c r="HT27" s="311"/>
      <c r="HU27" s="311"/>
      <c r="HV27" s="311"/>
      <c r="HW27" s="311"/>
      <c r="HX27" s="311"/>
      <c r="HY27" s="311"/>
      <c r="HZ27" s="311"/>
      <c r="IA27" s="311"/>
      <c r="IB27" s="311"/>
      <c r="IC27" s="311"/>
    </row>
    <row r="28" s="306" customFormat="true" ht="37.5" hidden="false" customHeight="false" outlineLevel="0" collapsed="false">
      <c r="A28" s="307" t="s">
        <v>41</v>
      </c>
      <c r="B28" s="189" t="s">
        <v>42</v>
      </c>
      <c r="C28" s="308"/>
      <c r="D28" s="309" t="n">
        <f aca="false">C28+E28</f>
        <v>545000</v>
      </c>
      <c r="E28" s="310" t="n">
        <f aca="false">SUM(F28:BE28)</f>
        <v>545000</v>
      </c>
      <c r="F28" s="310" t="n">
        <v>545000</v>
      </c>
      <c r="G28" s="311" t="n">
        <v>0</v>
      </c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2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3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  <c r="FV28" s="311"/>
      <c r="FW28" s="311"/>
      <c r="FX28" s="311"/>
      <c r="FY28" s="311"/>
      <c r="FZ28" s="311"/>
      <c r="GA28" s="311"/>
      <c r="GB28" s="311"/>
      <c r="GC28" s="311"/>
      <c r="GD28" s="311"/>
      <c r="GE28" s="311"/>
      <c r="GF28" s="311"/>
      <c r="GG28" s="311"/>
      <c r="GH28" s="311"/>
      <c r="GI28" s="311"/>
      <c r="GJ28" s="311"/>
      <c r="GK28" s="311"/>
      <c r="GL28" s="311"/>
      <c r="GM28" s="311"/>
      <c r="GN28" s="311"/>
      <c r="GO28" s="311"/>
      <c r="GP28" s="311"/>
      <c r="GQ28" s="311"/>
      <c r="GR28" s="311"/>
      <c r="GS28" s="311"/>
      <c r="GT28" s="311"/>
      <c r="GU28" s="311"/>
      <c r="GV28" s="311"/>
      <c r="GW28" s="311"/>
      <c r="GX28" s="311"/>
      <c r="GY28" s="311"/>
      <c r="GZ28" s="311"/>
      <c r="HA28" s="311"/>
      <c r="HB28" s="311"/>
      <c r="HC28" s="311"/>
      <c r="HD28" s="311"/>
      <c r="HE28" s="311"/>
      <c r="HF28" s="311"/>
      <c r="HG28" s="311"/>
      <c r="HH28" s="311"/>
      <c r="HI28" s="311"/>
      <c r="HJ28" s="311"/>
      <c r="HK28" s="311"/>
      <c r="HL28" s="311"/>
      <c r="HM28" s="311"/>
      <c r="HN28" s="311"/>
      <c r="HO28" s="311"/>
      <c r="HP28" s="311"/>
      <c r="HQ28" s="311"/>
      <c r="HR28" s="311"/>
      <c r="HS28" s="311"/>
      <c r="HT28" s="311"/>
      <c r="HU28" s="311"/>
      <c r="HV28" s="311"/>
      <c r="HW28" s="311"/>
      <c r="HX28" s="311"/>
      <c r="HY28" s="311"/>
      <c r="HZ28" s="311"/>
      <c r="IA28" s="311"/>
      <c r="IB28" s="311"/>
      <c r="IC28" s="311"/>
    </row>
    <row r="29" s="325" customFormat="true" ht="18.75" hidden="false" customHeight="false" outlineLevel="0" collapsed="false">
      <c r="A29" s="307" t="s">
        <v>484</v>
      </c>
      <c r="B29" s="321" t="s">
        <v>44</v>
      </c>
      <c r="C29" s="308"/>
      <c r="D29" s="309" t="n">
        <f aca="false">C29+E29</f>
        <v>90000</v>
      </c>
      <c r="E29" s="310" t="n">
        <f aca="false">SUM(F29:BE29)</f>
        <v>90000</v>
      </c>
      <c r="F29" s="310" t="n">
        <v>90000</v>
      </c>
      <c r="G29" s="322" t="n">
        <v>0</v>
      </c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3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4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2"/>
      <c r="BM29" s="322"/>
      <c r="BN29" s="322"/>
      <c r="BO29" s="322"/>
      <c r="BP29" s="322"/>
      <c r="BQ29" s="322"/>
      <c r="BR29" s="322"/>
      <c r="BS29" s="322"/>
      <c r="BT29" s="322"/>
      <c r="BU29" s="322"/>
      <c r="BV29" s="322"/>
      <c r="BW29" s="322"/>
      <c r="BX29" s="322"/>
      <c r="BY29" s="322"/>
      <c r="BZ29" s="322"/>
      <c r="CA29" s="322"/>
      <c r="CB29" s="322"/>
      <c r="CC29" s="322"/>
      <c r="CD29" s="322"/>
      <c r="CE29" s="322"/>
      <c r="CF29" s="322"/>
      <c r="CG29" s="322"/>
      <c r="CH29" s="322"/>
      <c r="CI29" s="322"/>
      <c r="CJ29" s="322"/>
      <c r="CK29" s="322"/>
      <c r="CL29" s="322"/>
      <c r="CM29" s="322"/>
      <c r="CN29" s="322"/>
      <c r="CO29" s="322"/>
      <c r="CP29" s="322"/>
      <c r="CQ29" s="322"/>
      <c r="CR29" s="322"/>
      <c r="CS29" s="322"/>
      <c r="CT29" s="322"/>
      <c r="CU29" s="322"/>
      <c r="CV29" s="322"/>
      <c r="CW29" s="322"/>
      <c r="CX29" s="322"/>
      <c r="CY29" s="322"/>
      <c r="CZ29" s="322"/>
      <c r="DA29" s="322"/>
      <c r="DB29" s="322"/>
      <c r="DC29" s="322"/>
      <c r="DD29" s="322"/>
      <c r="DE29" s="322"/>
      <c r="DF29" s="322"/>
      <c r="DG29" s="322"/>
      <c r="DH29" s="322"/>
      <c r="DI29" s="322"/>
      <c r="DJ29" s="322"/>
      <c r="DK29" s="322"/>
      <c r="DL29" s="322"/>
      <c r="DM29" s="322"/>
      <c r="DN29" s="322"/>
      <c r="DO29" s="322"/>
      <c r="DP29" s="322"/>
      <c r="DQ29" s="322"/>
      <c r="DR29" s="322"/>
      <c r="DS29" s="322"/>
      <c r="DT29" s="322"/>
      <c r="DU29" s="322"/>
      <c r="DV29" s="322"/>
      <c r="DW29" s="322"/>
      <c r="DX29" s="322"/>
      <c r="DY29" s="322"/>
      <c r="DZ29" s="322"/>
      <c r="EA29" s="322"/>
      <c r="EB29" s="322"/>
      <c r="EC29" s="322"/>
      <c r="ED29" s="322"/>
      <c r="EE29" s="322"/>
      <c r="EF29" s="322"/>
      <c r="EG29" s="322"/>
      <c r="EH29" s="322"/>
      <c r="EI29" s="322"/>
      <c r="EJ29" s="322"/>
      <c r="EK29" s="322"/>
      <c r="EL29" s="322"/>
      <c r="EM29" s="322"/>
      <c r="EN29" s="322"/>
      <c r="EO29" s="322"/>
      <c r="EP29" s="322"/>
      <c r="EQ29" s="322"/>
      <c r="ER29" s="322"/>
      <c r="ES29" s="322"/>
      <c r="ET29" s="322"/>
      <c r="EU29" s="322"/>
      <c r="EV29" s="322"/>
      <c r="EW29" s="322"/>
      <c r="EX29" s="322"/>
      <c r="EY29" s="322"/>
      <c r="EZ29" s="322"/>
      <c r="FA29" s="322"/>
      <c r="FB29" s="322"/>
      <c r="FC29" s="322"/>
      <c r="FD29" s="322"/>
      <c r="FE29" s="322"/>
      <c r="FF29" s="322"/>
      <c r="FG29" s="322"/>
      <c r="FH29" s="322"/>
      <c r="FI29" s="322"/>
      <c r="FJ29" s="322"/>
      <c r="FK29" s="322"/>
      <c r="FL29" s="322"/>
      <c r="FM29" s="322"/>
      <c r="FN29" s="322"/>
      <c r="FO29" s="322"/>
      <c r="FP29" s="322"/>
      <c r="FQ29" s="322"/>
      <c r="FR29" s="322"/>
      <c r="FS29" s="322"/>
      <c r="FT29" s="322"/>
      <c r="FU29" s="322"/>
      <c r="FV29" s="322"/>
      <c r="FW29" s="322"/>
      <c r="FX29" s="322"/>
      <c r="FY29" s="322"/>
      <c r="FZ29" s="322"/>
      <c r="GA29" s="322"/>
      <c r="GB29" s="322"/>
      <c r="GC29" s="322"/>
      <c r="GD29" s="322"/>
      <c r="GE29" s="322"/>
      <c r="GF29" s="322"/>
      <c r="GG29" s="322"/>
      <c r="GH29" s="322"/>
      <c r="GI29" s="322"/>
      <c r="GJ29" s="322"/>
      <c r="GK29" s="322"/>
      <c r="GL29" s="322"/>
      <c r="GM29" s="322"/>
      <c r="GN29" s="322"/>
      <c r="GO29" s="322"/>
      <c r="GP29" s="322"/>
      <c r="GQ29" s="322"/>
      <c r="GR29" s="322"/>
      <c r="GS29" s="322"/>
      <c r="GT29" s="322"/>
      <c r="GU29" s="322"/>
      <c r="GV29" s="322"/>
      <c r="GW29" s="322"/>
      <c r="GX29" s="322"/>
      <c r="GY29" s="322"/>
      <c r="GZ29" s="322"/>
      <c r="HA29" s="322"/>
      <c r="HB29" s="322"/>
      <c r="HC29" s="322"/>
      <c r="HD29" s="322"/>
      <c r="HE29" s="322"/>
      <c r="HF29" s="322"/>
      <c r="HG29" s="322"/>
      <c r="HH29" s="322"/>
      <c r="HI29" s="322"/>
      <c r="HJ29" s="322"/>
      <c r="HK29" s="322"/>
      <c r="HL29" s="322"/>
      <c r="HM29" s="322"/>
      <c r="HN29" s="322"/>
      <c r="HO29" s="322"/>
      <c r="HP29" s="322"/>
      <c r="HQ29" s="322"/>
      <c r="HR29" s="322"/>
      <c r="HS29" s="322"/>
      <c r="HT29" s="322"/>
      <c r="HU29" s="322"/>
      <c r="HV29" s="322"/>
      <c r="HW29" s="322"/>
      <c r="HX29" s="322"/>
      <c r="HY29" s="322"/>
      <c r="HZ29" s="322"/>
      <c r="IA29" s="322"/>
      <c r="IB29" s="322"/>
      <c r="IC29" s="322"/>
    </row>
    <row r="30" s="306" customFormat="true" ht="18.75" hidden="false" customHeight="false" outlineLevel="0" collapsed="false">
      <c r="A30" s="297" t="s">
        <v>45</v>
      </c>
      <c r="B30" s="297" t="s">
        <v>46</v>
      </c>
      <c r="C30" s="299" t="n">
        <f aca="false">C31+C32+C33</f>
        <v>0</v>
      </c>
      <c r="D30" s="300" t="n">
        <f aca="false">D31+D32+D33</f>
        <v>1417000</v>
      </c>
      <c r="E30" s="301" t="n">
        <f aca="false">E31+E32+E33</f>
        <v>1417000</v>
      </c>
      <c r="F30" s="302" t="n">
        <f aca="false">F31+F32+F33</f>
        <v>1417000</v>
      </c>
      <c r="G30" s="303" t="n">
        <f aca="false">G31+G32+G33</f>
        <v>0</v>
      </c>
      <c r="H30" s="303" t="n">
        <f aca="false">H31+H32+H33</f>
        <v>0</v>
      </c>
      <c r="I30" s="303" t="n">
        <f aca="false">I31+I32+I33</f>
        <v>0</v>
      </c>
      <c r="J30" s="303" t="n">
        <f aca="false">J31+J32+J33</f>
        <v>0</v>
      </c>
      <c r="K30" s="303" t="n">
        <f aca="false">K31+K32+K33</f>
        <v>0</v>
      </c>
      <c r="L30" s="303" t="n">
        <f aca="false">L31+L32+L33</f>
        <v>0</v>
      </c>
      <c r="M30" s="303" t="n">
        <f aca="false">M31+M32+M33</f>
        <v>0</v>
      </c>
      <c r="N30" s="303" t="n">
        <f aca="false">N31+N32+N33</f>
        <v>0</v>
      </c>
      <c r="O30" s="303" t="n">
        <f aca="false">O31+O32+O33</f>
        <v>0</v>
      </c>
      <c r="P30" s="303" t="n">
        <f aca="false">P31+P32+P33</f>
        <v>0</v>
      </c>
      <c r="Q30" s="303" t="n">
        <f aca="false">Q31+Q32+Q33</f>
        <v>0</v>
      </c>
      <c r="R30" s="303" t="n">
        <f aca="false">R31+R32+R33</f>
        <v>0</v>
      </c>
      <c r="S30" s="303" t="n">
        <f aca="false">S31+S32+S33</f>
        <v>0</v>
      </c>
      <c r="T30" s="303" t="n">
        <f aca="false">T31+T32+T33</f>
        <v>0</v>
      </c>
      <c r="U30" s="303" t="n">
        <f aca="false">U31+U32+U33</f>
        <v>0</v>
      </c>
      <c r="V30" s="303" t="n">
        <f aca="false">V31+V32+V33</f>
        <v>0</v>
      </c>
      <c r="W30" s="303" t="n">
        <f aca="false">W31+W32+W33</f>
        <v>0</v>
      </c>
      <c r="X30" s="303" t="n">
        <f aca="false">X31+X32+X33</f>
        <v>0</v>
      </c>
      <c r="Y30" s="303" t="n">
        <f aca="false">Y31+Y32+Y33</f>
        <v>0</v>
      </c>
      <c r="Z30" s="303" t="n">
        <f aca="false">Z31+Z32+Z33</f>
        <v>0</v>
      </c>
      <c r="AA30" s="303" t="n">
        <f aca="false">AA31+AA32+AA33</f>
        <v>0</v>
      </c>
      <c r="AB30" s="303" t="n">
        <f aca="false">AB31+AB32+AB33</f>
        <v>0</v>
      </c>
      <c r="AC30" s="303" t="n">
        <f aca="false">AC31+AC32+AC33</f>
        <v>0</v>
      </c>
      <c r="AD30" s="303" t="n">
        <f aca="false">AD31+AD32+AD33</f>
        <v>0</v>
      </c>
      <c r="AE30" s="304" t="n">
        <f aca="false">AE31+AE32+AE33</f>
        <v>0</v>
      </c>
      <c r="AF30" s="303" t="n">
        <f aca="false">AF31+AF32+AF33</f>
        <v>0</v>
      </c>
      <c r="AG30" s="303" t="n">
        <f aca="false">AG31+AG32+AG33</f>
        <v>0</v>
      </c>
      <c r="AH30" s="303" t="n">
        <f aca="false">AH31+AH32+AH33</f>
        <v>0</v>
      </c>
      <c r="AI30" s="303" t="n">
        <f aca="false">AI31+AI32+AI33</f>
        <v>0</v>
      </c>
      <c r="AJ30" s="303" t="n">
        <f aca="false">AJ31+AJ32+AJ33</f>
        <v>0</v>
      </c>
      <c r="AK30" s="303" t="n">
        <f aca="false">AK31+AK32+AK33</f>
        <v>0</v>
      </c>
      <c r="AL30" s="303" t="n">
        <f aca="false">AL31+AL32+AL33</f>
        <v>0</v>
      </c>
      <c r="AM30" s="303" t="n">
        <f aca="false">AM31+AM32+AM33</f>
        <v>0</v>
      </c>
      <c r="AN30" s="303" t="n">
        <f aca="false">AN31+AN32+AN33</f>
        <v>0</v>
      </c>
      <c r="AO30" s="303" t="n">
        <f aca="false">AO31+AO32+AO33</f>
        <v>0</v>
      </c>
      <c r="AP30" s="303" t="n">
        <f aca="false">AP31+AP32+AP33</f>
        <v>0</v>
      </c>
      <c r="AQ30" s="305" t="n">
        <f aca="false">AQ31+AQ32+AQ33</f>
        <v>0</v>
      </c>
      <c r="AR30" s="303" t="n">
        <f aca="false">AR31+AR32+AR33</f>
        <v>0</v>
      </c>
      <c r="AS30" s="303" t="n">
        <f aca="false">AS31+AS32+AS33</f>
        <v>0</v>
      </c>
      <c r="AT30" s="303" t="n">
        <f aca="false">AT31+AT32+AT33</f>
        <v>0</v>
      </c>
      <c r="AU30" s="303" t="n">
        <f aca="false">AU31+AU32+AU33</f>
        <v>0</v>
      </c>
      <c r="AV30" s="303" t="n">
        <f aca="false">AV31+AV32+AV33</f>
        <v>0</v>
      </c>
      <c r="AW30" s="303" t="n">
        <f aca="false">AW31+AW32+AW33</f>
        <v>0</v>
      </c>
      <c r="AX30" s="303" t="n">
        <f aca="false">AX31+AX32+AX33</f>
        <v>0</v>
      </c>
      <c r="AY30" s="303" t="n">
        <f aca="false">AY31+AY32+AY33</f>
        <v>0</v>
      </c>
      <c r="AZ30" s="303" t="n">
        <f aca="false">AZ31+AZ32+AZ33</f>
        <v>0</v>
      </c>
      <c r="BA30" s="303" t="n">
        <f aca="false">BA31+BA32+BA33</f>
        <v>0</v>
      </c>
      <c r="BB30" s="303" t="n">
        <f aca="false">BB31+BB32+BB33</f>
        <v>0</v>
      </c>
      <c r="BC30" s="303" t="n">
        <f aca="false">BC31+BC32+BC33</f>
        <v>0</v>
      </c>
      <c r="BD30" s="303" t="n">
        <f aca="false">BD31+BD32+BD33</f>
        <v>0</v>
      </c>
      <c r="BE30" s="303" t="n">
        <f aca="false">BE31+BE32+BE33</f>
        <v>0</v>
      </c>
      <c r="BF30" s="303" t="n">
        <f aca="false">BF31+BF32+BF33</f>
        <v>0</v>
      </c>
      <c r="BG30" s="303" t="n">
        <f aca="false">BG31+BG32+BG33</f>
        <v>0</v>
      </c>
      <c r="BH30" s="303" t="n">
        <f aca="false">BH31+BH32+BH33</f>
        <v>0</v>
      </c>
      <c r="BI30" s="303" t="n">
        <f aca="false">BI31+BI32+BI33</f>
        <v>0</v>
      </c>
      <c r="BJ30" s="303" t="n">
        <f aca="false">BJ31+BJ32+BJ33</f>
        <v>0</v>
      </c>
      <c r="BK30" s="303" t="n">
        <f aca="false">BK31+BK32+BK33</f>
        <v>0</v>
      </c>
      <c r="BL30" s="303" t="n">
        <f aca="false">BL31+BL32+BL33</f>
        <v>0</v>
      </c>
      <c r="BM30" s="303" t="n">
        <f aca="false">BM31+BM32+BM33</f>
        <v>0</v>
      </c>
      <c r="BN30" s="303" t="n">
        <f aca="false">BN31+BN32+BN33</f>
        <v>0</v>
      </c>
      <c r="BO30" s="303" t="n">
        <f aca="false">BO31+BO32+BO33</f>
        <v>0</v>
      </c>
      <c r="BP30" s="303" t="n">
        <f aca="false">BP31+BP32+BP33</f>
        <v>0</v>
      </c>
      <c r="BQ30" s="303" t="n">
        <f aca="false">BQ31+BQ32+BQ33</f>
        <v>0</v>
      </c>
      <c r="BR30" s="303" t="n">
        <f aca="false">BR31+BR32+BR33</f>
        <v>0</v>
      </c>
      <c r="BS30" s="303" t="n">
        <f aca="false">BS31+BS32+BS33</f>
        <v>0</v>
      </c>
      <c r="BT30" s="303" t="n">
        <f aca="false">BT31+BT32+BT33</f>
        <v>0</v>
      </c>
      <c r="BU30" s="303" t="n">
        <f aca="false">BU31+BU32+BU33</f>
        <v>0</v>
      </c>
      <c r="BV30" s="303" t="n">
        <f aca="false">BV31+BV32+BV33</f>
        <v>0</v>
      </c>
      <c r="BW30" s="303" t="n">
        <f aca="false">BW31+BW32+BW33</f>
        <v>0</v>
      </c>
      <c r="BX30" s="303" t="n">
        <f aca="false">BX31+BX32+BX33</f>
        <v>0</v>
      </c>
      <c r="BY30" s="303" t="n">
        <f aca="false">BY31+BY32+BY33</f>
        <v>0</v>
      </c>
      <c r="BZ30" s="303" t="n">
        <f aca="false">BZ31+BZ32+BZ33</f>
        <v>0</v>
      </c>
      <c r="CA30" s="303" t="n">
        <f aca="false">CA31+CA32+CA33</f>
        <v>0</v>
      </c>
      <c r="CB30" s="303" t="n">
        <f aca="false">CB31+CB32+CB33</f>
        <v>0</v>
      </c>
      <c r="CC30" s="303" t="n">
        <f aca="false">CC31+CC32+CC33</f>
        <v>0</v>
      </c>
      <c r="CD30" s="303" t="n">
        <f aca="false">CD31+CD32+CD33</f>
        <v>0</v>
      </c>
      <c r="CE30" s="303" t="n">
        <f aca="false">CE31+CE32+CE33</f>
        <v>0</v>
      </c>
      <c r="CF30" s="303" t="n">
        <f aca="false">CF31+CF32+CF33</f>
        <v>0</v>
      </c>
      <c r="CG30" s="303" t="n">
        <f aca="false">CG31+CG32+CG33</f>
        <v>0</v>
      </c>
      <c r="CH30" s="303" t="n">
        <f aca="false">CH31+CH32+CH33</f>
        <v>0</v>
      </c>
      <c r="CI30" s="303" t="n">
        <f aca="false">CI31+CI32+CI33</f>
        <v>0</v>
      </c>
      <c r="CJ30" s="303" t="n">
        <f aca="false">CJ31+CJ32+CJ33</f>
        <v>0</v>
      </c>
      <c r="CK30" s="303" t="n">
        <f aca="false">CK31+CK32+CK33</f>
        <v>0</v>
      </c>
      <c r="CL30" s="303" t="n">
        <f aca="false">CL31+CL32+CL33</f>
        <v>0</v>
      </c>
      <c r="CM30" s="303" t="n">
        <f aca="false">CM31+CM32+CM33</f>
        <v>0</v>
      </c>
      <c r="CN30" s="303" t="n">
        <f aca="false">CN31+CN32+CN33</f>
        <v>0</v>
      </c>
      <c r="CO30" s="303" t="n">
        <f aca="false">CO31+CO32+CO33</f>
        <v>0</v>
      </c>
      <c r="CP30" s="303" t="n">
        <f aca="false">CP31+CP32+CP33</f>
        <v>0</v>
      </c>
      <c r="CQ30" s="303" t="n">
        <f aca="false">CQ31+CQ32+CQ33</f>
        <v>0</v>
      </c>
      <c r="CR30" s="303" t="n">
        <f aca="false">CR31+CR32+CR33</f>
        <v>0</v>
      </c>
      <c r="CS30" s="303" t="n">
        <f aca="false">CS31+CS32+CS33</f>
        <v>0</v>
      </c>
      <c r="CT30" s="303" t="n">
        <f aca="false">CT31+CT32+CT33</f>
        <v>0</v>
      </c>
      <c r="CU30" s="303" t="n">
        <f aca="false">CU31+CU32+CU33</f>
        <v>0</v>
      </c>
      <c r="CV30" s="303" t="n">
        <f aca="false">CV31+CV32+CV33</f>
        <v>0</v>
      </c>
      <c r="CW30" s="303" t="n">
        <f aca="false">CW31+CW32+CW33</f>
        <v>0</v>
      </c>
      <c r="CX30" s="303" t="n">
        <f aca="false">CX31+CX32+CX33</f>
        <v>0</v>
      </c>
      <c r="CY30" s="303" t="n">
        <f aca="false">CY31+CY32+CY33</f>
        <v>0</v>
      </c>
      <c r="CZ30" s="303" t="n">
        <f aca="false">CZ31+CZ32+CZ33</f>
        <v>0</v>
      </c>
      <c r="DA30" s="303" t="n">
        <f aca="false">DA31+DA32+DA33</f>
        <v>0</v>
      </c>
      <c r="DB30" s="303" t="n">
        <f aca="false">DB31+DB32+DB33</f>
        <v>0</v>
      </c>
      <c r="DC30" s="303" t="n">
        <f aca="false">DC31+DC32+DC33</f>
        <v>0</v>
      </c>
      <c r="DD30" s="303" t="n">
        <f aca="false">DD31+DD32+DD33</f>
        <v>0</v>
      </c>
      <c r="DE30" s="303" t="n">
        <f aca="false">DE31+DE32+DE33</f>
        <v>0</v>
      </c>
      <c r="DF30" s="303" t="n">
        <f aca="false">DF31+DF32+DF33</f>
        <v>0</v>
      </c>
      <c r="DG30" s="303" t="n">
        <f aca="false">DG31+DG32+DG33</f>
        <v>0</v>
      </c>
      <c r="DH30" s="303" t="n">
        <f aca="false">DH31+DH32+DH33</f>
        <v>0</v>
      </c>
      <c r="DI30" s="303" t="n">
        <f aca="false">DI31+DI32+DI33</f>
        <v>0</v>
      </c>
      <c r="DJ30" s="303" t="n">
        <f aca="false">DJ31+DJ32+DJ33</f>
        <v>0</v>
      </c>
      <c r="DK30" s="303" t="n">
        <f aca="false">DK31+DK32+DK33</f>
        <v>0</v>
      </c>
      <c r="DL30" s="303" t="n">
        <f aca="false">DL31+DL32+DL33</f>
        <v>0</v>
      </c>
      <c r="DM30" s="303" t="n">
        <f aca="false">DM31+DM32+DM33</f>
        <v>0</v>
      </c>
      <c r="DN30" s="303" t="n">
        <f aca="false">DN31+DN32+DN33</f>
        <v>0</v>
      </c>
      <c r="DO30" s="303" t="n">
        <f aca="false">DO31+DO32+DO33</f>
        <v>0</v>
      </c>
      <c r="DP30" s="303" t="n">
        <f aca="false">DP31+DP32+DP33</f>
        <v>0</v>
      </c>
      <c r="DQ30" s="303" t="n">
        <f aca="false">DQ31+DQ32+DQ33</f>
        <v>0</v>
      </c>
      <c r="DR30" s="303" t="n">
        <f aca="false">DR31+DR32+DR33</f>
        <v>0</v>
      </c>
      <c r="DS30" s="303" t="n">
        <f aca="false">DS31+DS32+DS33</f>
        <v>0</v>
      </c>
      <c r="DT30" s="303" t="n">
        <f aca="false">DT31+DT32+DT33</f>
        <v>0</v>
      </c>
      <c r="DU30" s="303" t="n">
        <f aca="false">DU31+DU32+DU33</f>
        <v>0</v>
      </c>
      <c r="DV30" s="303" t="n">
        <f aca="false">DV31+DV32+DV33</f>
        <v>0</v>
      </c>
      <c r="DW30" s="303" t="n">
        <f aca="false">DW31+DW32+DW33</f>
        <v>0</v>
      </c>
      <c r="DX30" s="303" t="n">
        <f aca="false">DX31+DX32+DX33</f>
        <v>0</v>
      </c>
      <c r="DY30" s="303" t="n">
        <f aca="false">DY31+DY32+DY33</f>
        <v>0</v>
      </c>
      <c r="DZ30" s="303" t="n">
        <f aca="false">DZ31+DZ32+DZ33</f>
        <v>0</v>
      </c>
      <c r="EA30" s="303" t="n">
        <f aca="false">EA31+EA32+EA33</f>
        <v>0</v>
      </c>
      <c r="EB30" s="303" t="n">
        <f aca="false">EB31+EB32+EB33</f>
        <v>0</v>
      </c>
      <c r="EC30" s="303" t="n">
        <f aca="false">EC31+EC32+EC33</f>
        <v>0</v>
      </c>
      <c r="ED30" s="303" t="n">
        <f aca="false">ED31+ED32+ED33</f>
        <v>0</v>
      </c>
      <c r="EE30" s="303" t="n">
        <f aca="false">EE31+EE32+EE33</f>
        <v>0</v>
      </c>
      <c r="EF30" s="303" t="n">
        <f aca="false">EF31+EF32+EF33</f>
        <v>0</v>
      </c>
      <c r="EG30" s="303" t="n">
        <f aca="false">EG31+EG32+EG33</f>
        <v>0</v>
      </c>
      <c r="EH30" s="303" t="n">
        <f aca="false">EH31+EH32+EH33</f>
        <v>0</v>
      </c>
      <c r="EI30" s="303" t="n">
        <f aca="false">EI31+EI32+EI33</f>
        <v>0</v>
      </c>
      <c r="EJ30" s="303" t="n">
        <f aca="false">EJ31+EJ32+EJ33</f>
        <v>0</v>
      </c>
      <c r="EK30" s="303" t="n">
        <f aca="false">EK31+EK32+EK33</f>
        <v>0</v>
      </c>
      <c r="EL30" s="303" t="n">
        <f aca="false">EL31+EL32+EL33</f>
        <v>0</v>
      </c>
      <c r="EM30" s="303" t="n">
        <f aca="false">EM31+EM32+EM33</f>
        <v>0</v>
      </c>
      <c r="EN30" s="303" t="n">
        <f aca="false">EN31+EN32+EN33</f>
        <v>0</v>
      </c>
      <c r="EO30" s="303" t="n">
        <f aca="false">EO31+EO32+EO33</f>
        <v>0</v>
      </c>
      <c r="EP30" s="303" t="n">
        <f aca="false">EP31+EP32+EP33</f>
        <v>0</v>
      </c>
      <c r="EQ30" s="303" t="n">
        <f aca="false">EQ31+EQ32+EQ33</f>
        <v>0</v>
      </c>
      <c r="ER30" s="303" t="n">
        <f aca="false">ER31+ER32+ER33</f>
        <v>0</v>
      </c>
      <c r="ES30" s="303" t="n">
        <f aca="false">ES31+ES32+ES33</f>
        <v>0</v>
      </c>
      <c r="ET30" s="303" t="n">
        <f aca="false">ET31+ET32+ET33</f>
        <v>0</v>
      </c>
      <c r="EU30" s="303" t="n">
        <f aca="false">EU31+EU32+EU33</f>
        <v>0</v>
      </c>
      <c r="EV30" s="303" t="n">
        <f aca="false">EV31+EV32+EV33</f>
        <v>0</v>
      </c>
      <c r="EW30" s="303" t="n">
        <f aca="false">EW31+EW32+EW33</f>
        <v>0</v>
      </c>
      <c r="EX30" s="303" t="n">
        <f aca="false">EX31+EX32+EX33</f>
        <v>0</v>
      </c>
      <c r="EY30" s="303" t="n">
        <f aca="false">EY31+EY32+EY33</f>
        <v>0</v>
      </c>
      <c r="EZ30" s="303" t="n">
        <f aca="false">EZ31+EZ32+EZ33</f>
        <v>0</v>
      </c>
      <c r="FA30" s="303" t="n">
        <f aca="false">FA31+FA32+FA33</f>
        <v>0</v>
      </c>
      <c r="FB30" s="303" t="n">
        <f aca="false">FB31+FB32+FB33</f>
        <v>0</v>
      </c>
      <c r="FC30" s="303" t="n">
        <f aca="false">FC31+FC32+FC33</f>
        <v>0</v>
      </c>
      <c r="FD30" s="303" t="n">
        <f aca="false">FD31+FD32+FD33</f>
        <v>0</v>
      </c>
      <c r="FE30" s="303" t="n">
        <f aca="false">FE31+FE32+FE33</f>
        <v>0</v>
      </c>
      <c r="FF30" s="303" t="n">
        <f aca="false">FF31+FF32+FF33</f>
        <v>0</v>
      </c>
      <c r="FG30" s="303" t="n">
        <f aca="false">FG31+FG32+FG33</f>
        <v>0</v>
      </c>
      <c r="FH30" s="303" t="n">
        <f aca="false">FH31+FH32+FH33</f>
        <v>0</v>
      </c>
      <c r="FI30" s="303" t="n">
        <f aca="false">FI31+FI32+FI33</f>
        <v>0</v>
      </c>
      <c r="FJ30" s="303" t="n">
        <f aca="false">FJ31+FJ32+FJ33</f>
        <v>0</v>
      </c>
      <c r="FK30" s="303" t="n">
        <f aca="false">FK31+FK32+FK33</f>
        <v>0</v>
      </c>
      <c r="FL30" s="303" t="n">
        <f aca="false">FL31+FL32+FL33</f>
        <v>0</v>
      </c>
      <c r="FM30" s="303" t="n">
        <f aca="false">FM31+FM32+FM33</f>
        <v>0</v>
      </c>
      <c r="FN30" s="303" t="n">
        <f aca="false">FN31+FN32+FN33</f>
        <v>0</v>
      </c>
      <c r="FO30" s="303" t="n">
        <f aca="false">FO31+FO32+FO33</f>
        <v>0</v>
      </c>
      <c r="FP30" s="303" t="n">
        <f aca="false">FP31+FP32+FP33</f>
        <v>0</v>
      </c>
      <c r="FQ30" s="303" t="n">
        <f aca="false">FQ31+FQ32+FQ33</f>
        <v>0</v>
      </c>
      <c r="FR30" s="303" t="n">
        <f aca="false">FR31+FR32+FR33</f>
        <v>0</v>
      </c>
      <c r="FS30" s="303" t="n">
        <f aca="false">FS31+FS32+FS33</f>
        <v>0</v>
      </c>
      <c r="FT30" s="303" t="n">
        <f aca="false">FT31+FT32+FT33</f>
        <v>0</v>
      </c>
      <c r="FU30" s="303" t="n">
        <f aca="false">FU31+FU32+FU33</f>
        <v>0</v>
      </c>
      <c r="FV30" s="303" t="n">
        <f aca="false">FV31+FV32+FV33</f>
        <v>0</v>
      </c>
      <c r="FW30" s="303" t="n">
        <f aca="false">FW31+FW32+FW33</f>
        <v>0</v>
      </c>
      <c r="FX30" s="303" t="n">
        <f aca="false">FX31+FX32+FX33</f>
        <v>0</v>
      </c>
      <c r="FY30" s="303" t="n">
        <f aca="false">FY31+FY32+FY33</f>
        <v>0</v>
      </c>
      <c r="FZ30" s="303" t="n">
        <f aca="false">FZ31+FZ32+FZ33</f>
        <v>0</v>
      </c>
      <c r="GA30" s="303" t="n">
        <f aca="false">GA31+GA32+GA33</f>
        <v>0</v>
      </c>
      <c r="GB30" s="303" t="n">
        <f aca="false">GB31+GB32+GB33</f>
        <v>0</v>
      </c>
      <c r="GC30" s="303" t="n">
        <f aca="false">GC31+GC32+GC33</f>
        <v>0</v>
      </c>
      <c r="GD30" s="303" t="n">
        <f aca="false">GD31+GD32+GD33</f>
        <v>0</v>
      </c>
      <c r="GE30" s="303" t="n">
        <f aca="false">GE31+GE32+GE33</f>
        <v>0</v>
      </c>
      <c r="GF30" s="303" t="n">
        <f aca="false">GF31+GF32+GF33</f>
        <v>0</v>
      </c>
      <c r="GG30" s="303" t="n">
        <f aca="false">GG31+GG32+GG33</f>
        <v>0</v>
      </c>
      <c r="GH30" s="303" t="n">
        <f aca="false">GH31+GH32+GH33</f>
        <v>0</v>
      </c>
      <c r="GI30" s="303" t="n">
        <f aca="false">GI31+GI32+GI33</f>
        <v>0</v>
      </c>
      <c r="GJ30" s="303" t="n">
        <f aca="false">GJ31+GJ32+GJ33</f>
        <v>0</v>
      </c>
      <c r="GK30" s="303" t="n">
        <f aca="false">GK31+GK32+GK33</f>
        <v>0</v>
      </c>
      <c r="GL30" s="303" t="n">
        <f aca="false">GL31+GL32+GL33</f>
        <v>0</v>
      </c>
      <c r="GM30" s="303" t="n">
        <f aca="false">GM31+GM32+GM33</f>
        <v>0</v>
      </c>
      <c r="GN30" s="303" t="n">
        <f aca="false">GN31+GN32+GN33</f>
        <v>0</v>
      </c>
      <c r="GO30" s="303" t="n">
        <f aca="false">GO31+GO32+GO33</f>
        <v>0</v>
      </c>
      <c r="GP30" s="303" t="n">
        <f aca="false">GP31+GP32+GP33</f>
        <v>0</v>
      </c>
      <c r="GQ30" s="303" t="n">
        <f aca="false">GQ31+GQ32+GQ33</f>
        <v>0</v>
      </c>
      <c r="GR30" s="303" t="n">
        <f aca="false">GR31+GR32+GR33</f>
        <v>0</v>
      </c>
      <c r="GS30" s="303" t="n">
        <f aca="false">GS31+GS32+GS33</f>
        <v>0</v>
      </c>
      <c r="GT30" s="303" t="n">
        <f aca="false">GT31+GT32+GT33</f>
        <v>0</v>
      </c>
      <c r="GU30" s="303" t="n">
        <f aca="false">GU31+GU32+GU33</f>
        <v>0</v>
      </c>
      <c r="GV30" s="303" t="n">
        <f aca="false">GV31+GV32+GV33</f>
        <v>0</v>
      </c>
      <c r="GW30" s="303" t="n">
        <f aca="false">GW31+GW32+GW33</f>
        <v>0</v>
      </c>
      <c r="GX30" s="303" t="n">
        <f aca="false">GX31+GX32+GX33</f>
        <v>0</v>
      </c>
      <c r="GY30" s="303" t="n">
        <f aca="false">GY31+GY32+GY33</f>
        <v>0</v>
      </c>
      <c r="GZ30" s="303" t="n">
        <f aca="false">GZ31+GZ32+GZ33</f>
        <v>0</v>
      </c>
      <c r="HA30" s="303" t="n">
        <f aca="false">HA31+HA32+HA33</f>
        <v>0</v>
      </c>
      <c r="HB30" s="303" t="n">
        <f aca="false">HB31+HB32+HB33</f>
        <v>0</v>
      </c>
      <c r="HC30" s="303" t="n">
        <f aca="false">HC31+HC32+HC33</f>
        <v>0</v>
      </c>
      <c r="HD30" s="303" t="n">
        <f aca="false">HD31+HD32+HD33</f>
        <v>0</v>
      </c>
      <c r="HE30" s="303" t="n">
        <f aca="false">HE31+HE32+HE33</f>
        <v>0</v>
      </c>
      <c r="HF30" s="303" t="n">
        <f aca="false">HF31+HF32+HF33</f>
        <v>0</v>
      </c>
      <c r="HG30" s="303" t="n">
        <f aca="false">HG31+HG32+HG33</f>
        <v>0</v>
      </c>
      <c r="HH30" s="303" t="n">
        <f aca="false">HH31+HH32+HH33</f>
        <v>0</v>
      </c>
      <c r="HI30" s="303" t="n">
        <f aca="false">HI31+HI32+HI33</f>
        <v>0</v>
      </c>
      <c r="HJ30" s="303" t="n">
        <f aca="false">HJ31+HJ32+HJ33</f>
        <v>0</v>
      </c>
      <c r="HK30" s="303" t="n">
        <f aca="false">HK31+HK32+HK33</f>
        <v>0</v>
      </c>
      <c r="HL30" s="303" t="n">
        <f aca="false">HL31+HL32+HL33</f>
        <v>0</v>
      </c>
      <c r="HM30" s="303" t="n">
        <f aca="false">HM31+HM32+HM33</f>
        <v>0</v>
      </c>
      <c r="HN30" s="303" t="n">
        <f aca="false">HN31+HN32+HN33</f>
        <v>0</v>
      </c>
      <c r="HO30" s="303" t="n">
        <f aca="false">HO31+HO32+HO33</f>
        <v>0</v>
      </c>
      <c r="HP30" s="303" t="n">
        <f aca="false">HP31+HP32+HP33</f>
        <v>0</v>
      </c>
      <c r="HQ30" s="303" t="n">
        <f aca="false">HQ31+HQ32+HQ33</f>
        <v>0</v>
      </c>
      <c r="HR30" s="303" t="n">
        <f aca="false">HR31+HR32+HR33</f>
        <v>0</v>
      </c>
      <c r="HS30" s="303" t="n">
        <f aca="false">HS31+HS32+HS33</f>
        <v>0</v>
      </c>
      <c r="HT30" s="303" t="n">
        <f aca="false">HT31+HT32+HT33</f>
        <v>0</v>
      </c>
      <c r="HU30" s="303" t="n">
        <f aca="false">HU31+HU32+HU33</f>
        <v>0</v>
      </c>
      <c r="HV30" s="303" t="n">
        <f aca="false">HV31+HV32+HV33</f>
        <v>0</v>
      </c>
      <c r="HW30" s="303" t="n">
        <f aca="false">HW31+HW32+HW33</f>
        <v>0</v>
      </c>
      <c r="HX30" s="303" t="n">
        <f aca="false">HX31+HX32+HX33</f>
        <v>0</v>
      </c>
      <c r="HY30" s="303" t="n">
        <f aca="false">HY31+HY32+HY33</f>
        <v>0</v>
      </c>
      <c r="HZ30" s="303" t="n">
        <f aca="false">HZ31+HZ32+HZ33</f>
        <v>0</v>
      </c>
      <c r="IA30" s="303" t="n">
        <f aca="false">IA31+IA32+IA33</f>
        <v>0</v>
      </c>
      <c r="IB30" s="303" t="n">
        <f aca="false">IB31+IB32+IB33</f>
        <v>0</v>
      </c>
      <c r="IC30" s="303" t="n">
        <f aca="false">IC31+IC32+IC33</f>
        <v>0</v>
      </c>
    </row>
    <row r="31" s="306" customFormat="true" ht="93.75" hidden="false" customHeight="false" outlineLevel="0" collapsed="false">
      <c r="A31" s="307" t="s">
        <v>47</v>
      </c>
      <c r="B31" s="321" t="s">
        <v>485</v>
      </c>
      <c r="C31" s="308"/>
      <c r="D31" s="309" t="n">
        <f aca="false">C31+E31</f>
        <v>100000</v>
      </c>
      <c r="E31" s="310" t="n">
        <f aca="false">SUM(F31:BE31)</f>
        <v>100000</v>
      </c>
      <c r="F31" s="310" t="n">
        <v>100000</v>
      </c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2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3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311"/>
      <c r="BR31" s="311"/>
      <c r="BS31" s="311"/>
      <c r="BT31" s="311"/>
      <c r="BU31" s="311"/>
      <c r="BV31" s="311"/>
      <c r="BW31" s="311"/>
      <c r="BX31" s="311"/>
      <c r="BY31" s="311"/>
      <c r="BZ31" s="311"/>
      <c r="CA31" s="311"/>
      <c r="CB31" s="311"/>
      <c r="CC31" s="311"/>
      <c r="CD31" s="311"/>
      <c r="CE31" s="311"/>
      <c r="CF31" s="311"/>
      <c r="CG31" s="311"/>
      <c r="CH31" s="311"/>
      <c r="CI31" s="311"/>
      <c r="CJ31" s="311"/>
      <c r="CK31" s="311"/>
      <c r="CL31" s="311"/>
      <c r="CM31" s="311"/>
      <c r="CN31" s="311"/>
      <c r="CO31" s="311"/>
      <c r="CP31" s="311"/>
      <c r="CQ31" s="311"/>
      <c r="CR31" s="311"/>
      <c r="CS31" s="311"/>
      <c r="CT31" s="311"/>
      <c r="CU31" s="311"/>
      <c r="CV31" s="311"/>
      <c r="CW31" s="311"/>
      <c r="CX31" s="311"/>
      <c r="CY31" s="311"/>
      <c r="CZ31" s="311"/>
      <c r="DA31" s="311"/>
      <c r="DB31" s="311"/>
      <c r="DC31" s="311"/>
      <c r="DD31" s="311"/>
      <c r="DE31" s="311"/>
      <c r="DF31" s="311"/>
      <c r="DG31" s="311"/>
      <c r="DH31" s="311"/>
      <c r="DI31" s="311"/>
      <c r="DJ31" s="311"/>
      <c r="DK31" s="311"/>
      <c r="DL31" s="311"/>
      <c r="DM31" s="311"/>
      <c r="DN31" s="311"/>
      <c r="DO31" s="311"/>
      <c r="DP31" s="311"/>
      <c r="DQ31" s="311"/>
      <c r="DR31" s="311"/>
      <c r="DS31" s="311"/>
      <c r="DT31" s="311"/>
      <c r="DU31" s="311"/>
      <c r="DV31" s="311"/>
      <c r="DW31" s="311"/>
      <c r="DX31" s="311"/>
      <c r="DY31" s="311"/>
      <c r="DZ31" s="311"/>
      <c r="EA31" s="311"/>
      <c r="EB31" s="311"/>
      <c r="EC31" s="311"/>
      <c r="ED31" s="311"/>
      <c r="EE31" s="311"/>
      <c r="EF31" s="311"/>
      <c r="EG31" s="311"/>
      <c r="EH31" s="311"/>
      <c r="EI31" s="311"/>
      <c r="EJ31" s="311"/>
      <c r="EK31" s="311"/>
      <c r="EL31" s="311"/>
      <c r="EM31" s="311"/>
      <c r="EN31" s="311"/>
      <c r="EO31" s="311"/>
      <c r="EP31" s="311"/>
      <c r="EQ31" s="311"/>
      <c r="ER31" s="311"/>
      <c r="ES31" s="311"/>
      <c r="ET31" s="311"/>
      <c r="EU31" s="311"/>
      <c r="EV31" s="311"/>
      <c r="EW31" s="311"/>
      <c r="EX31" s="311"/>
      <c r="EY31" s="311"/>
      <c r="EZ31" s="311"/>
      <c r="FA31" s="311"/>
      <c r="FB31" s="311"/>
      <c r="FC31" s="311"/>
      <c r="FD31" s="311"/>
      <c r="FE31" s="311"/>
      <c r="FF31" s="311"/>
      <c r="FG31" s="311"/>
      <c r="FH31" s="311"/>
      <c r="FI31" s="311"/>
      <c r="FJ31" s="311"/>
      <c r="FK31" s="311"/>
      <c r="FL31" s="311"/>
      <c r="FM31" s="311"/>
      <c r="FN31" s="311"/>
      <c r="FO31" s="311"/>
      <c r="FP31" s="311"/>
      <c r="FQ31" s="311"/>
      <c r="FR31" s="311"/>
      <c r="FS31" s="311"/>
      <c r="FT31" s="311"/>
      <c r="FU31" s="311"/>
      <c r="FV31" s="311"/>
      <c r="FW31" s="311"/>
      <c r="FX31" s="311"/>
      <c r="FY31" s="311"/>
      <c r="FZ31" s="311"/>
      <c r="GA31" s="311"/>
      <c r="GB31" s="311"/>
      <c r="GC31" s="311"/>
      <c r="GD31" s="311"/>
      <c r="GE31" s="311"/>
      <c r="GF31" s="311"/>
      <c r="GG31" s="311"/>
      <c r="GH31" s="311"/>
      <c r="GI31" s="311"/>
      <c r="GJ31" s="311"/>
      <c r="GK31" s="311"/>
      <c r="GL31" s="311"/>
      <c r="GM31" s="311"/>
      <c r="GN31" s="311"/>
      <c r="GO31" s="311"/>
      <c r="GP31" s="311"/>
      <c r="GQ31" s="311"/>
      <c r="GR31" s="311"/>
      <c r="GS31" s="311"/>
      <c r="GT31" s="311"/>
      <c r="GU31" s="311"/>
      <c r="GV31" s="311"/>
      <c r="GW31" s="311"/>
      <c r="GX31" s="311"/>
      <c r="GY31" s="311"/>
      <c r="GZ31" s="311"/>
      <c r="HA31" s="311"/>
      <c r="HB31" s="311"/>
      <c r="HC31" s="311"/>
      <c r="HD31" s="311"/>
      <c r="HE31" s="311"/>
      <c r="HF31" s="311"/>
      <c r="HG31" s="311"/>
      <c r="HH31" s="311"/>
      <c r="HI31" s="311"/>
      <c r="HJ31" s="311"/>
      <c r="HK31" s="311"/>
      <c r="HL31" s="311"/>
      <c r="HM31" s="311"/>
      <c r="HN31" s="311"/>
      <c r="HO31" s="311"/>
      <c r="HP31" s="311"/>
      <c r="HQ31" s="311"/>
      <c r="HR31" s="311"/>
      <c r="HS31" s="311"/>
      <c r="HT31" s="311"/>
      <c r="HU31" s="311"/>
      <c r="HV31" s="311"/>
      <c r="HW31" s="311"/>
      <c r="HX31" s="311"/>
      <c r="HY31" s="311"/>
      <c r="HZ31" s="311"/>
      <c r="IA31" s="311"/>
      <c r="IB31" s="311"/>
      <c r="IC31" s="311"/>
    </row>
    <row r="32" s="306" customFormat="true" ht="18.75" hidden="false" customHeight="false" outlineLevel="0" collapsed="false">
      <c r="A32" s="307" t="s">
        <v>486</v>
      </c>
      <c r="B32" s="307" t="s">
        <v>52</v>
      </c>
      <c r="C32" s="308"/>
      <c r="D32" s="309" t="n">
        <f aca="false">C32+E32</f>
        <v>687000</v>
      </c>
      <c r="E32" s="310" t="n">
        <f aca="false">SUM(F32:BE32)</f>
        <v>687000</v>
      </c>
      <c r="F32" s="310" t="n">
        <v>687000</v>
      </c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2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3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311"/>
      <c r="BS32" s="311"/>
      <c r="BT32" s="311"/>
      <c r="BU32" s="311"/>
      <c r="BV32" s="311"/>
      <c r="BW32" s="311"/>
      <c r="BX32" s="311"/>
      <c r="BY32" s="311"/>
      <c r="BZ32" s="311"/>
      <c r="CA32" s="311"/>
      <c r="CB32" s="311"/>
      <c r="CC32" s="311"/>
      <c r="CD32" s="311"/>
      <c r="CE32" s="311"/>
      <c r="CF32" s="311"/>
      <c r="CG32" s="311"/>
      <c r="CH32" s="311"/>
      <c r="CI32" s="311"/>
      <c r="CJ32" s="311"/>
      <c r="CK32" s="311"/>
      <c r="CL32" s="311"/>
      <c r="CM32" s="311"/>
      <c r="CN32" s="311"/>
      <c r="CO32" s="311"/>
      <c r="CP32" s="311"/>
      <c r="CQ32" s="311"/>
      <c r="CR32" s="311"/>
      <c r="CS32" s="311"/>
      <c r="CT32" s="311"/>
      <c r="CU32" s="311"/>
      <c r="CV32" s="311"/>
      <c r="CW32" s="311"/>
      <c r="CX32" s="311"/>
      <c r="CY32" s="311"/>
      <c r="CZ32" s="311"/>
      <c r="DA32" s="311"/>
      <c r="DB32" s="311"/>
      <c r="DC32" s="311"/>
      <c r="DD32" s="311"/>
      <c r="DE32" s="311"/>
      <c r="DF32" s="311"/>
      <c r="DG32" s="311"/>
      <c r="DH32" s="311"/>
      <c r="DI32" s="311"/>
      <c r="DJ32" s="311"/>
      <c r="DK32" s="311"/>
      <c r="DL32" s="311"/>
      <c r="DM32" s="311"/>
      <c r="DN32" s="311"/>
      <c r="DO32" s="311"/>
      <c r="DP32" s="311"/>
      <c r="DQ32" s="311"/>
      <c r="DR32" s="311"/>
      <c r="DS32" s="311"/>
      <c r="DT32" s="311"/>
      <c r="DU32" s="311"/>
      <c r="DV32" s="311"/>
      <c r="DW32" s="311"/>
      <c r="DX32" s="311"/>
      <c r="DY32" s="311"/>
      <c r="DZ32" s="311"/>
      <c r="EA32" s="311"/>
      <c r="EB32" s="311"/>
      <c r="EC32" s="311"/>
      <c r="ED32" s="311"/>
      <c r="EE32" s="311"/>
      <c r="EF32" s="311"/>
      <c r="EG32" s="311"/>
      <c r="EH32" s="311"/>
      <c r="EI32" s="311"/>
      <c r="EJ32" s="311"/>
      <c r="EK32" s="311"/>
      <c r="EL32" s="311"/>
      <c r="EM32" s="311"/>
      <c r="EN32" s="311"/>
      <c r="EO32" s="311"/>
      <c r="EP32" s="311"/>
      <c r="EQ32" s="311"/>
      <c r="ER32" s="311"/>
      <c r="ES32" s="311"/>
      <c r="ET32" s="311"/>
      <c r="EU32" s="311"/>
      <c r="EV32" s="311"/>
      <c r="EW32" s="311"/>
      <c r="EX32" s="311"/>
      <c r="EY32" s="311"/>
      <c r="EZ32" s="311"/>
      <c r="FA32" s="311"/>
      <c r="FB32" s="311"/>
      <c r="FC32" s="311"/>
      <c r="FD32" s="311"/>
      <c r="FE32" s="311"/>
      <c r="FF32" s="311"/>
      <c r="FG32" s="311"/>
      <c r="FH32" s="311"/>
      <c r="FI32" s="311"/>
      <c r="FJ32" s="311"/>
      <c r="FK32" s="311"/>
      <c r="FL32" s="311"/>
      <c r="FM32" s="311"/>
      <c r="FN32" s="311"/>
      <c r="FO32" s="311"/>
      <c r="FP32" s="311"/>
      <c r="FQ32" s="311"/>
      <c r="FR32" s="311"/>
      <c r="FS32" s="311"/>
      <c r="FT32" s="311"/>
      <c r="FU32" s="311"/>
      <c r="FV32" s="311"/>
      <c r="FW32" s="311"/>
      <c r="FX32" s="311"/>
      <c r="FY32" s="311"/>
      <c r="FZ32" s="311"/>
      <c r="GA32" s="311"/>
      <c r="GB32" s="311"/>
      <c r="GC32" s="311"/>
      <c r="GD32" s="311"/>
      <c r="GE32" s="311"/>
      <c r="GF32" s="311"/>
      <c r="GG32" s="311"/>
      <c r="GH32" s="311"/>
      <c r="GI32" s="311"/>
      <c r="GJ32" s="311"/>
      <c r="GK32" s="311"/>
      <c r="GL32" s="311"/>
      <c r="GM32" s="311"/>
      <c r="GN32" s="311"/>
      <c r="GO32" s="311"/>
      <c r="GP32" s="311"/>
      <c r="GQ32" s="311"/>
      <c r="GR32" s="311"/>
      <c r="GS32" s="311"/>
      <c r="GT32" s="311"/>
      <c r="GU32" s="311"/>
      <c r="GV32" s="311"/>
      <c r="GW32" s="311"/>
      <c r="GX32" s="311"/>
      <c r="GY32" s="311"/>
      <c r="GZ32" s="311"/>
      <c r="HA32" s="311"/>
      <c r="HB32" s="311"/>
      <c r="HC32" s="311"/>
      <c r="HD32" s="311"/>
      <c r="HE32" s="311"/>
      <c r="HF32" s="311"/>
      <c r="HG32" s="311"/>
      <c r="HH32" s="311"/>
      <c r="HI32" s="311"/>
      <c r="HJ32" s="311"/>
      <c r="HK32" s="311"/>
      <c r="HL32" s="311"/>
      <c r="HM32" s="311"/>
      <c r="HN32" s="311"/>
      <c r="HO32" s="311"/>
      <c r="HP32" s="311"/>
      <c r="HQ32" s="311"/>
      <c r="HR32" s="311"/>
      <c r="HS32" s="311"/>
      <c r="HT32" s="311"/>
      <c r="HU32" s="311"/>
      <c r="HV32" s="311"/>
      <c r="HW32" s="311"/>
      <c r="HX32" s="311"/>
      <c r="HY32" s="311"/>
      <c r="HZ32" s="311"/>
      <c r="IA32" s="311"/>
      <c r="IB32" s="311"/>
      <c r="IC32" s="311"/>
    </row>
    <row r="33" s="306" customFormat="true" ht="37.5" hidden="false" customHeight="false" outlineLevel="0" collapsed="false">
      <c r="A33" s="307" t="s">
        <v>53</v>
      </c>
      <c r="B33" s="321" t="s">
        <v>487</v>
      </c>
      <c r="C33" s="308"/>
      <c r="D33" s="309" t="n">
        <f aca="false">C33+E33</f>
        <v>630000</v>
      </c>
      <c r="E33" s="310" t="n">
        <f aca="false">SUM(F33:BE33)</f>
        <v>630000</v>
      </c>
      <c r="F33" s="310" t="n">
        <v>630000</v>
      </c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2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3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311"/>
      <c r="BR33" s="311"/>
      <c r="BS33" s="311"/>
      <c r="BT33" s="311"/>
      <c r="BU33" s="311"/>
      <c r="BV33" s="311"/>
      <c r="BW33" s="311"/>
      <c r="BX33" s="311"/>
      <c r="BY33" s="311"/>
      <c r="BZ33" s="311"/>
      <c r="CA33" s="311"/>
      <c r="CB33" s="311"/>
      <c r="CC33" s="311"/>
      <c r="CD33" s="311"/>
      <c r="CE33" s="311"/>
      <c r="CF33" s="311"/>
      <c r="CG33" s="311"/>
      <c r="CH33" s="311"/>
      <c r="CI33" s="311"/>
      <c r="CJ33" s="311"/>
      <c r="CK33" s="311"/>
      <c r="CL33" s="311"/>
      <c r="CM33" s="311"/>
      <c r="CN33" s="311"/>
      <c r="CO33" s="311"/>
      <c r="CP33" s="311"/>
      <c r="CQ33" s="311"/>
      <c r="CR33" s="311"/>
      <c r="CS33" s="311"/>
      <c r="CT33" s="311"/>
      <c r="CU33" s="311"/>
      <c r="CV33" s="311"/>
      <c r="CW33" s="311"/>
      <c r="CX33" s="311"/>
      <c r="CY33" s="311"/>
      <c r="CZ33" s="311"/>
      <c r="DA33" s="311"/>
      <c r="DB33" s="311"/>
      <c r="DC33" s="311"/>
      <c r="DD33" s="311"/>
      <c r="DE33" s="311"/>
      <c r="DF33" s="311"/>
      <c r="DG33" s="311"/>
      <c r="DH33" s="311"/>
      <c r="DI33" s="311"/>
      <c r="DJ33" s="311"/>
      <c r="DK33" s="311"/>
      <c r="DL33" s="311"/>
      <c r="DM33" s="311"/>
      <c r="DN33" s="311"/>
      <c r="DO33" s="311"/>
      <c r="DP33" s="311"/>
      <c r="DQ33" s="311"/>
      <c r="DR33" s="311"/>
      <c r="DS33" s="311"/>
      <c r="DT33" s="311"/>
      <c r="DU33" s="311"/>
      <c r="DV33" s="311"/>
      <c r="DW33" s="311"/>
      <c r="DX33" s="311"/>
      <c r="DY33" s="311"/>
      <c r="DZ33" s="311"/>
      <c r="EA33" s="311"/>
      <c r="EB33" s="311"/>
      <c r="EC33" s="311"/>
      <c r="ED33" s="311"/>
      <c r="EE33" s="311"/>
      <c r="EF33" s="311"/>
      <c r="EG33" s="311"/>
      <c r="EH33" s="311"/>
      <c r="EI33" s="311"/>
      <c r="EJ33" s="311"/>
      <c r="EK33" s="311"/>
      <c r="EL33" s="311"/>
      <c r="EM33" s="311"/>
      <c r="EN33" s="311"/>
      <c r="EO33" s="311"/>
      <c r="EP33" s="311"/>
      <c r="EQ33" s="311"/>
      <c r="ER33" s="311"/>
      <c r="ES33" s="311"/>
      <c r="ET33" s="311"/>
      <c r="EU33" s="311"/>
      <c r="EV33" s="311"/>
      <c r="EW33" s="311"/>
      <c r="EX33" s="311"/>
      <c r="EY33" s="311"/>
      <c r="EZ33" s="311"/>
      <c r="FA33" s="311"/>
      <c r="FB33" s="311"/>
      <c r="FC33" s="311"/>
      <c r="FD33" s="311"/>
      <c r="FE33" s="311"/>
      <c r="FF33" s="311"/>
      <c r="FG33" s="311"/>
      <c r="FH33" s="311"/>
      <c r="FI33" s="311"/>
      <c r="FJ33" s="311"/>
      <c r="FK33" s="311"/>
      <c r="FL33" s="311"/>
      <c r="FM33" s="311"/>
      <c r="FN33" s="311"/>
      <c r="FO33" s="311"/>
      <c r="FP33" s="311"/>
      <c r="FQ33" s="311"/>
      <c r="FR33" s="311"/>
      <c r="FS33" s="311"/>
      <c r="FT33" s="311"/>
      <c r="FU33" s="311"/>
      <c r="FV33" s="311"/>
      <c r="FW33" s="311"/>
      <c r="FX33" s="311"/>
      <c r="FY33" s="311"/>
      <c r="FZ33" s="311"/>
      <c r="GA33" s="311"/>
      <c r="GB33" s="311"/>
      <c r="GC33" s="311"/>
      <c r="GD33" s="311"/>
      <c r="GE33" s="311"/>
      <c r="GF33" s="311"/>
      <c r="GG33" s="311"/>
      <c r="GH33" s="311"/>
      <c r="GI33" s="311"/>
      <c r="GJ33" s="311"/>
      <c r="GK33" s="311"/>
      <c r="GL33" s="311"/>
      <c r="GM33" s="311"/>
      <c r="GN33" s="311"/>
      <c r="GO33" s="311"/>
      <c r="GP33" s="311"/>
      <c r="GQ33" s="311"/>
      <c r="GR33" s="311"/>
      <c r="GS33" s="311"/>
      <c r="GT33" s="311"/>
      <c r="GU33" s="311"/>
      <c r="GV33" s="311"/>
      <c r="GW33" s="311"/>
      <c r="GX33" s="311"/>
      <c r="GY33" s="311"/>
      <c r="GZ33" s="311"/>
      <c r="HA33" s="311"/>
      <c r="HB33" s="311"/>
      <c r="HC33" s="311"/>
      <c r="HD33" s="311"/>
      <c r="HE33" s="311"/>
      <c r="HF33" s="311"/>
      <c r="HG33" s="311"/>
      <c r="HH33" s="311"/>
      <c r="HI33" s="311"/>
      <c r="HJ33" s="311"/>
      <c r="HK33" s="311"/>
      <c r="HL33" s="311"/>
      <c r="HM33" s="311"/>
      <c r="HN33" s="311"/>
      <c r="HO33" s="311"/>
      <c r="HP33" s="311"/>
      <c r="HQ33" s="311"/>
      <c r="HR33" s="311"/>
      <c r="HS33" s="311"/>
      <c r="HT33" s="311"/>
      <c r="HU33" s="311"/>
      <c r="HV33" s="311"/>
      <c r="HW33" s="311"/>
      <c r="HX33" s="311"/>
      <c r="HY33" s="311"/>
      <c r="HZ33" s="311"/>
      <c r="IA33" s="311"/>
      <c r="IB33" s="311"/>
      <c r="IC33" s="311"/>
    </row>
    <row r="34" s="306" customFormat="true" ht="37.5" hidden="false" customHeight="false" outlineLevel="0" collapsed="false">
      <c r="A34" s="297" t="s">
        <v>55</v>
      </c>
      <c r="B34" s="326" t="s">
        <v>56</v>
      </c>
      <c r="C34" s="299"/>
      <c r="D34" s="300"/>
      <c r="E34" s="310" t="n">
        <f aca="false">SUM(F34:BE34)</f>
        <v>0</v>
      </c>
      <c r="F34" s="327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9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30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</row>
    <row r="35" s="336" customFormat="true" ht="18.75" hidden="false" customHeight="false" outlineLevel="0" collapsed="false">
      <c r="A35" s="331" t="s">
        <v>57</v>
      </c>
      <c r="B35" s="332" t="s">
        <v>58</v>
      </c>
      <c r="C35" s="308"/>
      <c r="D35" s="309" t="n">
        <f aca="false">C35+E35</f>
        <v>41900</v>
      </c>
      <c r="E35" s="310" t="n">
        <f aca="false">SUM(F35:BE35)</f>
        <v>41900</v>
      </c>
      <c r="F35" s="310" t="n">
        <v>41900</v>
      </c>
      <c r="G35" s="328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4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5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  <c r="DU35" s="333"/>
      <c r="DV35" s="333"/>
      <c r="DW35" s="333"/>
      <c r="DX35" s="333"/>
      <c r="DY35" s="333"/>
      <c r="DZ35" s="333"/>
      <c r="EA35" s="333"/>
      <c r="EB35" s="333"/>
      <c r="EC35" s="333"/>
      <c r="ED35" s="333"/>
      <c r="EE35" s="333"/>
      <c r="EF35" s="333"/>
      <c r="EG35" s="333"/>
      <c r="EH35" s="333"/>
      <c r="EI35" s="333"/>
      <c r="EJ35" s="333"/>
      <c r="EK35" s="333"/>
      <c r="EL35" s="333"/>
      <c r="EM35" s="333"/>
      <c r="EN35" s="333"/>
      <c r="EO35" s="333"/>
      <c r="EP35" s="333"/>
      <c r="EQ35" s="333"/>
      <c r="ER35" s="333"/>
      <c r="ES35" s="333"/>
      <c r="ET35" s="333"/>
      <c r="EU35" s="333"/>
      <c r="EV35" s="333"/>
      <c r="EW35" s="333"/>
      <c r="EX35" s="333"/>
      <c r="EY35" s="333"/>
      <c r="EZ35" s="333"/>
      <c r="FA35" s="333"/>
      <c r="FB35" s="333"/>
      <c r="FC35" s="333"/>
      <c r="FD35" s="333"/>
      <c r="FE35" s="333"/>
      <c r="FF35" s="333"/>
      <c r="FG35" s="333"/>
      <c r="FH35" s="333"/>
      <c r="FI35" s="333"/>
      <c r="FJ35" s="333"/>
      <c r="FK35" s="333"/>
      <c r="FL35" s="333"/>
      <c r="FM35" s="333"/>
      <c r="FN35" s="333"/>
      <c r="FO35" s="333"/>
      <c r="FP35" s="333"/>
      <c r="FQ35" s="333"/>
      <c r="FR35" s="333"/>
      <c r="FS35" s="333"/>
      <c r="FT35" s="333"/>
      <c r="FU35" s="333"/>
      <c r="FV35" s="333"/>
      <c r="FW35" s="333"/>
      <c r="FX35" s="333"/>
      <c r="FY35" s="333"/>
      <c r="FZ35" s="333"/>
      <c r="GA35" s="333"/>
      <c r="GB35" s="333"/>
      <c r="GC35" s="333"/>
      <c r="GD35" s="333"/>
      <c r="GE35" s="333"/>
      <c r="GF35" s="333"/>
      <c r="GG35" s="333"/>
      <c r="GH35" s="333"/>
      <c r="GI35" s="333"/>
      <c r="GJ35" s="333"/>
      <c r="GK35" s="333"/>
      <c r="GL35" s="333"/>
      <c r="GM35" s="333"/>
      <c r="GN35" s="333"/>
      <c r="GO35" s="333"/>
      <c r="GP35" s="333"/>
      <c r="GQ35" s="333"/>
      <c r="GR35" s="333"/>
      <c r="GS35" s="333"/>
      <c r="GT35" s="333"/>
      <c r="GU35" s="333"/>
      <c r="GV35" s="333"/>
      <c r="GW35" s="333"/>
      <c r="GX35" s="333"/>
      <c r="GY35" s="333"/>
      <c r="GZ35" s="333"/>
      <c r="HA35" s="333"/>
      <c r="HB35" s="333"/>
      <c r="HC35" s="333"/>
      <c r="HD35" s="333"/>
      <c r="HE35" s="333"/>
      <c r="HF35" s="333"/>
      <c r="HG35" s="333"/>
      <c r="HH35" s="333"/>
      <c r="HI35" s="333"/>
      <c r="HJ35" s="333"/>
      <c r="HK35" s="333"/>
      <c r="HL35" s="333"/>
      <c r="HM35" s="333"/>
      <c r="HN35" s="333"/>
      <c r="HO35" s="333"/>
      <c r="HP35" s="333"/>
      <c r="HQ35" s="333"/>
      <c r="HR35" s="333"/>
      <c r="HS35" s="333"/>
      <c r="HT35" s="333"/>
      <c r="HU35" s="333"/>
      <c r="HV35" s="333"/>
      <c r="HW35" s="333"/>
      <c r="HX35" s="333"/>
      <c r="HY35" s="333"/>
      <c r="HZ35" s="333"/>
      <c r="IA35" s="333"/>
      <c r="IB35" s="333"/>
      <c r="IC35" s="333"/>
    </row>
    <row r="36" s="306" customFormat="true" ht="56.25" hidden="false" customHeight="false" outlineLevel="0" collapsed="false">
      <c r="A36" s="297" t="s">
        <v>59</v>
      </c>
      <c r="B36" s="337" t="s">
        <v>60</v>
      </c>
      <c r="C36" s="299" t="n">
        <f aca="false">C38</f>
        <v>0</v>
      </c>
      <c r="D36" s="300" t="n">
        <f aca="false">D38</f>
        <v>0</v>
      </c>
      <c r="E36" s="301" t="n">
        <f aca="false">E38</f>
        <v>0</v>
      </c>
      <c r="F36" s="302" t="n">
        <f aca="false">F37+F42+F38+F39+F40</f>
        <v>0</v>
      </c>
      <c r="G36" s="303" t="n">
        <f aca="false">G38</f>
        <v>0</v>
      </c>
      <c r="H36" s="303" t="n">
        <f aca="false">H37+H42+H38+H39+H40</f>
        <v>0</v>
      </c>
      <c r="I36" s="303" t="n">
        <f aca="false">I37+I42+I38+I39+I40</f>
        <v>0</v>
      </c>
      <c r="J36" s="303" t="n">
        <f aca="false">J37+J42+J38+J39+J40</f>
        <v>0</v>
      </c>
      <c r="K36" s="303" t="n">
        <f aca="false">K37+K42+K38+K39+K40</f>
        <v>0</v>
      </c>
      <c r="L36" s="303" t="n">
        <f aca="false">L37+L42+L38+L39+L40</f>
        <v>0</v>
      </c>
      <c r="M36" s="303" t="n">
        <f aca="false">M37+M42+M38+M39+M40</f>
        <v>0</v>
      </c>
      <c r="N36" s="303" t="n">
        <f aca="false">N37+N42+N38+N39+N40</f>
        <v>0</v>
      </c>
      <c r="O36" s="303" t="n">
        <f aca="false">O37+O42+O38+O39+O40</f>
        <v>0</v>
      </c>
      <c r="P36" s="303" t="n">
        <f aca="false">P37+P42+P38+P39+P40</f>
        <v>0</v>
      </c>
      <c r="Q36" s="303" t="n">
        <f aca="false">Q37+Q42+Q38+Q39+Q40</f>
        <v>0</v>
      </c>
      <c r="R36" s="303" t="n">
        <f aca="false">R37+R42+R38+R39+R40</f>
        <v>0</v>
      </c>
      <c r="S36" s="303" t="n">
        <f aca="false">S37+S42+S38+S39+S40</f>
        <v>0</v>
      </c>
      <c r="T36" s="303" t="n">
        <f aca="false">T37+T42+T38+T39+T40</f>
        <v>0</v>
      </c>
      <c r="U36" s="303" t="n">
        <f aca="false">U37+U42+U38+U39+U40</f>
        <v>0</v>
      </c>
      <c r="V36" s="303" t="n">
        <f aca="false">V37+V42+V38+V39+V40</f>
        <v>0</v>
      </c>
      <c r="W36" s="303" t="n">
        <f aca="false">W37+W42+W38+W39+W40</f>
        <v>0</v>
      </c>
      <c r="X36" s="303" t="n">
        <f aca="false">X37+X42+X38+X39+X40</f>
        <v>0</v>
      </c>
      <c r="Y36" s="303" t="n">
        <f aca="false">Y37+Y42+Y38+Y39+Y40</f>
        <v>0</v>
      </c>
      <c r="Z36" s="303" t="n">
        <f aca="false">Z37+Z42+Z38+Z39+Z40</f>
        <v>0</v>
      </c>
      <c r="AA36" s="303" t="n">
        <f aca="false">AA37+AA42+AA38+AA39+AA40</f>
        <v>0</v>
      </c>
      <c r="AB36" s="303" t="n">
        <f aca="false">AB37+AB42+AB38+AB39+AB40</f>
        <v>0</v>
      </c>
      <c r="AC36" s="303" t="n">
        <f aca="false">AC37+AC42+AC38+AC39+AC40</f>
        <v>0</v>
      </c>
      <c r="AD36" s="303" t="n">
        <f aca="false">AD37+AD42+AD38+AD39+AD40</f>
        <v>0</v>
      </c>
      <c r="AE36" s="304" t="n">
        <f aca="false">AE37+AE42+AE38+AE39+AE40</f>
        <v>0</v>
      </c>
      <c r="AF36" s="303" t="n">
        <f aca="false">AF37+AF42+AF38+AF39+AF40</f>
        <v>0</v>
      </c>
      <c r="AG36" s="303" t="n">
        <f aca="false">AG37+AG42+AG38+AG39+AG40</f>
        <v>0</v>
      </c>
      <c r="AH36" s="303" t="n">
        <f aca="false">AH37+AH42+AH38+AH39+AH40</f>
        <v>0</v>
      </c>
      <c r="AI36" s="303" t="n">
        <f aca="false">AI37+AI42+AI38+AI39+AI40</f>
        <v>0</v>
      </c>
      <c r="AJ36" s="303" t="n">
        <f aca="false">AJ37+AJ42+AJ38+AJ39+AJ40</f>
        <v>0</v>
      </c>
      <c r="AK36" s="303" t="n">
        <f aca="false">AK37+AK42+AK38+AK39+AK40</f>
        <v>0</v>
      </c>
      <c r="AL36" s="303" t="n">
        <f aca="false">AL37+AL42+AL38+AL39+AL40</f>
        <v>0</v>
      </c>
      <c r="AM36" s="303" t="n">
        <f aca="false">AM37+AM42+AM38+AM39+AM40</f>
        <v>0</v>
      </c>
      <c r="AN36" s="303" t="n">
        <f aca="false">AN37+AN42+AN38+AN39+AN40</f>
        <v>0</v>
      </c>
      <c r="AO36" s="303" t="n">
        <f aca="false">AO37+AO42+AO38+AO39+AO40</f>
        <v>0</v>
      </c>
      <c r="AP36" s="303" t="n">
        <f aca="false">AP37+AP42+AP38+AP39+AP40</f>
        <v>0</v>
      </c>
      <c r="AQ36" s="305" t="n">
        <f aca="false">AQ37+AQ42+AQ38+AQ39+AQ40</f>
        <v>0</v>
      </c>
      <c r="AR36" s="303" t="n">
        <f aca="false">AR37+AR42+AR38+AR39+AR40</f>
        <v>0</v>
      </c>
      <c r="AS36" s="303" t="n">
        <f aca="false">AS37+AS42+AS38+AS39+AS40</f>
        <v>0</v>
      </c>
      <c r="AT36" s="303" t="n">
        <f aca="false">AT37+AT42+AT38+AT39+AT40</f>
        <v>0</v>
      </c>
      <c r="AU36" s="303" t="n">
        <f aca="false">AU37+AU42+AU38+AU39+AU40</f>
        <v>0</v>
      </c>
      <c r="AV36" s="303" t="n">
        <f aca="false">AV37+AV42+AV38+AV39+AV40</f>
        <v>0</v>
      </c>
      <c r="AW36" s="303" t="n">
        <f aca="false">AW37+AW42+AW38+AW39+AW40</f>
        <v>0</v>
      </c>
      <c r="AX36" s="303" t="n">
        <f aca="false">AX37+AX42+AX38+AX39+AX40</f>
        <v>0</v>
      </c>
      <c r="AY36" s="303" t="n">
        <f aca="false">AY37+AY42+AY38+AY39+AY40</f>
        <v>0</v>
      </c>
      <c r="AZ36" s="303" t="n">
        <f aca="false">AZ37+AZ42+AZ38+AZ39+AZ40</f>
        <v>0</v>
      </c>
      <c r="BA36" s="303" t="n">
        <f aca="false">BA37+BA42+BA38+BA39+BA40</f>
        <v>0</v>
      </c>
      <c r="BB36" s="303" t="n">
        <f aca="false">BB37+BB42+BB38+BB39+BB40</f>
        <v>0</v>
      </c>
      <c r="BC36" s="303" t="n">
        <f aca="false">BC37+BC42+BC38+BC39+BC40</f>
        <v>0</v>
      </c>
      <c r="BD36" s="303" t="n">
        <f aca="false">BD37+BD42+BD38+BD39+BD40</f>
        <v>0</v>
      </c>
      <c r="BE36" s="303" t="n">
        <f aca="false">BE37+BE42+BE38+BE39+BE40</f>
        <v>0</v>
      </c>
      <c r="BF36" s="303" t="n">
        <f aca="false">BF37+BF42+BF38+BF39+BF40</f>
        <v>0</v>
      </c>
      <c r="BG36" s="303" t="n">
        <f aca="false">BG37+BG42+BG38+BG39+BG40</f>
        <v>0</v>
      </c>
      <c r="BH36" s="303" t="n">
        <f aca="false">BH37+BH42+BH38+BH39+BH40</f>
        <v>0</v>
      </c>
      <c r="BI36" s="303" t="n">
        <f aca="false">BI37+BI42+BI38+BI39+BI40</f>
        <v>0</v>
      </c>
      <c r="BJ36" s="303" t="n">
        <f aca="false">BJ37+BJ42+BJ38+BJ39+BJ40</f>
        <v>0</v>
      </c>
      <c r="BK36" s="303" t="n">
        <f aca="false">BK37+BK42+BK38+BK39+BK40</f>
        <v>0</v>
      </c>
      <c r="BL36" s="303" t="n">
        <f aca="false">BL37+BL42+BL38+BL39+BL40</f>
        <v>0</v>
      </c>
      <c r="BM36" s="303" t="n">
        <f aca="false">BM37+BM42+BM38+BM39+BM40</f>
        <v>0</v>
      </c>
      <c r="BN36" s="303" t="n">
        <f aca="false">BN37+BN42+BN38+BN39+BN40</f>
        <v>0</v>
      </c>
      <c r="BO36" s="303" t="n">
        <f aca="false">BO37+BO42+BO38+BO39+BO40</f>
        <v>0</v>
      </c>
      <c r="BP36" s="303" t="n">
        <f aca="false">BP37+BP42+BP38+BP39+BP40</f>
        <v>0</v>
      </c>
      <c r="BQ36" s="303" t="n">
        <f aca="false">BQ37+BQ42+BQ38+BQ39+BQ40</f>
        <v>0</v>
      </c>
      <c r="BR36" s="303" t="n">
        <f aca="false">BR37+BR42+BR38+BR39+BR40</f>
        <v>0</v>
      </c>
      <c r="BS36" s="303" t="n">
        <f aca="false">BS37+BS42+BS38+BS39+BS40</f>
        <v>0</v>
      </c>
      <c r="BT36" s="303" t="n">
        <f aca="false">BT37+BT42+BT38+BT39+BT40</f>
        <v>0</v>
      </c>
      <c r="BU36" s="303" t="n">
        <f aca="false">BU37+BU42+BU38+BU39+BU40</f>
        <v>0</v>
      </c>
      <c r="BV36" s="303" t="n">
        <f aca="false">BV37+BV42+BV38+BV39+BV40</f>
        <v>0</v>
      </c>
      <c r="BW36" s="303" t="n">
        <f aca="false">BW37+BW42+BW38+BW39+BW40</f>
        <v>0</v>
      </c>
      <c r="BX36" s="303" t="n">
        <f aca="false">BX37+BX42+BX38+BX39+BX40</f>
        <v>0</v>
      </c>
      <c r="BY36" s="303" t="n">
        <f aca="false">BY37+BY42+BY38+BY39+BY40</f>
        <v>0</v>
      </c>
      <c r="BZ36" s="303" t="n">
        <f aca="false">BZ37+BZ42+BZ38+BZ39+BZ40</f>
        <v>0</v>
      </c>
      <c r="CA36" s="303" t="n">
        <f aca="false">CA37+CA42+CA38+CA39+CA40</f>
        <v>0</v>
      </c>
      <c r="CB36" s="303" t="n">
        <f aca="false">CB37+CB42+CB38+CB39+CB40</f>
        <v>0</v>
      </c>
      <c r="CC36" s="303" t="n">
        <f aca="false">CC37+CC42+CC38+CC39+CC40</f>
        <v>0</v>
      </c>
      <c r="CD36" s="303" t="n">
        <f aca="false">CD37+CD42+CD38+CD39+CD40</f>
        <v>0</v>
      </c>
      <c r="CE36" s="303" t="n">
        <f aca="false">CE37+CE42+CE38+CE39+CE40</f>
        <v>0</v>
      </c>
      <c r="CF36" s="303" t="n">
        <f aca="false">CF37+CF42+CF38+CF39+CF40</f>
        <v>0</v>
      </c>
      <c r="CG36" s="303" t="n">
        <f aca="false">CG37+CG42+CG38+CG39+CG40</f>
        <v>0</v>
      </c>
      <c r="CH36" s="303" t="n">
        <f aca="false">CH37+CH42+CH38+CH39+CH40</f>
        <v>0</v>
      </c>
      <c r="CI36" s="303" t="n">
        <f aca="false">CI37+CI42+CI38+CI39+CI40</f>
        <v>0</v>
      </c>
      <c r="CJ36" s="303" t="n">
        <f aca="false">CJ37+CJ42+CJ38+CJ39+CJ40</f>
        <v>0</v>
      </c>
      <c r="CK36" s="303" t="n">
        <f aca="false">CK37+CK42+CK38+CK39+CK40</f>
        <v>0</v>
      </c>
      <c r="CL36" s="303" t="n">
        <f aca="false">CL37+CL42+CL38+CL39+CL40</f>
        <v>0</v>
      </c>
      <c r="CM36" s="303" t="n">
        <f aca="false">CM37+CM42+CM38+CM39+CM40</f>
        <v>0</v>
      </c>
      <c r="CN36" s="303" t="n">
        <f aca="false">CN37+CN42+CN38+CN39+CN40</f>
        <v>0</v>
      </c>
      <c r="CO36" s="303" t="n">
        <f aca="false">CO37+CO42+CO38+CO39+CO40</f>
        <v>0</v>
      </c>
      <c r="CP36" s="303" t="n">
        <f aca="false">CP37+CP42+CP38+CP39+CP40</f>
        <v>0</v>
      </c>
      <c r="CQ36" s="303" t="n">
        <f aca="false">CQ37+CQ42+CQ38+CQ39+CQ40</f>
        <v>0</v>
      </c>
      <c r="CR36" s="303" t="n">
        <f aca="false">CR37+CR42+CR38+CR39+CR40</f>
        <v>0</v>
      </c>
      <c r="CS36" s="303" t="n">
        <f aca="false">CS37+CS42+CS38+CS39+CS40</f>
        <v>0</v>
      </c>
      <c r="CT36" s="303" t="n">
        <f aca="false">CT37+CT42+CT38+CT39+CT40</f>
        <v>0</v>
      </c>
      <c r="CU36" s="303" t="n">
        <f aca="false">CU37+CU42+CU38+CU39+CU40</f>
        <v>0</v>
      </c>
      <c r="CV36" s="303" t="n">
        <f aca="false">CV37+CV42+CV38+CV39+CV40</f>
        <v>0</v>
      </c>
      <c r="CW36" s="303" t="n">
        <f aca="false">CW37+CW42+CW38+CW39+CW40</f>
        <v>0</v>
      </c>
      <c r="CX36" s="303" t="n">
        <f aca="false">CX37+CX42+CX38+CX39+CX40</f>
        <v>0</v>
      </c>
      <c r="CY36" s="303" t="n">
        <f aca="false">CY37+CY42+CY38+CY39+CY40</f>
        <v>0</v>
      </c>
      <c r="CZ36" s="303" t="n">
        <f aca="false">CZ37+CZ42+CZ38+CZ39+CZ40</f>
        <v>0</v>
      </c>
      <c r="DA36" s="303" t="n">
        <f aca="false">DA37+DA42+DA38+DA39+DA40</f>
        <v>0</v>
      </c>
      <c r="DB36" s="303" t="n">
        <f aca="false">DB37+DB42+DB38+DB39+DB40</f>
        <v>0</v>
      </c>
      <c r="DC36" s="303" t="n">
        <f aca="false">DC37+DC42+DC38+DC39+DC40</f>
        <v>0</v>
      </c>
      <c r="DD36" s="303" t="n">
        <f aca="false">DD37+DD42+DD38+DD39+DD40</f>
        <v>0</v>
      </c>
      <c r="DE36" s="303" t="n">
        <f aca="false">DE37+DE42+DE38+DE39+DE40</f>
        <v>0</v>
      </c>
      <c r="DF36" s="303" t="n">
        <f aca="false">DF37+DF42+DF38+DF39+DF40</f>
        <v>0</v>
      </c>
      <c r="DG36" s="303" t="n">
        <f aca="false">DG37+DG42+DG38+DG39+DG40</f>
        <v>0</v>
      </c>
      <c r="DH36" s="303" t="n">
        <f aca="false">DH37+DH42+DH38+DH39+DH40</f>
        <v>0</v>
      </c>
      <c r="DI36" s="303" t="n">
        <f aca="false">DI37+DI42+DI38+DI39+DI40</f>
        <v>0</v>
      </c>
      <c r="DJ36" s="303" t="n">
        <f aca="false">DJ37+DJ42+DJ38+DJ39+DJ40</f>
        <v>0</v>
      </c>
      <c r="DK36" s="303" t="n">
        <f aca="false">DK37+DK42+DK38+DK39+DK40</f>
        <v>0</v>
      </c>
      <c r="DL36" s="303" t="n">
        <f aca="false">DL37+DL42+DL38+DL39+DL40</f>
        <v>0</v>
      </c>
      <c r="DM36" s="303" t="n">
        <f aca="false">DM37+DM42+DM38+DM39+DM40</f>
        <v>0</v>
      </c>
      <c r="DN36" s="303" t="n">
        <f aca="false">DN37+DN42+DN38+DN39+DN40</f>
        <v>0</v>
      </c>
      <c r="DO36" s="303" t="n">
        <f aca="false">DO37+DO42+DO38+DO39+DO40</f>
        <v>0</v>
      </c>
      <c r="DP36" s="303" t="n">
        <f aca="false">DP37+DP42+DP38+DP39+DP40</f>
        <v>0</v>
      </c>
      <c r="DQ36" s="303" t="n">
        <f aca="false">DQ37+DQ42+DQ38+DQ39+DQ40</f>
        <v>0</v>
      </c>
      <c r="DR36" s="303" t="n">
        <f aca="false">DR37+DR42+DR38+DR39+DR40</f>
        <v>0</v>
      </c>
      <c r="DS36" s="303" t="n">
        <f aca="false">DS37+DS42+DS38+DS39+DS40</f>
        <v>0</v>
      </c>
      <c r="DT36" s="303" t="n">
        <f aca="false">DT37+DT42+DT38+DT39+DT40</f>
        <v>0</v>
      </c>
      <c r="DU36" s="303" t="n">
        <f aca="false">DU37+DU42+DU38+DU39+DU40</f>
        <v>0</v>
      </c>
      <c r="DV36" s="303" t="n">
        <f aca="false">DV37+DV42+DV38+DV39+DV40</f>
        <v>0</v>
      </c>
      <c r="DW36" s="303" t="n">
        <f aca="false">DW37+DW42+DW38+DW39+DW40</f>
        <v>0</v>
      </c>
      <c r="DX36" s="303" t="n">
        <f aca="false">DX37+DX42+DX38+DX39+DX40</f>
        <v>0</v>
      </c>
      <c r="DY36" s="303" t="n">
        <f aca="false">DY37+DY42+DY38+DY39+DY40</f>
        <v>0</v>
      </c>
      <c r="DZ36" s="303" t="n">
        <f aca="false">DZ37+DZ42+DZ38+DZ39+DZ40</f>
        <v>0</v>
      </c>
      <c r="EA36" s="303" t="n">
        <f aca="false">EA37+EA42+EA38+EA39+EA40</f>
        <v>0</v>
      </c>
      <c r="EB36" s="303" t="n">
        <f aca="false">EB37+EB42+EB38+EB39+EB40</f>
        <v>0</v>
      </c>
      <c r="EC36" s="303" t="n">
        <f aca="false">EC37+EC42+EC38+EC39+EC40</f>
        <v>0</v>
      </c>
      <c r="ED36" s="303" t="n">
        <f aca="false">ED37+ED42+ED38+ED39+ED40</f>
        <v>0</v>
      </c>
      <c r="EE36" s="303" t="n">
        <f aca="false">EE37+EE42+EE38+EE39+EE40</f>
        <v>0</v>
      </c>
      <c r="EF36" s="303" t="n">
        <f aca="false">EF37+EF42+EF38+EF39+EF40</f>
        <v>0</v>
      </c>
      <c r="EG36" s="303" t="n">
        <f aca="false">EG37+EG42+EG38+EG39+EG40</f>
        <v>0</v>
      </c>
      <c r="EH36" s="303" t="n">
        <f aca="false">EH37+EH42+EH38+EH39+EH40</f>
        <v>0</v>
      </c>
      <c r="EI36" s="303" t="n">
        <f aca="false">EI37+EI42+EI38+EI39+EI40</f>
        <v>0</v>
      </c>
      <c r="EJ36" s="303" t="n">
        <f aca="false">EJ37+EJ42+EJ38+EJ39+EJ40</f>
        <v>0</v>
      </c>
      <c r="EK36" s="303" t="n">
        <f aca="false">EK37+EK42+EK38+EK39+EK40</f>
        <v>0</v>
      </c>
      <c r="EL36" s="303" t="n">
        <f aca="false">EL37+EL42+EL38+EL39+EL40</f>
        <v>0</v>
      </c>
      <c r="EM36" s="303" t="n">
        <f aca="false">EM37+EM42+EM38+EM39+EM40</f>
        <v>0</v>
      </c>
      <c r="EN36" s="303" t="n">
        <f aca="false">EN37+EN42+EN38+EN39+EN40</f>
        <v>0</v>
      </c>
      <c r="EO36" s="303" t="n">
        <f aca="false">EO37+EO42+EO38+EO39+EO40</f>
        <v>0</v>
      </c>
      <c r="EP36" s="303" t="n">
        <f aca="false">EP37+EP42+EP38+EP39+EP40</f>
        <v>0</v>
      </c>
      <c r="EQ36" s="303" t="n">
        <f aca="false">EQ37+EQ42+EQ38+EQ39+EQ40</f>
        <v>0</v>
      </c>
      <c r="ER36" s="303" t="n">
        <f aca="false">ER37+ER42+ER38+ER39+ER40</f>
        <v>0</v>
      </c>
      <c r="ES36" s="303" t="n">
        <f aca="false">ES37+ES42+ES38+ES39+ES40</f>
        <v>0</v>
      </c>
      <c r="ET36" s="303" t="n">
        <f aca="false">ET37+ET42+ET38+ET39+ET40</f>
        <v>0</v>
      </c>
      <c r="EU36" s="303" t="n">
        <f aca="false">EU37+EU42+EU38+EU39+EU40</f>
        <v>0</v>
      </c>
      <c r="EV36" s="303" t="n">
        <f aca="false">EV37+EV42+EV38+EV39+EV40</f>
        <v>0</v>
      </c>
      <c r="EW36" s="303" t="n">
        <f aca="false">EW37+EW42+EW38+EW39+EW40</f>
        <v>0</v>
      </c>
      <c r="EX36" s="303" t="n">
        <f aca="false">EX37+EX42+EX38+EX39+EX40</f>
        <v>0</v>
      </c>
      <c r="EY36" s="303" t="n">
        <f aca="false">EY37+EY42+EY38+EY39+EY40</f>
        <v>0</v>
      </c>
      <c r="EZ36" s="303" t="n">
        <f aca="false">EZ37+EZ42+EZ38+EZ39+EZ40</f>
        <v>0</v>
      </c>
      <c r="FA36" s="303" t="n">
        <f aca="false">FA37+FA42+FA38+FA39+FA40</f>
        <v>0</v>
      </c>
      <c r="FB36" s="303" t="n">
        <f aca="false">FB37+FB42+FB38+FB39+FB40</f>
        <v>0</v>
      </c>
      <c r="FC36" s="303" t="n">
        <f aca="false">FC37+FC42+FC38+FC39+FC40</f>
        <v>0</v>
      </c>
      <c r="FD36" s="303" t="n">
        <f aca="false">FD37+FD42+FD38+FD39+FD40</f>
        <v>0</v>
      </c>
      <c r="FE36" s="303" t="n">
        <f aca="false">FE37+FE42+FE38+FE39+FE40</f>
        <v>0</v>
      </c>
      <c r="FF36" s="303" t="n">
        <f aca="false">FF37+FF42+FF38+FF39+FF40</f>
        <v>0</v>
      </c>
      <c r="FG36" s="303" t="n">
        <f aca="false">FG37+FG42+FG38+FG39+FG40</f>
        <v>0</v>
      </c>
      <c r="FH36" s="303" t="n">
        <f aca="false">FH37+FH42+FH38+FH39+FH40</f>
        <v>0</v>
      </c>
      <c r="FI36" s="303" t="n">
        <f aca="false">FI37+FI42+FI38+FI39+FI40</f>
        <v>0</v>
      </c>
      <c r="FJ36" s="303" t="n">
        <f aca="false">FJ37+FJ42+FJ38+FJ39+FJ40</f>
        <v>0</v>
      </c>
      <c r="FK36" s="303" t="n">
        <f aca="false">FK37+FK42+FK38+FK39+FK40</f>
        <v>0</v>
      </c>
      <c r="FL36" s="303" t="n">
        <f aca="false">FL37+FL42+FL38+FL39+FL40</f>
        <v>0</v>
      </c>
      <c r="FM36" s="303" t="n">
        <f aca="false">FM37+FM42+FM38+FM39+FM40</f>
        <v>0</v>
      </c>
      <c r="FN36" s="303" t="n">
        <f aca="false">FN37+FN42+FN38+FN39+FN40</f>
        <v>0</v>
      </c>
      <c r="FO36" s="303" t="n">
        <f aca="false">FO37+FO42+FO38+FO39+FO40</f>
        <v>0</v>
      </c>
      <c r="FP36" s="303" t="n">
        <f aca="false">FP37+FP42+FP38+FP39+FP40</f>
        <v>0</v>
      </c>
      <c r="FQ36" s="303" t="n">
        <f aca="false">FQ37+FQ42+FQ38+FQ39+FQ40</f>
        <v>0</v>
      </c>
      <c r="FR36" s="303" t="n">
        <f aca="false">FR37+FR42+FR38+FR39+FR40</f>
        <v>0</v>
      </c>
      <c r="FS36" s="303" t="n">
        <f aca="false">FS37+FS42+FS38+FS39+FS40</f>
        <v>0</v>
      </c>
      <c r="FT36" s="303" t="n">
        <f aca="false">FT37+FT42+FT38+FT39+FT40</f>
        <v>0</v>
      </c>
      <c r="FU36" s="303" t="n">
        <f aca="false">FU37+FU42+FU38+FU39+FU40</f>
        <v>0</v>
      </c>
      <c r="FV36" s="303" t="n">
        <f aca="false">FV37+FV42+FV38+FV39+FV40</f>
        <v>0</v>
      </c>
      <c r="FW36" s="303" t="n">
        <f aca="false">FW37+FW42+FW38+FW39+FW40</f>
        <v>0</v>
      </c>
      <c r="FX36" s="303" t="n">
        <f aca="false">FX37+FX42+FX38+FX39+FX40</f>
        <v>0</v>
      </c>
      <c r="FY36" s="303" t="n">
        <f aca="false">FY37+FY42+FY38+FY39+FY40</f>
        <v>0</v>
      </c>
      <c r="FZ36" s="303" t="n">
        <f aca="false">FZ37+FZ42+FZ38+FZ39+FZ40</f>
        <v>0</v>
      </c>
      <c r="GA36" s="303" t="n">
        <f aca="false">GA37+GA42+GA38+GA39+GA40</f>
        <v>0</v>
      </c>
      <c r="GB36" s="303" t="n">
        <f aca="false">GB37+GB42+GB38+GB39+GB40</f>
        <v>0</v>
      </c>
      <c r="GC36" s="303" t="n">
        <f aca="false">GC37+GC42+GC38+GC39+GC40</f>
        <v>0</v>
      </c>
      <c r="GD36" s="303" t="n">
        <f aca="false">GD37+GD42+GD38+GD39+GD40</f>
        <v>0</v>
      </c>
      <c r="GE36" s="303" t="n">
        <f aca="false">GE37+GE42+GE38+GE39+GE40</f>
        <v>0</v>
      </c>
      <c r="GF36" s="303" t="n">
        <f aca="false">GF37+GF42+GF38+GF39+GF40</f>
        <v>0</v>
      </c>
      <c r="GG36" s="303" t="n">
        <f aca="false">GG37+GG42+GG38+GG39+GG40</f>
        <v>0</v>
      </c>
      <c r="GH36" s="303" t="n">
        <f aca="false">GH37+GH42+GH38+GH39+GH40</f>
        <v>0</v>
      </c>
      <c r="GI36" s="303" t="n">
        <f aca="false">GI37+GI42+GI38+GI39+GI40</f>
        <v>0</v>
      </c>
      <c r="GJ36" s="303" t="n">
        <f aca="false">GJ37+GJ42+GJ38+GJ39+GJ40</f>
        <v>0</v>
      </c>
      <c r="GK36" s="303" t="n">
        <f aca="false">GK37+GK42+GK38+GK39+GK40</f>
        <v>0</v>
      </c>
      <c r="GL36" s="303" t="n">
        <f aca="false">GL37+GL42+GL38+GL39+GL40</f>
        <v>0</v>
      </c>
      <c r="GM36" s="303" t="n">
        <f aca="false">GM37+GM42+GM38+GM39+GM40</f>
        <v>0</v>
      </c>
      <c r="GN36" s="303" t="n">
        <f aca="false">GN37+GN42+GN38+GN39+GN40</f>
        <v>0</v>
      </c>
      <c r="GO36" s="303" t="n">
        <f aca="false">GO37+GO42+GO38+GO39+GO40</f>
        <v>0</v>
      </c>
      <c r="GP36" s="303" t="n">
        <f aca="false">GP37+GP42+GP38+GP39+GP40</f>
        <v>0</v>
      </c>
      <c r="GQ36" s="303" t="n">
        <f aca="false">GQ37+GQ42+GQ38+GQ39+GQ40</f>
        <v>0</v>
      </c>
      <c r="GR36" s="303" t="n">
        <f aca="false">GR37+GR42+GR38+GR39+GR40</f>
        <v>0</v>
      </c>
      <c r="GS36" s="303" t="n">
        <f aca="false">GS37+GS42+GS38+GS39+GS40</f>
        <v>0</v>
      </c>
      <c r="GT36" s="303" t="n">
        <f aca="false">GT37+GT42+GT38+GT39+GT40</f>
        <v>0</v>
      </c>
      <c r="GU36" s="303" t="n">
        <f aca="false">GU37+GU42+GU38+GU39+GU40</f>
        <v>0</v>
      </c>
      <c r="GV36" s="303" t="n">
        <f aca="false">GV37+GV42+GV38+GV39+GV40</f>
        <v>0</v>
      </c>
      <c r="GW36" s="303" t="n">
        <f aca="false">GW37+GW42+GW38+GW39+GW40</f>
        <v>0</v>
      </c>
      <c r="GX36" s="303" t="n">
        <f aca="false">GX37+GX42+GX38+GX39+GX40</f>
        <v>0</v>
      </c>
      <c r="GY36" s="303" t="n">
        <f aca="false">GY37+GY42+GY38+GY39+GY40</f>
        <v>0</v>
      </c>
      <c r="GZ36" s="303" t="n">
        <f aca="false">GZ37+GZ42+GZ38+GZ39+GZ40</f>
        <v>0</v>
      </c>
      <c r="HA36" s="303" t="n">
        <f aca="false">HA37+HA42+HA38+HA39+HA40</f>
        <v>0</v>
      </c>
      <c r="HB36" s="303" t="n">
        <f aca="false">HB37+HB42+HB38+HB39+HB40</f>
        <v>0</v>
      </c>
      <c r="HC36" s="303" t="n">
        <f aca="false">HC37+HC42+HC38+HC39+HC40</f>
        <v>0</v>
      </c>
      <c r="HD36" s="303" t="n">
        <f aca="false">HD37+HD42+HD38+HD39+HD40</f>
        <v>0</v>
      </c>
      <c r="HE36" s="303" t="n">
        <f aca="false">HE37+HE42+HE38+HE39+HE40</f>
        <v>0</v>
      </c>
      <c r="HF36" s="303" t="n">
        <f aca="false">HF37+HF42+HF38+HF39+HF40</f>
        <v>0</v>
      </c>
      <c r="HG36" s="303" t="n">
        <f aca="false">HG37+HG42+HG38+HG39+HG40</f>
        <v>0</v>
      </c>
      <c r="HH36" s="303" t="n">
        <f aca="false">HH37+HH42+HH38+HH39+HH40</f>
        <v>0</v>
      </c>
      <c r="HI36" s="303" t="n">
        <f aca="false">HI37+HI42+HI38+HI39+HI40</f>
        <v>0</v>
      </c>
      <c r="HJ36" s="303" t="n">
        <f aca="false">HJ37+HJ42+HJ38+HJ39+HJ40</f>
        <v>0</v>
      </c>
      <c r="HK36" s="303" t="n">
        <f aca="false">HK37+HK42+HK38+HK39+HK40</f>
        <v>0</v>
      </c>
      <c r="HL36" s="303" t="n">
        <f aca="false">HL37+HL42+HL38+HL39+HL40</f>
        <v>0</v>
      </c>
      <c r="HM36" s="303" t="n">
        <f aca="false">HM37+HM42+HM38+HM39+HM40</f>
        <v>0</v>
      </c>
      <c r="HN36" s="303" t="n">
        <f aca="false">HN37+HN42+HN38+HN39+HN40</f>
        <v>0</v>
      </c>
      <c r="HO36" s="303" t="n">
        <f aca="false">HO37+HO42+HO38+HO39+HO40</f>
        <v>0</v>
      </c>
      <c r="HP36" s="303" t="n">
        <f aca="false">HP37+HP42+HP38+HP39+HP40</f>
        <v>0</v>
      </c>
      <c r="HQ36" s="303" t="n">
        <f aca="false">HQ37+HQ42+HQ38+HQ39+HQ40</f>
        <v>0</v>
      </c>
      <c r="HR36" s="303" t="n">
        <f aca="false">HR37+HR42+HR38+HR39+HR40</f>
        <v>0</v>
      </c>
      <c r="HS36" s="303" t="n">
        <f aca="false">HS37+HS42+HS38+HS39+HS40</f>
        <v>0</v>
      </c>
      <c r="HT36" s="303" t="n">
        <f aca="false">HT37+HT42+HT38+HT39+HT40</f>
        <v>0</v>
      </c>
      <c r="HU36" s="303" t="n">
        <f aca="false">HU37+HU42+HU38+HU39+HU40</f>
        <v>0</v>
      </c>
      <c r="HV36" s="303" t="n">
        <f aca="false">HV37+HV42+HV38+HV39+HV40</f>
        <v>0</v>
      </c>
      <c r="HW36" s="303" t="n">
        <f aca="false">HW37+HW42+HW38+HW39+HW40</f>
        <v>0</v>
      </c>
      <c r="HX36" s="303" t="n">
        <f aca="false">HX37+HX42+HX38+HX39+HX40</f>
        <v>0</v>
      </c>
      <c r="HY36" s="303" t="n">
        <f aca="false">HY37+HY42+HY38+HY39+HY40</f>
        <v>0</v>
      </c>
      <c r="HZ36" s="303" t="n">
        <f aca="false">HZ37+HZ42+HZ38+HZ39+HZ40</f>
        <v>0</v>
      </c>
      <c r="IA36" s="303" t="n">
        <f aca="false">IA37+IA42+IA38+IA39+IA40</f>
        <v>0</v>
      </c>
      <c r="IB36" s="303" t="n">
        <f aca="false">IB37+IB42+IB38+IB39+IB40</f>
        <v>0</v>
      </c>
      <c r="IC36" s="303" t="n">
        <f aca="false">IC37+IC42+IC38+IC39+IC40</f>
        <v>0</v>
      </c>
    </row>
    <row r="37" s="306" customFormat="true" ht="75" hidden="false" customHeight="false" outlineLevel="0" collapsed="false">
      <c r="A37" s="307" t="s">
        <v>61</v>
      </c>
      <c r="B37" s="321" t="s">
        <v>62</v>
      </c>
      <c r="C37" s="308" t="n">
        <f aca="false">SUM(F37:IC37)</f>
        <v>0</v>
      </c>
      <c r="D37" s="309"/>
      <c r="E37" s="310"/>
      <c r="F37" s="315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2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3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Q37" s="311"/>
      <c r="BR37" s="311"/>
      <c r="BS37" s="311"/>
      <c r="BT37" s="311"/>
      <c r="BU37" s="311"/>
      <c r="BV37" s="311"/>
      <c r="BW37" s="311"/>
      <c r="BX37" s="311"/>
      <c r="BY37" s="311"/>
      <c r="BZ37" s="311"/>
      <c r="CA37" s="311"/>
      <c r="CB37" s="311"/>
      <c r="CC37" s="311"/>
      <c r="CD37" s="311"/>
      <c r="CE37" s="311"/>
      <c r="CF37" s="311"/>
      <c r="CG37" s="311"/>
      <c r="CH37" s="311"/>
      <c r="CI37" s="311"/>
      <c r="CJ37" s="311"/>
      <c r="CK37" s="311"/>
      <c r="CL37" s="311"/>
      <c r="CM37" s="311"/>
      <c r="CN37" s="311"/>
      <c r="CO37" s="311"/>
      <c r="CP37" s="311"/>
      <c r="CQ37" s="311"/>
      <c r="CR37" s="311"/>
      <c r="CS37" s="311"/>
      <c r="CT37" s="311"/>
      <c r="CU37" s="311"/>
      <c r="CV37" s="311"/>
      <c r="CW37" s="311"/>
      <c r="CX37" s="311"/>
      <c r="CY37" s="311"/>
      <c r="CZ37" s="311"/>
      <c r="DA37" s="311"/>
      <c r="DB37" s="311"/>
      <c r="DC37" s="311"/>
      <c r="DD37" s="311"/>
      <c r="DE37" s="311"/>
      <c r="DF37" s="311"/>
      <c r="DG37" s="311"/>
      <c r="DH37" s="311"/>
      <c r="DI37" s="311"/>
      <c r="DJ37" s="311"/>
      <c r="DK37" s="311"/>
      <c r="DL37" s="311"/>
      <c r="DM37" s="311"/>
      <c r="DN37" s="311"/>
      <c r="DO37" s="311"/>
      <c r="DP37" s="311"/>
      <c r="DQ37" s="311"/>
      <c r="DR37" s="311"/>
      <c r="DS37" s="311"/>
      <c r="DT37" s="311"/>
      <c r="DU37" s="311"/>
      <c r="DV37" s="311"/>
      <c r="DW37" s="311"/>
      <c r="DX37" s="311"/>
      <c r="DY37" s="311"/>
      <c r="DZ37" s="311"/>
      <c r="EA37" s="311"/>
      <c r="EB37" s="311"/>
      <c r="EC37" s="311"/>
      <c r="ED37" s="311"/>
      <c r="EE37" s="311"/>
      <c r="EF37" s="311"/>
      <c r="EG37" s="311"/>
      <c r="EH37" s="311"/>
      <c r="EI37" s="311"/>
      <c r="EJ37" s="311"/>
      <c r="EK37" s="311"/>
      <c r="EL37" s="311"/>
      <c r="EM37" s="311"/>
      <c r="EN37" s="311"/>
      <c r="EO37" s="311"/>
      <c r="EP37" s="311"/>
      <c r="EQ37" s="311"/>
      <c r="ER37" s="311"/>
      <c r="ES37" s="311"/>
      <c r="ET37" s="311"/>
      <c r="EU37" s="311"/>
      <c r="EV37" s="311"/>
      <c r="EW37" s="311"/>
      <c r="EX37" s="311"/>
      <c r="EY37" s="311"/>
      <c r="EZ37" s="311"/>
      <c r="FA37" s="311"/>
      <c r="FB37" s="311"/>
      <c r="FC37" s="311"/>
      <c r="FD37" s="311"/>
      <c r="FE37" s="311"/>
      <c r="FF37" s="311"/>
      <c r="FG37" s="311"/>
      <c r="FH37" s="311"/>
      <c r="FI37" s="311"/>
      <c r="FJ37" s="311"/>
      <c r="FK37" s="311"/>
      <c r="FL37" s="311"/>
      <c r="FM37" s="311"/>
      <c r="FN37" s="311"/>
      <c r="FO37" s="311"/>
      <c r="FP37" s="311"/>
      <c r="FQ37" s="311"/>
      <c r="FR37" s="311"/>
      <c r="FS37" s="311"/>
      <c r="FT37" s="311"/>
      <c r="FU37" s="311"/>
      <c r="FV37" s="311"/>
      <c r="FW37" s="311"/>
      <c r="FX37" s="311"/>
      <c r="FY37" s="311"/>
      <c r="FZ37" s="311"/>
      <c r="GA37" s="311"/>
      <c r="GB37" s="311"/>
      <c r="GC37" s="311"/>
      <c r="GD37" s="311"/>
      <c r="GE37" s="311"/>
      <c r="GF37" s="311"/>
      <c r="GG37" s="311"/>
      <c r="GH37" s="311"/>
      <c r="GI37" s="311"/>
      <c r="GJ37" s="311"/>
      <c r="GK37" s="311"/>
      <c r="GL37" s="311"/>
      <c r="GM37" s="311"/>
      <c r="GN37" s="311"/>
      <c r="GO37" s="311"/>
      <c r="GP37" s="311"/>
      <c r="GQ37" s="311"/>
      <c r="GR37" s="311"/>
      <c r="GS37" s="311"/>
      <c r="GT37" s="311"/>
      <c r="GU37" s="311"/>
      <c r="GV37" s="311"/>
      <c r="GW37" s="311"/>
      <c r="GX37" s="311"/>
      <c r="GY37" s="311"/>
      <c r="GZ37" s="311"/>
      <c r="HA37" s="311"/>
      <c r="HB37" s="311"/>
      <c r="HC37" s="311"/>
      <c r="HD37" s="311"/>
      <c r="HE37" s="311"/>
      <c r="HF37" s="311"/>
      <c r="HG37" s="311"/>
      <c r="HH37" s="311"/>
      <c r="HI37" s="311"/>
      <c r="HJ37" s="311"/>
      <c r="HK37" s="311"/>
      <c r="HL37" s="311"/>
      <c r="HM37" s="311"/>
      <c r="HN37" s="311"/>
      <c r="HO37" s="311"/>
      <c r="HP37" s="311"/>
      <c r="HQ37" s="311"/>
      <c r="HR37" s="311"/>
      <c r="HS37" s="311"/>
      <c r="HT37" s="311"/>
      <c r="HU37" s="311"/>
      <c r="HV37" s="311"/>
      <c r="HW37" s="311"/>
      <c r="HX37" s="311"/>
      <c r="HY37" s="311"/>
      <c r="HZ37" s="311"/>
      <c r="IA37" s="311"/>
      <c r="IB37" s="311"/>
      <c r="IC37" s="311"/>
    </row>
    <row r="38" s="306" customFormat="true" ht="18.75" hidden="false" customHeight="false" outlineLevel="0" collapsed="false">
      <c r="A38" s="307" t="s">
        <v>63</v>
      </c>
      <c r="B38" s="321" t="s">
        <v>46</v>
      </c>
      <c r="C38" s="308" t="n">
        <f aca="false">C39+C40</f>
        <v>0</v>
      </c>
      <c r="D38" s="309" t="n">
        <f aca="false">D39+D40</f>
        <v>0</v>
      </c>
      <c r="E38" s="310" t="n">
        <f aca="false">E39+E40</f>
        <v>0</v>
      </c>
      <c r="F38" s="310" t="n">
        <f aca="false">F39+F40</f>
        <v>0</v>
      </c>
      <c r="G38" s="308" t="n">
        <f aca="false">G39+G40</f>
        <v>0</v>
      </c>
      <c r="H38" s="308" t="n">
        <f aca="false">H39+H40</f>
        <v>0</v>
      </c>
      <c r="I38" s="308" t="n">
        <f aca="false">I39+I40</f>
        <v>0</v>
      </c>
      <c r="J38" s="308" t="n">
        <f aca="false">J39+J40</f>
        <v>0</v>
      </c>
      <c r="K38" s="308" t="n">
        <f aca="false">K39+K40</f>
        <v>0</v>
      </c>
      <c r="L38" s="308" t="n">
        <f aca="false">L39+L40</f>
        <v>0</v>
      </c>
      <c r="M38" s="308" t="n">
        <f aca="false">M39+M40</f>
        <v>0</v>
      </c>
      <c r="N38" s="308" t="n">
        <f aca="false">N39+N40</f>
        <v>0</v>
      </c>
      <c r="O38" s="308" t="n">
        <f aca="false">O39+O40</f>
        <v>0</v>
      </c>
      <c r="P38" s="308" t="n">
        <f aca="false">P39+P40</f>
        <v>0</v>
      </c>
      <c r="Q38" s="308" t="n">
        <f aca="false">Q39+Q40</f>
        <v>0</v>
      </c>
      <c r="R38" s="308" t="n">
        <f aca="false">R39+R40</f>
        <v>0</v>
      </c>
      <c r="S38" s="308" t="n">
        <f aca="false">S39+S40</f>
        <v>0</v>
      </c>
      <c r="T38" s="308" t="n">
        <f aca="false">T39+T40</f>
        <v>0</v>
      </c>
      <c r="U38" s="308" t="n">
        <f aca="false">U39+U40</f>
        <v>0</v>
      </c>
      <c r="V38" s="308" t="n">
        <f aca="false">V39+V40</f>
        <v>0</v>
      </c>
      <c r="W38" s="308" t="n">
        <f aca="false">W39+W40</f>
        <v>0</v>
      </c>
      <c r="X38" s="308" t="n">
        <f aca="false">X39+X40</f>
        <v>0</v>
      </c>
      <c r="Y38" s="308" t="n">
        <f aca="false">Y39+Y40</f>
        <v>0</v>
      </c>
      <c r="Z38" s="308" t="n">
        <f aca="false">Z39+Z40</f>
        <v>0</v>
      </c>
      <c r="AA38" s="308" t="n">
        <f aca="false">AA39+AA40</f>
        <v>0</v>
      </c>
      <c r="AB38" s="308" t="n">
        <f aca="false">AB39+AB40</f>
        <v>0</v>
      </c>
      <c r="AC38" s="308" t="n">
        <f aca="false">AC39+AC40</f>
        <v>0</v>
      </c>
      <c r="AD38" s="308" t="n">
        <f aca="false">AD39+AD40</f>
        <v>0</v>
      </c>
      <c r="AE38" s="338" t="n">
        <f aca="false">AE39+AE40</f>
        <v>0</v>
      </c>
      <c r="AF38" s="308" t="n">
        <f aca="false">AF39+AF40</f>
        <v>0</v>
      </c>
      <c r="AG38" s="308" t="n">
        <f aca="false">AG39+AG40</f>
        <v>0</v>
      </c>
      <c r="AH38" s="308" t="n">
        <f aca="false">AH39+AH40</f>
        <v>0</v>
      </c>
      <c r="AI38" s="308" t="n">
        <f aca="false">AI39+AI40</f>
        <v>0</v>
      </c>
      <c r="AJ38" s="308" t="n">
        <f aca="false">AJ39+AJ40</f>
        <v>0</v>
      </c>
      <c r="AK38" s="308" t="n">
        <f aca="false">AK39+AK40</f>
        <v>0</v>
      </c>
      <c r="AL38" s="308" t="n">
        <f aca="false">AL39+AL40</f>
        <v>0</v>
      </c>
      <c r="AM38" s="308" t="n">
        <f aca="false">AM39+AM40</f>
        <v>0</v>
      </c>
      <c r="AN38" s="308" t="n">
        <f aca="false">AN39+AN40</f>
        <v>0</v>
      </c>
      <c r="AO38" s="308" t="n">
        <f aca="false">AO39+AO40</f>
        <v>0</v>
      </c>
      <c r="AP38" s="308" t="n">
        <f aca="false">AP39+AP40</f>
        <v>0</v>
      </c>
      <c r="AQ38" s="339" t="n">
        <f aca="false">AQ39+AQ40</f>
        <v>0</v>
      </c>
      <c r="AR38" s="308" t="n">
        <f aca="false">AR39+AR40</f>
        <v>0</v>
      </c>
      <c r="AS38" s="308" t="n">
        <f aca="false">AS39+AS40</f>
        <v>0</v>
      </c>
      <c r="AT38" s="308" t="n">
        <f aca="false">AT39+AT40</f>
        <v>0</v>
      </c>
      <c r="AU38" s="308" t="n">
        <f aca="false">AU39+AU40</f>
        <v>0</v>
      </c>
      <c r="AV38" s="308" t="n">
        <f aca="false">AV39+AV40</f>
        <v>0</v>
      </c>
      <c r="AW38" s="308" t="n">
        <f aca="false">AW39+AW40</f>
        <v>0</v>
      </c>
      <c r="AX38" s="308" t="n">
        <f aca="false">AX39+AX40</f>
        <v>0</v>
      </c>
      <c r="AY38" s="308" t="n">
        <f aca="false">AY39+AY40</f>
        <v>0</v>
      </c>
      <c r="AZ38" s="308" t="n">
        <f aca="false">AZ39+AZ40</f>
        <v>0</v>
      </c>
      <c r="BA38" s="308" t="n">
        <f aca="false">BA39+BA40</f>
        <v>0</v>
      </c>
      <c r="BB38" s="308" t="n">
        <f aca="false">BB39+BB40</f>
        <v>0</v>
      </c>
      <c r="BC38" s="308" t="n">
        <f aca="false">BC39+BC40</f>
        <v>0</v>
      </c>
      <c r="BD38" s="308" t="n">
        <f aca="false">BD39+BD40</f>
        <v>0</v>
      </c>
      <c r="BE38" s="308" t="n">
        <f aca="false">BE39+BE40</f>
        <v>0</v>
      </c>
      <c r="BF38" s="308" t="n">
        <f aca="false">BF39+BF40</f>
        <v>0</v>
      </c>
      <c r="BG38" s="308" t="n">
        <f aca="false">BG39+BG40</f>
        <v>0</v>
      </c>
      <c r="BH38" s="308" t="n">
        <f aca="false">BH39+BH40</f>
        <v>0</v>
      </c>
      <c r="BI38" s="308" t="n">
        <f aca="false">BI39+BI40</f>
        <v>0</v>
      </c>
      <c r="BJ38" s="308" t="n">
        <f aca="false">BJ39+BJ40</f>
        <v>0</v>
      </c>
      <c r="BK38" s="308" t="n">
        <f aca="false">BK39+BK40</f>
        <v>0</v>
      </c>
      <c r="BL38" s="308" t="n">
        <f aca="false">BL39+BL40</f>
        <v>0</v>
      </c>
      <c r="BM38" s="308" t="n">
        <f aca="false">BM39+BM40</f>
        <v>0</v>
      </c>
      <c r="BN38" s="308" t="n">
        <f aca="false">BN39+BN40</f>
        <v>0</v>
      </c>
      <c r="BO38" s="308" t="n">
        <f aca="false">BO39+BO40</f>
        <v>0</v>
      </c>
      <c r="BP38" s="308" t="n">
        <f aca="false">BP39+BP40</f>
        <v>0</v>
      </c>
      <c r="BQ38" s="308" t="n">
        <f aca="false">BQ39+BQ40</f>
        <v>0</v>
      </c>
      <c r="BR38" s="308" t="n">
        <f aca="false">BR39+BR40</f>
        <v>0</v>
      </c>
      <c r="BS38" s="308" t="n">
        <f aca="false">BS39+BS40</f>
        <v>0</v>
      </c>
      <c r="BT38" s="308" t="n">
        <f aca="false">BT39+BT40</f>
        <v>0</v>
      </c>
      <c r="BU38" s="308" t="n">
        <f aca="false">BU39+BU40</f>
        <v>0</v>
      </c>
      <c r="BV38" s="308" t="n">
        <f aca="false">BV39+BV40</f>
        <v>0</v>
      </c>
      <c r="BW38" s="308" t="n">
        <f aca="false">BW39+BW40</f>
        <v>0</v>
      </c>
      <c r="BX38" s="308" t="n">
        <f aca="false">BX39+BX40</f>
        <v>0</v>
      </c>
      <c r="BY38" s="308" t="n">
        <f aca="false">BY39+BY40</f>
        <v>0</v>
      </c>
      <c r="BZ38" s="308" t="n">
        <f aca="false">BZ39+BZ40</f>
        <v>0</v>
      </c>
      <c r="CA38" s="308" t="n">
        <f aca="false">CA39+CA40</f>
        <v>0</v>
      </c>
      <c r="CB38" s="308" t="n">
        <f aca="false">CB39+CB40</f>
        <v>0</v>
      </c>
      <c r="CC38" s="308" t="n">
        <f aca="false">CC39+CC40</f>
        <v>0</v>
      </c>
      <c r="CD38" s="308" t="n">
        <f aca="false">CD39+CD40</f>
        <v>0</v>
      </c>
      <c r="CE38" s="308" t="n">
        <f aca="false">CE39+CE40</f>
        <v>0</v>
      </c>
      <c r="CF38" s="308" t="n">
        <f aca="false">CF39+CF40</f>
        <v>0</v>
      </c>
      <c r="CG38" s="308" t="n">
        <f aca="false">CG39+CG40</f>
        <v>0</v>
      </c>
      <c r="CH38" s="308" t="n">
        <f aca="false">CH39+CH40</f>
        <v>0</v>
      </c>
      <c r="CI38" s="308" t="n">
        <f aca="false">CI39+CI40</f>
        <v>0</v>
      </c>
      <c r="CJ38" s="308" t="n">
        <f aca="false">CJ39+CJ40</f>
        <v>0</v>
      </c>
      <c r="CK38" s="308" t="n">
        <f aca="false">CK39+CK40</f>
        <v>0</v>
      </c>
      <c r="CL38" s="308" t="n">
        <f aca="false">CL39+CL40</f>
        <v>0</v>
      </c>
      <c r="CM38" s="308" t="n">
        <f aca="false">CM39+CM40</f>
        <v>0</v>
      </c>
      <c r="CN38" s="308" t="n">
        <f aca="false">CN39+CN40</f>
        <v>0</v>
      </c>
      <c r="CO38" s="308" t="n">
        <f aca="false">CO39+CO40</f>
        <v>0</v>
      </c>
      <c r="CP38" s="308" t="n">
        <f aca="false">CP39+CP40</f>
        <v>0</v>
      </c>
      <c r="CQ38" s="308" t="n">
        <f aca="false">CQ39+CQ40</f>
        <v>0</v>
      </c>
      <c r="CR38" s="308" t="n">
        <f aca="false">CR39+CR40</f>
        <v>0</v>
      </c>
      <c r="CS38" s="308" t="n">
        <f aca="false">CS39+CS40</f>
        <v>0</v>
      </c>
      <c r="CT38" s="308" t="n">
        <f aca="false">CT39+CT40</f>
        <v>0</v>
      </c>
      <c r="CU38" s="308" t="n">
        <f aca="false">CU39+CU40</f>
        <v>0</v>
      </c>
      <c r="CV38" s="308" t="n">
        <f aca="false">CV39+CV40</f>
        <v>0</v>
      </c>
      <c r="CW38" s="308" t="n">
        <f aca="false">CW39+CW40</f>
        <v>0</v>
      </c>
      <c r="CX38" s="308" t="n">
        <f aca="false">CX39+CX40</f>
        <v>0</v>
      </c>
      <c r="CY38" s="308" t="n">
        <f aca="false">CY39+CY40</f>
        <v>0</v>
      </c>
      <c r="CZ38" s="308" t="n">
        <f aca="false">CZ39+CZ40</f>
        <v>0</v>
      </c>
      <c r="DA38" s="308" t="n">
        <f aca="false">DA39+DA40</f>
        <v>0</v>
      </c>
      <c r="DB38" s="308" t="n">
        <f aca="false">DB39+DB40</f>
        <v>0</v>
      </c>
      <c r="DC38" s="308" t="n">
        <f aca="false">DC39+DC40</f>
        <v>0</v>
      </c>
      <c r="DD38" s="308" t="n">
        <f aca="false">DD39+DD40</f>
        <v>0</v>
      </c>
      <c r="DE38" s="308" t="n">
        <f aca="false">DE39+DE40</f>
        <v>0</v>
      </c>
      <c r="DF38" s="308" t="n">
        <f aca="false">DF39+DF40</f>
        <v>0</v>
      </c>
      <c r="DG38" s="308" t="n">
        <f aca="false">DG39+DG40</f>
        <v>0</v>
      </c>
      <c r="DH38" s="308" t="n">
        <f aca="false">DH39+DH40</f>
        <v>0</v>
      </c>
      <c r="DI38" s="308" t="n">
        <f aca="false">DI39+DI40</f>
        <v>0</v>
      </c>
      <c r="DJ38" s="308" t="n">
        <f aca="false">DJ39+DJ40</f>
        <v>0</v>
      </c>
      <c r="DK38" s="308" t="n">
        <f aca="false">DK39+DK40</f>
        <v>0</v>
      </c>
      <c r="DL38" s="308" t="n">
        <f aca="false">DL39+DL40</f>
        <v>0</v>
      </c>
      <c r="DM38" s="308" t="n">
        <f aca="false">DM39+DM40</f>
        <v>0</v>
      </c>
      <c r="DN38" s="308" t="n">
        <f aca="false">DN39+DN40</f>
        <v>0</v>
      </c>
      <c r="DO38" s="308" t="n">
        <f aca="false">DO39+DO40</f>
        <v>0</v>
      </c>
      <c r="DP38" s="308" t="n">
        <f aca="false">DP39+DP40</f>
        <v>0</v>
      </c>
      <c r="DQ38" s="308" t="n">
        <f aca="false">DQ39+DQ40</f>
        <v>0</v>
      </c>
      <c r="DR38" s="308" t="n">
        <f aca="false">DR39+DR40</f>
        <v>0</v>
      </c>
      <c r="DS38" s="308" t="n">
        <f aca="false">DS39+DS40</f>
        <v>0</v>
      </c>
      <c r="DT38" s="308" t="n">
        <f aca="false">DT39+DT40</f>
        <v>0</v>
      </c>
      <c r="DU38" s="308" t="n">
        <f aca="false">DU39+DU40</f>
        <v>0</v>
      </c>
      <c r="DV38" s="308" t="n">
        <f aca="false">DV39+DV40</f>
        <v>0</v>
      </c>
      <c r="DW38" s="308" t="n">
        <f aca="false">DW39+DW40</f>
        <v>0</v>
      </c>
      <c r="DX38" s="308" t="n">
        <f aca="false">DX39+DX40</f>
        <v>0</v>
      </c>
      <c r="DY38" s="308" t="n">
        <f aca="false">DY39+DY40</f>
        <v>0</v>
      </c>
      <c r="DZ38" s="308" t="n">
        <f aca="false">DZ39+DZ40</f>
        <v>0</v>
      </c>
      <c r="EA38" s="308" t="n">
        <f aca="false">EA39+EA40</f>
        <v>0</v>
      </c>
      <c r="EB38" s="308" t="n">
        <f aca="false">EB39+EB40</f>
        <v>0</v>
      </c>
      <c r="EC38" s="308" t="n">
        <f aca="false">EC39+EC40</f>
        <v>0</v>
      </c>
      <c r="ED38" s="308" t="n">
        <f aca="false">ED39+ED40</f>
        <v>0</v>
      </c>
      <c r="EE38" s="308" t="n">
        <f aca="false">EE39+EE40</f>
        <v>0</v>
      </c>
      <c r="EF38" s="308" t="n">
        <f aca="false">EF39+EF40</f>
        <v>0</v>
      </c>
      <c r="EG38" s="308" t="n">
        <f aca="false">EG39+EG40</f>
        <v>0</v>
      </c>
      <c r="EH38" s="308" t="n">
        <f aca="false">EH39+EH40</f>
        <v>0</v>
      </c>
      <c r="EI38" s="308" t="n">
        <f aca="false">EI39+EI40</f>
        <v>0</v>
      </c>
      <c r="EJ38" s="308" t="n">
        <f aca="false">EJ39+EJ40</f>
        <v>0</v>
      </c>
      <c r="EK38" s="308" t="n">
        <f aca="false">EK39+EK40</f>
        <v>0</v>
      </c>
      <c r="EL38" s="308" t="n">
        <f aca="false">EL39+EL40</f>
        <v>0</v>
      </c>
      <c r="EM38" s="308" t="n">
        <f aca="false">EM39+EM40</f>
        <v>0</v>
      </c>
      <c r="EN38" s="308" t="n">
        <f aca="false">EN39+EN40</f>
        <v>0</v>
      </c>
      <c r="EO38" s="308" t="n">
        <f aca="false">EO39+EO40</f>
        <v>0</v>
      </c>
      <c r="EP38" s="308" t="n">
        <f aca="false">EP39+EP40</f>
        <v>0</v>
      </c>
      <c r="EQ38" s="308" t="n">
        <f aca="false">EQ39+EQ40</f>
        <v>0</v>
      </c>
      <c r="ER38" s="308" t="n">
        <f aca="false">ER39+ER40</f>
        <v>0</v>
      </c>
      <c r="ES38" s="308" t="n">
        <f aca="false">ES39+ES40</f>
        <v>0</v>
      </c>
      <c r="ET38" s="308" t="n">
        <f aca="false">ET39+ET40</f>
        <v>0</v>
      </c>
      <c r="EU38" s="308" t="n">
        <f aca="false">EU39+EU40</f>
        <v>0</v>
      </c>
      <c r="EV38" s="308" t="n">
        <f aca="false">EV39+EV40</f>
        <v>0</v>
      </c>
      <c r="EW38" s="308" t="n">
        <f aca="false">EW39+EW40</f>
        <v>0</v>
      </c>
      <c r="EX38" s="308" t="n">
        <f aca="false">EX39+EX40</f>
        <v>0</v>
      </c>
      <c r="EY38" s="308" t="n">
        <f aca="false">EY39+EY40</f>
        <v>0</v>
      </c>
      <c r="EZ38" s="308" t="n">
        <f aca="false">EZ39+EZ40</f>
        <v>0</v>
      </c>
      <c r="FA38" s="308" t="n">
        <f aca="false">FA39+FA40</f>
        <v>0</v>
      </c>
      <c r="FB38" s="308" t="n">
        <f aca="false">FB39+FB40</f>
        <v>0</v>
      </c>
      <c r="FC38" s="308" t="n">
        <f aca="false">FC39+FC40</f>
        <v>0</v>
      </c>
      <c r="FD38" s="308" t="n">
        <f aca="false">FD39+FD40</f>
        <v>0</v>
      </c>
      <c r="FE38" s="308" t="n">
        <f aca="false">FE39+FE40</f>
        <v>0</v>
      </c>
      <c r="FF38" s="308" t="n">
        <f aca="false">FF39+FF40</f>
        <v>0</v>
      </c>
      <c r="FG38" s="308" t="n">
        <f aca="false">FG39+FG40</f>
        <v>0</v>
      </c>
      <c r="FH38" s="308" t="n">
        <f aca="false">FH39+FH40</f>
        <v>0</v>
      </c>
      <c r="FI38" s="308" t="n">
        <f aca="false">FI39+FI40</f>
        <v>0</v>
      </c>
      <c r="FJ38" s="308" t="n">
        <f aca="false">FJ39+FJ40</f>
        <v>0</v>
      </c>
      <c r="FK38" s="308" t="n">
        <f aca="false">FK39+FK40</f>
        <v>0</v>
      </c>
      <c r="FL38" s="308" t="n">
        <f aca="false">FL39+FL40</f>
        <v>0</v>
      </c>
      <c r="FM38" s="308" t="n">
        <f aca="false">FM39+FM40</f>
        <v>0</v>
      </c>
      <c r="FN38" s="308" t="n">
        <f aca="false">FN39+FN40</f>
        <v>0</v>
      </c>
      <c r="FO38" s="308" t="n">
        <f aca="false">FO39+FO40</f>
        <v>0</v>
      </c>
      <c r="FP38" s="308" t="n">
        <f aca="false">FP39+FP40</f>
        <v>0</v>
      </c>
      <c r="FQ38" s="308" t="n">
        <f aca="false">FQ39+FQ40</f>
        <v>0</v>
      </c>
      <c r="FR38" s="308" t="n">
        <f aca="false">FR39+FR40</f>
        <v>0</v>
      </c>
      <c r="FS38" s="308" t="n">
        <f aca="false">FS39+FS40</f>
        <v>0</v>
      </c>
      <c r="FT38" s="308" t="n">
        <f aca="false">FT39+FT40</f>
        <v>0</v>
      </c>
      <c r="FU38" s="308" t="n">
        <f aca="false">FU39+FU40</f>
        <v>0</v>
      </c>
      <c r="FV38" s="308" t="n">
        <f aca="false">FV39+FV40</f>
        <v>0</v>
      </c>
      <c r="FW38" s="308" t="n">
        <f aca="false">FW39+FW40</f>
        <v>0</v>
      </c>
      <c r="FX38" s="308" t="n">
        <f aca="false">FX39+FX40</f>
        <v>0</v>
      </c>
      <c r="FY38" s="308" t="n">
        <f aca="false">FY39+FY40</f>
        <v>0</v>
      </c>
      <c r="FZ38" s="308" t="n">
        <f aca="false">FZ39+FZ40</f>
        <v>0</v>
      </c>
      <c r="GA38" s="308" t="n">
        <f aca="false">GA39+GA40</f>
        <v>0</v>
      </c>
      <c r="GB38" s="308" t="n">
        <f aca="false">GB39+GB40</f>
        <v>0</v>
      </c>
      <c r="GC38" s="308" t="n">
        <f aca="false">GC39+GC40</f>
        <v>0</v>
      </c>
      <c r="GD38" s="308" t="n">
        <f aca="false">GD39+GD40</f>
        <v>0</v>
      </c>
      <c r="GE38" s="308" t="n">
        <f aca="false">GE39+GE40</f>
        <v>0</v>
      </c>
      <c r="GF38" s="308" t="n">
        <f aca="false">GF39+GF40</f>
        <v>0</v>
      </c>
      <c r="GG38" s="308" t="n">
        <f aca="false">GG39+GG40</f>
        <v>0</v>
      </c>
      <c r="GH38" s="308" t="n">
        <f aca="false">GH39+GH40</f>
        <v>0</v>
      </c>
      <c r="GI38" s="308" t="n">
        <f aca="false">GI39+GI40</f>
        <v>0</v>
      </c>
      <c r="GJ38" s="308" t="n">
        <f aca="false">GJ39+GJ40</f>
        <v>0</v>
      </c>
      <c r="GK38" s="308" t="n">
        <f aca="false">GK39+GK40</f>
        <v>0</v>
      </c>
      <c r="GL38" s="308" t="n">
        <f aca="false">GL39+GL40</f>
        <v>0</v>
      </c>
      <c r="GM38" s="308" t="n">
        <f aca="false">GM39+GM40</f>
        <v>0</v>
      </c>
      <c r="GN38" s="308" t="n">
        <f aca="false">GN39+GN40</f>
        <v>0</v>
      </c>
      <c r="GO38" s="308" t="n">
        <f aca="false">GO39+GO40</f>
        <v>0</v>
      </c>
      <c r="GP38" s="308" t="n">
        <f aca="false">GP39+GP40</f>
        <v>0</v>
      </c>
      <c r="GQ38" s="308" t="n">
        <f aca="false">GQ39+GQ40</f>
        <v>0</v>
      </c>
      <c r="GR38" s="308" t="n">
        <f aca="false">GR39+GR40</f>
        <v>0</v>
      </c>
      <c r="GS38" s="308" t="n">
        <f aca="false">GS39+GS40</f>
        <v>0</v>
      </c>
      <c r="GT38" s="308" t="n">
        <f aca="false">GT39+GT40</f>
        <v>0</v>
      </c>
      <c r="GU38" s="308" t="n">
        <f aca="false">GU39+GU40</f>
        <v>0</v>
      </c>
      <c r="GV38" s="308" t="n">
        <f aca="false">GV39+GV40</f>
        <v>0</v>
      </c>
      <c r="GW38" s="308" t="n">
        <f aca="false">GW39+GW40</f>
        <v>0</v>
      </c>
      <c r="GX38" s="308" t="n">
        <f aca="false">GX39+GX40</f>
        <v>0</v>
      </c>
      <c r="GY38" s="308" t="n">
        <f aca="false">GY39+GY40</f>
        <v>0</v>
      </c>
      <c r="GZ38" s="308" t="n">
        <f aca="false">GZ39+GZ40</f>
        <v>0</v>
      </c>
      <c r="HA38" s="308" t="n">
        <f aca="false">HA39+HA40</f>
        <v>0</v>
      </c>
      <c r="HB38" s="308" t="n">
        <f aca="false">HB39+HB40</f>
        <v>0</v>
      </c>
      <c r="HC38" s="308" t="n">
        <f aca="false">HC39+HC40</f>
        <v>0</v>
      </c>
      <c r="HD38" s="308" t="n">
        <f aca="false">HD39+HD40</f>
        <v>0</v>
      </c>
      <c r="HE38" s="308" t="n">
        <f aca="false">HE39+HE40</f>
        <v>0</v>
      </c>
      <c r="HF38" s="308" t="n">
        <f aca="false">HF39+HF40</f>
        <v>0</v>
      </c>
      <c r="HG38" s="308" t="n">
        <f aca="false">HG39+HG40</f>
        <v>0</v>
      </c>
      <c r="HH38" s="308" t="n">
        <f aca="false">HH39+HH40</f>
        <v>0</v>
      </c>
      <c r="HI38" s="308" t="n">
        <f aca="false">HI39+HI40</f>
        <v>0</v>
      </c>
      <c r="HJ38" s="308" t="n">
        <f aca="false">HJ39+HJ40</f>
        <v>0</v>
      </c>
      <c r="HK38" s="308" t="n">
        <f aca="false">HK39+HK40</f>
        <v>0</v>
      </c>
      <c r="HL38" s="308" t="n">
        <f aca="false">HL39+HL40</f>
        <v>0</v>
      </c>
      <c r="HM38" s="308" t="n">
        <f aca="false">HM39+HM40</f>
        <v>0</v>
      </c>
      <c r="HN38" s="308" t="n">
        <f aca="false">HN39+HN40</f>
        <v>0</v>
      </c>
      <c r="HO38" s="308" t="n">
        <f aca="false">HO39+HO40</f>
        <v>0</v>
      </c>
      <c r="HP38" s="308" t="n">
        <f aca="false">HP39+HP40</f>
        <v>0</v>
      </c>
      <c r="HQ38" s="308" t="n">
        <f aca="false">HQ39+HQ40</f>
        <v>0</v>
      </c>
      <c r="HR38" s="308" t="n">
        <f aca="false">HR39+HR40</f>
        <v>0</v>
      </c>
      <c r="HS38" s="308" t="n">
        <f aca="false">HS39+HS40</f>
        <v>0</v>
      </c>
      <c r="HT38" s="308" t="n">
        <f aca="false">HT39+HT40</f>
        <v>0</v>
      </c>
      <c r="HU38" s="308" t="n">
        <f aca="false">HU39+HU40</f>
        <v>0</v>
      </c>
      <c r="HV38" s="308" t="n">
        <f aca="false">HV39+HV40</f>
        <v>0</v>
      </c>
      <c r="HW38" s="308" t="n">
        <f aca="false">HW39+HW40</f>
        <v>0</v>
      </c>
      <c r="HX38" s="308" t="n">
        <f aca="false">HX39+HX40</f>
        <v>0</v>
      </c>
      <c r="HY38" s="308" t="n">
        <f aca="false">HY39+HY40</f>
        <v>0</v>
      </c>
      <c r="HZ38" s="308" t="n">
        <f aca="false">HZ39+HZ40</f>
        <v>0</v>
      </c>
      <c r="IA38" s="308" t="n">
        <f aca="false">IA39+IA40</f>
        <v>0</v>
      </c>
      <c r="IB38" s="308" t="n">
        <f aca="false">IB39+IB40</f>
        <v>0</v>
      </c>
      <c r="IC38" s="308" t="n">
        <f aca="false">IC39+IC40</f>
        <v>0</v>
      </c>
    </row>
    <row r="39" s="306" customFormat="true" ht="18.75" hidden="false" customHeight="false" outlineLevel="0" collapsed="false">
      <c r="A39" s="307" t="s">
        <v>64</v>
      </c>
      <c r="B39" s="321" t="s">
        <v>65</v>
      </c>
      <c r="C39" s="308"/>
      <c r="D39" s="309" t="n">
        <f aca="false">C39+E39</f>
        <v>0</v>
      </c>
      <c r="E39" s="310" t="n">
        <f aca="false">SUM(F39:BE39)</f>
        <v>0</v>
      </c>
      <c r="F39" s="315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2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3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  <c r="HK39" s="311"/>
      <c r="HL39" s="311"/>
      <c r="HM39" s="311"/>
      <c r="HN39" s="311"/>
      <c r="HO39" s="311"/>
      <c r="HP39" s="311"/>
      <c r="HQ39" s="311"/>
      <c r="HR39" s="311"/>
      <c r="HS39" s="311"/>
      <c r="HT39" s="311"/>
      <c r="HU39" s="311"/>
      <c r="HV39" s="311"/>
      <c r="HW39" s="311"/>
      <c r="HX39" s="311"/>
      <c r="HY39" s="311"/>
      <c r="HZ39" s="311"/>
      <c r="IA39" s="311"/>
      <c r="IB39" s="311"/>
      <c r="IC39" s="311"/>
    </row>
    <row r="40" s="306" customFormat="true" ht="75" hidden="false" customHeight="false" outlineLevel="0" collapsed="false">
      <c r="A40" s="307" t="s">
        <v>66</v>
      </c>
      <c r="B40" s="321" t="s">
        <v>488</v>
      </c>
      <c r="C40" s="308"/>
      <c r="D40" s="309" t="n">
        <f aca="false">C40+E40</f>
        <v>0</v>
      </c>
      <c r="E40" s="310" t="n">
        <f aca="false">SUM(F40:BE40)</f>
        <v>0</v>
      </c>
      <c r="F40" s="315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2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3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1"/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  <c r="FH40" s="311"/>
      <c r="FI40" s="311"/>
      <c r="FJ40" s="311"/>
      <c r="FK40" s="311"/>
      <c r="FL40" s="311"/>
      <c r="FM40" s="311"/>
      <c r="FN40" s="311"/>
      <c r="FO40" s="311"/>
      <c r="FP40" s="311"/>
      <c r="FQ40" s="311"/>
      <c r="FR40" s="311"/>
      <c r="FS40" s="311"/>
      <c r="FT40" s="311"/>
      <c r="FU40" s="311"/>
      <c r="FV40" s="311"/>
      <c r="FW40" s="311"/>
      <c r="FX40" s="311"/>
      <c r="FY40" s="311"/>
      <c r="FZ40" s="311"/>
      <c r="GA40" s="311"/>
      <c r="GB40" s="311"/>
      <c r="GC40" s="311"/>
      <c r="GD40" s="311"/>
      <c r="GE40" s="311"/>
      <c r="GF40" s="311"/>
      <c r="GG40" s="311"/>
      <c r="GH40" s="311"/>
      <c r="GI40" s="311"/>
      <c r="GJ40" s="311"/>
      <c r="GK40" s="311"/>
      <c r="GL40" s="311"/>
      <c r="GM40" s="311"/>
      <c r="GN40" s="311"/>
      <c r="GO40" s="311"/>
      <c r="GP40" s="311"/>
      <c r="GQ40" s="311"/>
      <c r="GR40" s="311"/>
      <c r="GS40" s="311"/>
      <c r="GT40" s="311"/>
      <c r="GU40" s="311"/>
      <c r="GV40" s="311"/>
      <c r="GW40" s="311"/>
      <c r="GX40" s="311"/>
      <c r="GY40" s="311"/>
      <c r="GZ40" s="311"/>
      <c r="HA40" s="311"/>
      <c r="HB40" s="311"/>
      <c r="HC40" s="311"/>
      <c r="HD40" s="311"/>
      <c r="HE40" s="311"/>
      <c r="HF40" s="311"/>
      <c r="HG40" s="311"/>
      <c r="HH40" s="311"/>
      <c r="HI40" s="311"/>
      <c r="HJ40" s="311"/>
      <c r="HK40" s="311"/>
      <c r="HL40" s="311"/>
      <c r="HM40" s="311"/>
      <c r="HN40" s="311"/>
      <c r="HO40" s="311"/>
      <c r="HP40" s="311"/>
      <c r="HQ40" s="311"/>
      <c r="HR40" s="311"/>
      <c r="HS40" s="311"/>
      <c r="HT40" s="311"/>
      <c r="HU40" s="311"/>
      <c r="HV40" s="311"/>
      <c r="HW40" s="311"/>
      <c r="HX40" s="311"/>
      <c r="HY40" s="311"/>
      <c r="HZ40" s="311"/>
      <c r="IA40" s="311"/>
      <c r="IB40" s="311"/>
      <c r="IC40" s="311"/>
    </row>
    <row r="41" s="306" customFormat="true" ht="56.25" hidden="false" customHeight="false" outlineLevel="0" collapsed="false">
      <c r="A41" s="307" t="s">
        <v>68</v>
      </c>
      <c r="B41" s="321" t="s">
        <v>69</v>
      </c>
      <c r="C41" s="308"/>
      <c r="D41" s="309"/>
      <c r="E41" s="310"/>
      <c r="F41" s="315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2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3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  <c r="HK41" s="311"/>
      <c r="HL41" s="311"/>
      <c r="HM41" s="311"/>
      <c r="HN41" s="311"/>
      <c r="HO41" s="311"/>
      <c r="HP41" s="311"/>
      <c r="HQ41" s="311"/>
      <c r="HR41" s="311"/>
      <c r="HS41" s="311"/>
      <c r="HT41" s="311"/>
      <c r="HU41" s="311"/>
      <c r="HV41" s="311"/>
      <c r="HW41" s="311"/>
      <c r="HX41" s="311"/>
      <c r="HY41" s="311"/>
      <c r="HZ41" s="311"/>
      <c r="IA41" s="311"/>
      <c r="IB41" s="311"/>
      <c r="IC41" s="311"/>
    </row>
    <row r="42" s="306" customFormat="true" ht="37.5" hidden="false" customHeight="false" outlineLevel="0" collapsed="false">
      <c r="A42" s="307" t="s">
        <v>70</v>
      </c>
      <c r="B42" s="321" t="s">
        <v>71</v>
      </c>
      <c r="C42" s="308"/>
      <c r="D42" s="309"/>
      <c r="E42" s="310"/>
      <c r="F42" s="315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2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3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  <c r="CK42" s="311"/>
      <c r="CL42" s="311"/>
      <c r="CM42" s="311"/>
      <c r="CN42" s="311"/>
      <c r="CO42" s="311"/>
      <c r="CP42" s="311"/>
      <c r="CQ42" s="311"/>
      <c r="CR42" s="311"/>
      <c r="CS42" s="311"/>
      <c r="CT42" s="311"/>
      <c r="CU42" s="311"/>
      <c r="CV42" s="311"/>
      <c r="CW42" s="311"/>
      <c r="CX42" s="311"/>
      <c r="CY42" s="311"/>
      <c r="CZ42" s="311"/>
      <c r="DA42" s="311"/>
      <c r="DB42" s="311"/>
      <c r="DC42" s="311"/>
      <c r="DD42" s="311"/>
      <c r="DE42" s="311"/>
      <c r="DF42" s="311"/>
      <c r="DG42" s="311"/>
      <c r="DH42" s="311"/>
      <c r="DI42" s="311"/>
      <c r="DJ42" s="311"/>
      <c r="DK42" s="311"/>
      <c r="DL42" s="311"/>
      <c r="DM42" s="311"/>
      <c r="DN42" s="311"/>
      <c r="DO42" s="311"/>
      <c r="DP42" s="311"/>
      <c r="DQ42" s="311"/>
      <c r="DR42" s="311"/>
      <c r="DS42" s="311"/>
      <c r="DT42" s="311"/>
      <c r="DU42" s="311"/>
      <c r="DV42" s="311"/>
      <c r="DW42" s="311"/>
      <c r="DX42" s="311"/>
      <c r="DY42" s="311"/>
      <c r="DZ42" s="311"/>
      <c r="EA42" s="311"/>
      <c r="EB42" s="311"/>
      <c r="EC42" s="311"/>
      <c r="ED42" s="311"/>
      <c r="EE42" s="311"/>
      <c r="EF42" s="311"/>
      <c r="EG42" s="311"/>
      <c r="EH42" s="311"/>
      <c r="EI42" s="311"/>
      <c r="EJ42" s="311"/>
      <c r="EK42" s="311"/>
      <c r="EL42" s="311"/>
      <c r="EM42" s="311"/>
      <c r="EN42" s="311"/>
      <c r="EO42" s="311"/>
      <c r="EP42" s="311"/>
      <c r="EQ42" s="311"/>
      <c r="ER42" s="311"/>
      <c r="ES42" s="311"/>
      <c r="ET42" s="311"/>
      <c r="EU42" s="311"/>
      <c r="EV42" s="311"/>
      <c r="EW42" s="311"/>
      <c r="EX42" s="311"/>
      <c r="EY42" s="311"/>
      <c r="EZ42" s="311"/>
      <c r="FA42" s="311"/>
      <c r="FB42" s="311"/>
      <c r="FC42" s="311"/>
      <c r="FD42" s="311"/>
      <c r="FE42" s="311"/>
      <c r="FF42" s="311"/>
      <c r="FG42" s="311"/>
      <c r="FH42" s="311"/>
      <c r="FI42" s="311"/>
      <c r="FJ42" s="311"/>
      <c r="FK42" s="311"/>
      <c r="FL42" s="311"/>
      <c r="FM42" s="311"/>
      <c r="FN42" s="311"/>
      <c r="FO42" s="311"/>
      <c r="FP42" s="311"/>
      <c r="FQ42" s="311"/>
      <c r="FR42" s="311"/>
      <c r="FS42" s="311"/>
      <c r="FT42" s="311"/>
      <c r="FU42" s="311"/>
      <c r="FV42" s="311"/>
      <c r="FW42" s="311"/>
      <c r="FX42" s="311"/>
      <c r="FY42" s="311"/>
      <c r="FZ42" s="311"/>
      <c r="GA42" s="311"/>
      <c r="GB42" s="311"/>
      <c r="GC42" s="311"/>
      <c r="GD42" s="311"/>
      <c r="GE42" s="311"/>
      <c r="GF42" s="311"/>
      <c r="GG42" s="311"/>
      <c r="GH42" s="311"/>
      <c r="GI42" s="311"/>
      <c r="GJ42" s="311"/>
      <c r="GK42" s="311"/>
      <c r="GL42" s="311"/>
      <c r="GM42" s="311"/>
      <c r="GN42" s="311"/>
      <c r="GO42" s="311"/>
      <c r="GP42" s="311"/>
      <c r="GQ42" s="311"/>
      <c r="GR42" s="311"/>
      <c r="GS42" s="311"/>
      <c r="GT42" s="311"/>
      <c r="GU42" s="311"/>
      <c r="GV42" s="311"/>
      <c r="GW42" s="311"/>
      <c r="GX42" s="311"/>
      <c r="GY42" s="311"/>
      <c r="GZ42" s="311"/>
      <c r="HA42" s="311"/>
      <c r="HB42" s="311"/>
      <c r="HC42" s="311"/>
      <c r="HD42" s="311"/>
      <c r="HE42" s="311"/>
      <c r="HF42" s="311"/>
      <c r="HG42" s="311"/>
      <c r="HH42" s="311"/>
      <c r="HI42" s="311"/>
      <c r="HJ42" s="311"/>
      <c r="HK42" s="311"/>
      <c r="HL42" s="311"/>
      <c r="HM42" s="311"/>
      <c r="HN42" s="311"/>
      <c r="HO42" s="311"/>
      <c r="HP42" s="311"/>
      <c r="HQ42" s="311"/>
      <c r="HR42" s="311"/>
      <c r="HS42" s="311"/>
      <c r="HT42" s="311"/>
      <c r="HU42" s="311"/>
      <c r="HV42" s="311"/>
      <c r="HW42" s="311"/>
      <c r="HX42" s="311"/>
      <c r="HY42" s="311"/>
      <c r="HZ42" s="311"/>
      <c r="IA42" s="311"/>
      <c r="IB42" s="311"/>
      <c r="IC42" s="311"/>
    </row>
    <row r="43" s="306" customFormat="true" ht="18.75" hidden="false" customHeight="false" outlineLevel="0" collapsed="false">
      <c r="A43" s="297"/>
      <c r="B43" s="298" t="s">
        <v>72</v>
      </c>
      <c r="C43" s="299" t="n">
        <f aca="false">C44+C59+C61+C64+C68+C69</f>
        <v>0</v>
      </c>
      <c r="D43" s="340" t="n">
        <f aca="false">D44+D59+D61+D64+D68+D69</f>
        <v>930820</v>
      </c>
      <c r="E43" s="299" t="n">
        <f aca="false">E44+E59+E61+E64+E68+E69</f>
        <v>930820</v>
      </c>
      <c r="F43" s="301" t="n">
        <f aca="false">F44+F59+F61+F64+F68+F69</f>
        <v>930820</v>
      </c>
      <c r="G43" s="299" t="n">
        <f aca="false">G44+G59+G61+G64+G68+G69</f>
        <v>0</v>
      </c>
      <c r="H43" s="299" t="n">
        <f aca="false">H44+H59+H61+H64+H68+H69</f>
        <v>0</v>
      </c>
      <c r="I43" s="299" t="n">
        <f aca="false">I44+I59+I61+I64+I68+I69</f>
        <v>0</v>
      </c>
      <c r="J43" s="299" t="n">
        <f aca="false">J44+J59+J61+J64+J68+J69</f>
        <v>0</v>
      </c>
      <c r="K43" s="299" t="n">
        <f aca="false">K44+K59+K61+K64+K68+K69</f>
        <v>0</v>
      </c>
      <c r="L43" s="299" t="n">
        <f aca="false">L44+L59+L61+L64+L68+L69</f>
        <v>0</v>
      </c>
      <c r="M43" s="299" t="n">
        <f aca="false">M44+M59+M61+M64+M68+M69</f>
        <v>0</v>
      </c>
      <c r="N43" s="299" t="n">
        <f aca="false">N44+N59+N61+N64+N68+N69</f>
        <v>0</v>
      </c>
      <c r="O43" s="299" t="n">
        <f aca="false">O44+O59+O61+O64+O68+O69</f>
        <v>0</v>
      </c>
      <c r="P43" s="299" t="n">
        <f aca="false">P44+P59+P61+P64+P68+P69</f>
        <v>0</v>
      </c>
      <c r="Q43" s="299" t="n">
        <f aca="false">Q44+Q59+Q61+Q64+Q68+Q69</f>
        <v>0</v>
      </c>
      <c r="R43" s="299" t="n">
        <f aca="false">R44+R59+R61+R64+R68+R69</f>
        <v>0</v>
      </c>
      <c r="S43" s="299" t="n">
        <f aca="false">S44+S59+S61+S64+S68+S69</f>
        <v>0</v>
      </c>
      <c r="T43" s="299" t="n">
        <f aca="false">T44+T59+T61+T64+T68+T69</f>
        <v>0</v>
      </c>
      <c r="U43" s="299" t="n">
        <f aca="false">U44+U59+U61+U64+U68+U69</f>
        <v>0</v>
      </c>
      <c r="V43" s="299" t="n">
        <f aca="false">V44+V59+V61+V64+V68+V69</f>
        <v>0</v>
      </c>
      <c r="W43" s="299" t="n">
        <f aca="false">W44+W59+W61+W64+W68+W69</f>
        <v>0</v>
      </c>
      <c r="X43" s="299" t="n">
        <f aca="false">X44+X59+X61+X64+X68+X69</f>
        <v>0</v>
      </c>
      <c r="Y43" s="299" t="n">
        <f aca="false">Y44+Y59+Y61+Y64+Y68+Y69</f>
        <v>0</v>
      </c>
      <c r="Z43" s="299" t="n">
        <f aca="false">Z44+Z59+Z61+Z64+Z68+Z69</f>
        <v>0</v>
      </c>
      <c r="AA43" s="299" t="n">
        <f aca="false">AA44+AA59+AA61+AA64+AA68+AA69</f>
        <v>0</v>
      </c>
      <c r="AB43" s="299" t="n">
        <f aca="false">AB44+AB59+AB61+AB64+AB68+AB69</f>
        <v>0</v>
      </c>
      <c r="AC43" s="299" t="n">
        <f aca="false">AC44+AC59+AC61+AC64+AC68+AC69</f>
        <v>0</v>
      </c>
      <c r="AD43" s="299" t="n">
        <f aca="false">AD44+AD59+AD61+AD64+AD68+AD69</f>
        <v>0</v>
      </c>
      <c r="AE43" s="299" t="n">
        <f aca="false">AE44+AE59+AE61+AE64+AE68+AE69</f>
        <v>0</v>
      </c>
      <c r="AF43" s="299" t="n">
        <f aca="false">AF44+AF59+AF61+AF64+AF68+AF69</f>
        <v>0</v>
      </c>
      <c r="AG43" s="299" t="n">
        <f aca="false">AG44+AG59+AG61+AG64+AG68+AG69</f>
        <v>0</v>
      </c>
      <c r="AH43" s="299" t="n">
        <f aca="false">AH44+AH59+AH61+AH64+AH68+AH69</f>
        <v>0</v>
      </c>
      <c r="AI43" s="299" t="n">
        <f aca="false">AI44+AI59+AI61+AI64+AI68+AI69</f>
        <v>0</v>
      </c>
      <c r="AJ43" s="299" t="n">
        <f aca="false">AJ44+AJ59+AJ61+AJ64+AJ68+AJ69</f>
        <v>0</v>
      </c>
      <c r="AK43" s="299" t="n">
        <f aca="false">AK44+AK59+AK61+AK64+AK68+AK69</f>
        <v>0</v>
      </c>
      <c r="AL43" s="299" t="n">
        <f aca="false">AL44+AL59+AL61+AL64+AL68+AL69</f>
        <v>0</v>
      </c>
      <c r="AM43" s="299" t="n">
        <f aca="false">AM44+AM59+AM61+AM64+AM68+AM69</f>
        <v>0</v>
      </c>
      <c r="AN43" s="299" t="n">
        <f aca="false">AN44+AN59+AN61+AN64+AN68+AN69</f>
        <v>0</v>
      </c>
      <c r="AO43" s="299" t="n">
        <f aca="false">AO44+AO59+AO61+AO64+AO68+AO69</f>
        <v>0</v>
      </c>
      <c r="AP43" s="299" t="n">
        <f aca="false">AP44+AP59+AP61+AP64+AP68+AP69</f>
        <v>0</v>
      </c>
      <c r="AQ43" s="299" t="n">
        <f aca="false">AQ44+AQ59+AQ61+AQ64+AQ68+AQ69</f>
        <v>0</v>
      </c>
      <c r="AR43" s="299" t="n">
        <f aca="false">AR44+AR59+AR61+AR64+AR68+AR69</f>
        <v>0</v>
      </c>
      <c r="AS43" s="299" t="n">
        <f aca="false">AS44+AS59+AS61+AS64+AS68+AS69</f>
        <v>0</v>
      </c>
      <c r="AT43" s="299" t="n">
        <f aca="false">AT44+AT59+AT61+AT64+AT68+AT69</f>
        <v>0</v>
      </c>
      <c r="AU43" s="299" t="n">
        <f aca="false">AU44+AU59+AU61+AU64+AU68+AU69</f>
        <v>0</v>
      </c>
      <c r="AV43" s="299" t="n">
        <f aca="false">AV44+AV59+AV61+AV64+AV68+AV69</f>
        <v>0</v>
      </c>
      <c r="AW43" s="299" t="n">
        <f aca="false">AW44+AW59+AW61+AW64+AW68+AW69</f>
        <v>0</v>
      </c>
      <c r="AX43" s="299" t="n">
        <f aca="false">AX44+AX59+AX61+AX64+AX68+AX69</f>
        <v>0</v>
      </c>
      <c r="AY43" s="299" t="n">
        <f aca="false">AY44+AY59+AY61+AY64+AY68+AY69</f>
        <v>0</v>
      </c>
      <c r="AZ43" s="299" t="n">
        <f aca="false">AZ44+AZ59+AZ61+AZ64+AZ68+AZ69</f>
        <v>0</v>
      </c>
      <c r="BA43" s="299" t="n">
        <f aca="false">BA44+BA59+BA61+BA64+BA68+BA69</f>
        <v>0</v>
      </c>
      <c r="BB43" s="299" t="n">
        <f aca="false">BB44+BB59+BB61+BB64+BB68+BB69</f>
        <v>0</v>
      </c>
      <c r="BC43" s="299" t="n">
        <f aca="false">BC44+BC59+BC61+BC64+BC68+BC69</f>
        <v>0</v>
      </c>
      <c r="BD43" s="299" t="n">
        <f aca="false">BD44+BD59+BD61+BD64+BD68+BD69</f>
        <v>0</v>
      </c>
      <c r="BE43" s="299" t="n">
        <f aca="false">BE44+BE59+BE61+BE64+BE68+BE69</f>
        <v>0</v>
      </c>
      <c r="BF43" s="299" t="n">
        <f aca="false">BF44+BF59+BF61+BF64+BF68+BF69</f>
        <v>0</v>
      </c>
      <c r="BG43" s="299" t="n">
        <f aca="false">BG44+BG59+BG61+BG64+BG68+BG69</f>
        <v>0</v>
      </c>
      <c r="BH43" s="299" t="n">
        <f aca="false">BH44+BH59+BH61+BH64+BH68+BH69</f>
        <v>0</v>
      </c>
      <c r="BI43" s="299" t="n">
        <f aca="false">BI44+BI59+BI61+BI64+BI68+BI69</f>
        <v>0</v>
      </c>
      <c r="BJ43" s="299" t="n">
        <f aca="false">BJ44+BJ59+BJ61+BJ64+BJ68+BJ69</f>
        <v>0</v>
      </c>
      <c r="BK43" s="299" t="n">
        <f aca="false">BK44+BK59+BK61+BK64+BK68+BK69</f>
        <v>0</v>
      </c>
      <c r="BL43" s="299" t="n">
        <f aca="false">BL44+BL59+BL61+BL64+BL68+BL69</f>
        <v>0</v>
      </c>
      <c r="BM43" s="299" t="n">
        <f aca="false">BM44+BM59+BM61+BM64+BM68+BM69</f>
        <v>0</v>
      </c>
      <c r="BN43" s="299" t="n">
        <f aca="false">BN44+BN59+BN61+BN64+BN68+BN69</f>
        <v>0</v>
      </c>
      <c r="BO43" s="299" t="n">
        <f aca="false">BO44+BO59+BO61+BO64+BO68+BO69</f>
        <v>0</v>
      </c>
      <c r="BP43" s="299" t="n">
        <f aca="false">BP44+BP59+BP61+BP64+BP68+BP69</f>
        <v>0</v>
      </c>
      <c r="BQ43" s="299" t="n">
        <f aca="false">BQ44+BQ59+BQ61+BQ64+BQ68+BQ69</f>
        <v>0</v>
      </c>
      <c r="BR43" s="299" t="n">
        <f aca="false">BR44+BR59+BR61+BR64+BR68+BR69</f>
        <v>0</v>
      </c>
      <c r="BS43" s="299" t="n">
        <f aca="false">BS44+BS59+BS61+BS64+BS68+BS69</f>
        <v>0</v>
      </c>
      <c r="BT43" s="299" t="n">
        <f aca="false">BT44+BT59+BT61+BT64+BT68+BT69</f>
        <v>0</v>
      </c>
      <c r="BU43" s="299" t="n">
        <f aca="false">BU44+BU59+BU61+BU64+BU68+BU69</f>
        <v>0</v>
      </c>
      <c r="BV43" s="299" t="n">
        <f aca="false">BV44+BV59+BV61+BV64+BV68+BV69</f>
        <v>0</v>
      </c>
      <c r="BW43" s="299" t="n">
        <f aca="false">BW44+BW59+BW61+BW64+BW68+BW69</f>
        <v>0</v>
      </c>
      <c r="BX43" s="299" t="n">
        <f aca="false">BX44+BX59+BX61+BX64+BX68+BX69</f>
        <v>0</v>
      </c>
      <c r="BY43" s="299" t="n">
        <f aca="false">BY44+BY59+BY61+BY64+BY68+BY69</f>
        <v>0</v>
      </c>
      <c r="BZ43" s="299" t="n">
        <f aca="false">BZ44+BZ59+BZ61+BZ64+BZ68+BZ69</f>
        <v>0</v>
      </c>
      <c r="CA43" s="299" t="n">
        <f aca="false">CA44+CA59+CA61+CA64+CA68+CA69</f>
        <v>0</v>
      </c>
      <c r="CB43" s="299" t="n">
        <f aca="false">CB44+CB59+CB61+CB64+CB68+CB69</f>
        <v>0</v>
      </c>
      <c r="CC43" s="299" t="n">
        <f aca="false">CC44+CC59+CC61+CC64+CC68+CC69</f>
        <v>0</v>
      </c>
      <c r="CD43" s="299" t="n">
        <f aca="false">CD44+CD59+CD61+CD64+CD68+CD69</f>
        <v>0</v>
      </c>
      <c r="CE43" s="299" t="n">
        <f aca="false">CE44+CE59+CE61+CE64+CE68+CE69</f>
        <v>0</v>
      </c>
      <c r="CF43" s="299" t="n">
        <f aca="false">CF44+CF59+CF61+CF64+CF68+CF69</f>
        <v>0</v>
      </c>
      <c r="CG43" s="299" t="n">
        <f aca="false">CG44+CG59+CG61+CG64+CG68+CG69</f>
        <v>0</v>
      </c>
      <c r="CH43" s="299" t="n">
        <f aca="false">CH44+CH59+CH61+CH64+CH68+CH69</f>
        <v>0</v>
      </c>
      <c r="CI43" s="299" t="n">
        <f aca="false">CI44+CI59+CI61+CI64+CI68+CI69</f>
        <v>0</v>
      </c>
      <c r="CJ43" s="299" t="n">
        <f aca="false">CJ44+CJ59+CJ61+CJ64+CJ68+CJ69</f>
        <v>0</v>
      </c>
      <c r="CK43" s="299" t="n">
        <f aca="false">CK44+CK59+CK61+CK64+CK68+CK69</f>
        <v>0</v>
      </c>
      <c r="CL43" s="299" t="n">
        <f aca="false">CL44+CL59+CL61+CL64+CL68+CL69</f>
        <v>0</v>
      </c>
      <c r="CM43" s="299" t="n">
        <f aca="false">CM44+CM59+CM61+CM64+CM68+CM69</f>
        <v>0</v>
      </c>
      <c r="CN43" s="299" t="n">
        <f aca="false">CN44+CN59+CN61+CN64+CN68+CN69</f>
        <v>0</v>
      </c>
      <c r="CO43" s="299" t="n">
        <f aca="false">CO44+CO59+CO61+CO64+CO68+CO69</f>
        <v>0</v>
      </c>
      <c r="CP43" s="299" t="n">
        <f aca="false">CP44+CP59+CP61+CP64+CP68+CP69</f>
        <v>0</v>
      </c>
      <c r="CQ43" s="299" t="n">
        <f aca="false">CQ44+CQ59+CQ61+CQ64+CQ68+CQ69</f>
        <v>0</v>
      </c>
      <c r="CR43" s="299" t="n">
        <f aca="false">CR44+CR59+CR61+CR64+CR68+CR69</f>
        <v>0</v>
      </c>
      <c r="CS43" s="299" t="n">
        <f aca="false">CS44+CS59+CS61+CS64+CS68+CS69</f>
        <v>0</v>
      </c>
      <c r="CT43" s="299" t="n">
        <f aca="false">CT44+CT59+CT61+CT64+CT68+CT69</f>
        <v>0</v>
      </c>
      <c r="CU43" s="299" t="n">
        <f aca="false">CU44+CU59+CU61+CU64+CU68+CU69</f>
        <v>0</v>
      </c>
      <c r="CV43" s="299" t="n">
        <f aca="false">CV44+CV59+CV61+CV64+CV68+CV69</f>
        <v>0</v>
      </c>
      <c r="CW43" s="299" t="n">
        <f aca="false">CW44+CW59+CW61+CW64+CW68+CW69</f>
        <v>0</v>
      </c>
      <c r="CX43" s="299" t="n">
        <f aca="false">CX44+CX59+CX61+CX64+CX68+CX69</f>
        <v>0</v>
      </c>
      <c r="CY43" s="299" t="n">
        <f aca="false">CY44+CY59+CY61+CY64+CY68+CY69</f>
        <v>0</v>
      </c>
      <c r="CZ43" s="299" t="n">
        <f aca="false">CZ44+CZ59+CZ61+CZ64+CZ68+CZ69</f>
        <v>0</v>
      </c>
      <c r="DA43" s="299" t="n">
        <f aca="false">DA44+DA59+DA61+DA64+DA68+DA69</f>
        <v>0</v>
      </c>
      <c r="DB43" s="299" t="n">
        <f aca="false">DB44+DB59+DB61+DB64+DB68+DB69</f>
        <v>0</v>
      </c>
      <c r="DC43" s="299" t="n">
        <f aca="false">DC44+DC59+DC61+DC64+DC68+DC69</f>
        <v>0</v>
      </c>
      <c r="DD43" s="299" t="n">
        <f aca="false">DD44+DD59+DD61+DD64+DD68+DD69</f>
        <v>0</v>
      </c>
      <c r="DE43" s="299" t="n">
        <f aca="false">DE44+DE59+DE61+DE64+DE68+DE69</f>
        <v>0</v>
      </c>
      <c r="DF43" s="299" t="n">
        <f aca="false">DF44+DF59+DF61+DF64+DF68+DF69</f>
        <v>0</v>
      </c>
      <c r="DG43" s="299" t="n">
        <f aca="false">DG44+DG59+DG61+DG64+DG68+DG69</f>
        <v>0</v>
      </c>
      <c r="DH43" s="299" t="n">
        <f aca="false">DH44+DH59+DH61+DH64+DH68+DH69</f>
        <v>0</v>
      </c>
      <c r="DI43" s="299" t="n">
        <f aca="false">DI44+DI59+DI61+DI64+DI68+DI69</f>
        <v>0</v>
      </c>
      <c r="DJ43" s="299" t="n">
        <f aca="false">DJ44+DJ59+DJ61+DJ64+DJ68+DJ69</f>
        <v>0</v>
      </c>
      <c r="DK43" s="299" t="n">
        <f aca="false">DK44+DK59+DK61+DK64+DK68+DK69</f>
        <v>0</v>
      </c>
      <c r="DL43" s="299" t="n">
        <f aca="false">DL44+DL59+DL61+DL64+DL68+DL69</f>
        <v>0</v>
      </c>
      <c r="DM43" s="299" t="n">
        <f aca="false">DM44+DM59+DM61+DM64+DM68+DM69</f>
        <v>0</v>
      </c>
      <c r="DN43" s="299" t="n">
        <f aca="false">DN44+DN59+DN61+DN64+DN68+DN69</f>
        <v>0</v>
      </c>
      <c r="DO43" s="299" t="n">
        <f aca="false">DO44+DO59+DO61+DO64+DO68+DO69</f>
        <v>0</v>
      </c>
      <c r="DP43" s="299" t="n">
        <f aca="false">DP44+DP59+DP61+DP64+DP68+DP69</f>
        <v>0</v>
      </c>
      <c r="DQ43" s="299" t="n">
        <f aca="false">DQ44+DQ59+DQ61+DQ64+DQ68+DQ69</f>
        <v>0</v>
      </c>
      <c r="DR43" s="299" t="n">
        <f aca="false">DR44+DR59+DR61+DR64+DR68+DR69</f>
        <v>0</v>
      </c>
      <c r="DS43" s="299" t="n">
        <f aca="false">DS44+DS59+DS61+DS64+DS68+DS69</f>
        <v>0</v>
      </c>
      <c r="DT43" s="299" t="n">
        <f aca="false">DT44+DT59+DT61+DT64+DT68+DT69</f>
        <v>0</v>
      </c>
      <c r="DU43" s="299" t="n">
        <f aca="false">DU44+DU59+DU61+DU64+DU68+DU69</f>
        <v>0</v>
      </c>
      <c r="DV43" s="299" t="n">
        <f aca="false">DV44+DV59+DV61+DV64+DV68+DV69</f>
        <v>0</v>
      </c>
      <c r="DW43" s="299" t="n">
        <f aca="false">DW44+DW59+DW61+DW64+DW68+DW69</f>
        <v>0</v>
      </c>
      <c r="DX43" s="299" t="n">
        <f aca="false">DX44+DX59+DX61+DX64+DX68+DX69</f>
        <v>0</v>
      </c>
      <c r="DY43" s="299" t="n">
        <f aca="false">DY44+DY59+DY61+DY64+DY68+DY69</f>
        <v>0</v>
      </c>
      <c r="DZ43" s="299" t="n">
        <f aca="false">DZ44+DZ59+DZ61+DZ64+DZ68+DZ69</f>
        <v>0</v>
      </c>
      <c r="EA43" s="299" t="n">
        <f aca="false">EA44+EA59+EA61+EA64+EA68+EA69</f>
        <v>0</v>
      </c>
      <c r="EB43" s="299" t="n">
        <f aca="false">EB44+EB59+EB61+EB64+EB68+EB69</f>
        <v>0</v>
      </c>
      <c r="EC43" s="299" t="n">
        <f aca="false">EC44+EC59+EC61+EC64+EC68+EC69</f>
        <v>0</v>
      </c>
      <c r="ED43" s="299" t="n">
        <f aca="false">ED44+ED59+ED61+ED64+ED68+ED69</f>
        <v>0</v>
      </c>
      <c r="EE43" s="299" t="n">
        <f aca="false">EE44+EE59+EE61+EE64+EE68+EE69</f>
        <v>0</v>
      </c>
      <c r="EF43" s="299" t="n">
        <f aca="false">EF44+EF59+EF61+EF64+EF68+EF69</f>
        <v>0</v>
      </c>
      <c r="EG43" s="299" t="n">
        <f aca="false">EG44+EG59+EG61+EG64+EG68+EG69</f>
        <v>0</v>
      </c>
      <c r="EH43" s="299" t="n">
        <f aca="false">EH44+EH59+EH61+EH64+EH68+EH69</f>
        <v>0</v>
      </c>
      <c r="EI43" s="299" t="n">
        <f aca="false">EI44+EI59+EI61+EI64+EI68+EI69</f>
        <v>0</v>
      </c>
      <c r="EJ43" s="299" t="n">
        <f aca="false">EJ44+EJ59+EJ61+EJ64+EJ68+EJ69</f>
        <v>0</v>
      </c>
      <c r="EK43" s="299" t="n">
        <f aca="false">EK44+EK59+EK61+EK64+EK68+EK69</f>
        <v>0</v>
      </c>
      <c r="EL43" s="299" t="n">
        <f aca="false">EL44+EL59+EL61+EL64+EL68+EL69</f>
        <v>0</v>
      </c>
      <c r="EM43" s="299" t="n">
        <f aca="false">EM44+EM59+EM61+EM64+EM68+EM69</f>
        <v>0</v>
      </c>
      <c r="EN43" s="299" t="n">
        <f aca="false">EN44+EN59+EN61+EN64+EN68+EN69</f>
        <v>0</v>
      </c>
      <c r="EO43" s="299" t="n">
        <f aca="false">EO44+EO59+EO61+EO64+EO68+EO69</f>
        <v>0</v>
      </c>
      <c r="EP43" s="299" t="n">
        <f aca="false">EP44+EP59+EP61+EP64+EP68+EP69</f>
        <v>0</v>
      </c>
      <c r="EQ43" s="299" t="n">
        <f aca="false">EQ44+EQ59+EQ61+EQ64+EQ68+EQ69</f>
        <v>0</v>
      </c>
      <c r="ER43" s="299" t="n">
        <f aca="false">ER44+ER59+ER61+ER64+ER68+ER69</f>
        <v>0</v>
      </c>
      <c r="ES43" s="299" t="n">
        <f aca="false">ES44+ES59+ES61+ES64+ES68+ES69</f>
        <v>0</v>
      </c>
      <c r="ET43" s="299" t="n">
        <f aca="false">ET44+ET59+ET61+ET64+ET68+ET69</f>
        <v>0</v>
      </c>
      <c r="EU43" s="299" t="n">
        <f aca="false">EU44+EU59+EU61+EU64+EU68+EU69</f>
        <v>0</v>
      </c>
      <c r="EV43" s="299" t="n">
        <f aca="false">EV44+EV59+EV61+EV64+EV68+EV69</f>
        <v>0</v>
      </c>
      <c r="EW43" s="299" t="n">
        <f aca="false">EW44+EW59+EW61+EW64+EW68+EW69</f>
        <v>0</v>
      </c>
      <c r="EX43" s="299" t="n">
        <f aca="false">EX44+EX59+EX61+EX64+EX68+EX69</f>
        <v>0</v>
      </c>
      <c r="EY43" s="299" t="n">
        <f aca="false">EY44+EY59+EY61+EY64+EY68+EY69</f>
        <v>0</v>
      </c>
      <c r="EZ43" s="299" t="n">
        <f aca="false">EZ44+EZ59+EZ61+EZ64+EZ68+EZ69</f>
        <v>0</v>
      </c>
      <c r="FA43" s="299" t="n">
        <f aca="false">FA44+FA59+FA61+FA64+FA68+FA69</f>
        <v>0</v>
      </c>
      <c r="FB43" s="299" t="n">
        <f aca="false">FB44+FB59+FB61+FB64+FB68+FB69</f>
        <v>0</v>
      </c>
      <c r="FC43" s="299" t="n">
        <f aca="false">FC44+FC59+FC61+FC64+FC68+FC69</f>
        <v>0</v>
      </c>
      <c r="FD43" s="299" t="n">
        <f aca="false">FD44+FD59+FD61+FD64+FD68+FD69</f>
        <v>0</v>
      </c>
      <c r="FE43" s="299" t="n">
        <f aca="false">FE44+FE59+FE61+FE64+FE68+FE69</f>
        <v>0</v>
      </c>
      <c r="FF43" s="299" t="n">
        <f aca="false">FF44+FF59+FF61+FF64+FF68+FF69</f>
        <v>0</v>
      </c>
      <c r="FG43" s="299" t="n">
        <f aca="false">FG44+FG59+FG61+FG64+FG68+FG69</f>
        <v>0</v>
      </c>
      <c r="FH43" s="299" t="n">
        <f aca="false">FH44+FH59+FH61+FH64+FH68+FH69</f>
        <v>0</v>
      </c>
      <c r="FI43" s="299" t="n">
        <f aca="false">FI44+FI59+FI61+FI64+FI68+FI69</f>
        <v>0</v>
      </c>
      <c r="FJ43" s="299" t="n">
        <f aca="false">FJ44+FJ59+FJ61+FJ64+FJ68+FJ69</f>
        <v>0</v>
      </c>
      <c r="FK43" s="299" t="n">
        <f aca="false">FK44+FK59+FK61+FK64+FK68+FK69</f>
        <v>0</v>
      </c>
      <c r="FL43" s="299" t="n">
        <f aca="false">FL44+FL59+FL61+FL64+FL68+FL69</f>
        <v>0</v>
      </c>
      <c r="FM43" s="299" t="n">
        <f aca="false">FM44+FM59+FM61+FM64+FM68+FM69</f>
        <v>0</v>
      </c>
      <c r="FN43" s="299" t="n">
        <f aca="false">FN44+FN59+FN61+FN64+FN68+FN69</f>
        <v>0</v>
      </c>
      <c r="FO43" s="299" t="n">
        <f aca="false">FO44+FO59+FO61+FO64+FO68+FO69</f>
        <v>0</v>
      </c>
      <c r="FP43" s="299" t="n">
        <f aca="false">FP44+FP59+FP61+FP64+FP68+FP69</f>
        <v>0</v>
      </c>
      <c r="FQ43" s="299" t="n">
        <f aca="false">FQ44+FQ59+FQ61+FQ64+FQ68+FQ69</f>
        <v>0</v>
      </c>
      <c r="FR43" s="299" t="n">
        <f aca="false">FR44+FR59+FR61+FR64+FR68+FR69</f>
        <v>0</v>
      </c>
      <c r="FS43" s="299" t="n">
        <f aca="false">FS44+FS59+FS61+FS64+FS68+FS69</f>
        <v>0</v>
      </c>
      <c r="FT43" s="299" t="n">
        <f aca="false">FT44+FT59+FT61+FT64+FT68+FT69</f>
        <v>0</v>
      </c>
      <c r="FU43" s="299" t="n">
        <f aca="false">FU44+FU59+FU61+FU64+FU68+FU69</f>
        <v>0</v>
      </c>
      <c r="FV43" s="299" t="n">
        <f aca="false">FV44+FV59+FV61+FV64+FV68+FV69</f>
        <v>0</v>
      </c>
      <c r="FW43" s="299" t="n">
        <f aca="false">FW44+FW59+FW61+FW64+FW68+FW69</f>
        <v>0</v>
      </c>
      <c r="FX43" s="299" t="n">
        <f aca="false">FX44+FX59+FX61+FX64+FX68+FX69</f>
        <v>0</v>
      </c>
      <c r="FY43" s="299" t="n">
        <f aca="false">FY44+FY59+FY61+FY64+FY68+FY69</f>
        <v>0</v>
      </c>
      <c r="FZ43" s="299" t="n">
        <f aca="false">FZ44+FZ59+FZ61+FZ64+FZ68+FZ69</f>
        <v>0</v>
      </c>
      <c r="GA43" s="299" t="n">
        <f aca="false">GA44+GA59+GA61+GA64+GA68+GA69</f>
        <v>0</v>
      </c>
      <c r="GB43" s="299" t="n">
        <f aca="false">GB44+GB59+GB61+GB64+GB68+GB69</f>
        <v>0</v>
      </c>
      <c r="GC43" s="299" t="n">
        <f aca="false">GC44+GC59+GC61+GC64+GC68+GC69</f>
        <v>0</v>
      </c>
      <c r="GD43" s="299" t="n">
        <f aca="false">GD44+GD59+GD61+GD64+GD68+GD69</f>
        <v>0</v>
      </c>
      <c r="GE43" s="299" t="n">
        <f aca="false">GE44+GE59+GE61+GE64+GE68+GE69</f>
        <v>0</v>
      </c>
      <c r="GF43" s="299" t="n">
        <f aca="false">GF44+GF59+GF61+GF64+GF68+GF69</f>
        <v>0</v>
      </c>
      <c r="GG43" s="299" t="n">
        <f aca="false">GG44+GG59+GG61+GG64+GG68+GG69</f>
        <v>0</v>
      </c>
      <c r="GH43" s="299" t="n">
        <f aca="false">GH44+GH59+GH61+GH64+GH68+GH69</f>
        <v>0</v>
      </c>
      <c r="GI43" s="299" t="n">
        <f aca="false">GI44+GI59+GI61+GI64+GI68+GI69</f>
        <v>0</v>
      </c>
      <c r="GJ43" s="299" t="n">
        <f aca="false">GJ44+GJ59+GJ61+GJ64+GJ68+GJ69</f>
        <v>0</v>
      </c>
      <c r="GK43" s="299" t="n">
        <f aca="false">GK44+GK59+GK61+GK64+GK68+GK69</f>
        <v>0</v>
      </c>
      <c r="GL43" s="299" t="n">
        <f aca="false">GL44+GL59+GL61+GL64+GL68+GL69</f>
        <v>0</v>
      </c>
      <c r="GM43" s="299" t="n">
        <f aca="false">GM44+GM59+GM61+GM64+GM68+GM69</f>
        <v>0</v>
      </c>
      <c r="GN43" s="299" t="n">
        <f aca="false">GN44+GN59+GN61+GN64+GN68+GN69</f>
        <v>0</v>
      </c>
      <c r="GO43" s="299" t="n">
        <f aca="false">GO44+GO59+GO61+GO64+GO68+GO69</f>
        <v>0</v>
      </c>
      <c r="GP43" s="299" t="n">
        <f aca="false">GP44+GP59+GP61+GP64+GP68+GP69</f>
        <v>0</v>
      </c>
      <c r="GQ43" s="299" t="n">
        <f aca="false">GQ44+GQ59+GQ61+GQ64+GQ68+GQ69</f>
        <v>0</v>
      </c>
      <c r="GR43" s="299" t="n">
        <f aca="false">GR44+GR59+GR61+GR64+GR68+GR69</f>
        <v>0</v>
      </c>
      <c r="GS43" s="299" t="n">
        <f aca="false">GS44+GS59+GS61+GS64+GS68+GS69</f>
        <v>0</v>
      </c>
      <c r="GT43" s="299" t="n">
        <f aca="false">GT44+GT59+GT61+GT64+GT68+GT69</f>
        <v>0</v>
      </c>
      <c r="GU43" s="299" t="n">
        <f aca="false">GU44+GU59+GU61+GU64+GU68+GU69</f>
        <v>0</v>
      </c>
      <c r="GV43" s="299" t="n">
        <f aca="false">GV44+GV59+GV61+GV64+GV68+GV69</f>
        <v>0</v>
      </c>
      <c r="GW43" s="299" t="n">
        <f aca="false">GW44+GW59+GW61+GW64+GW68+GW69</f>
        <v>0</v>
      </c>
      <c r="GX43" s="299" t="n">
        <f aca="false">GX44+GX59+GX61+GX64+GX68+GX69</f>
        <v>0</v>
      </c>
      <c r="GY43" s="299" t="n">
        <f aca="false">GY44+GY59+GY61+GY64+GY68+GY69</f>
        <v>0</v>
      </c>
      <c r="GZ43" s="299" t="n">
        <f aca="false">GZ44+GZ59+GZ61+GZ64+GZ68+GZ69</f>
        <v>0</v>
      </c>
      <c r="HA43" s="299" t="n">
        <f aca="false">HA44+HA59+HA61+HA64+HA68+HA69</f>
        <v>0</v>
      </c>
      <c r="HB43" s="299" t="n">
        <f aca="false">HB44+HB59+HB61+HB64+HB68+HB69</f>
        <v>0</v>
      </c>
      <c r="HC43" s="299" t="n">
        <f aca="false">HC44+HC59+HC61+HC64+HC68+HC69</f>
        <v>0</v>
      </c>
      <c r="HD43" s="299" t="n">
        <f aca="false">HD44+HD59+HD61+HD64+HD68+HD69</f>
        <v>0</v>
      </c>
      <c r="HE43" s="299" t="n">
        <f aca="false">HE44+HE59+HE61+HE64+HE68+HE69</f>
        <v>0</v>
      </c>
      <c r="HF43" s="299" t="n">
        <f aca="false">HF44+HF59+HF61+HF64+HF68+HF69</f>
        <v>0</v>
      </c>
      <c r="HG43" s="299" t="n">
        <f aca="false">HG44+HG59+HG61+HG64+HG68+HG69</f>
        <v>0</v>
      </c>
      <c r="HH43" s="299" t="n">
        <f aca="false">HH44+HH59+HH61+HH64+HH68+HH69</f>
        <v>0</v>
      </c>
      <c r="HI43" s="299" t="n">
        <f aca="false">HI44+HI59+HI61+HI64+HI68+HI69</f>
        <v>0</v>
      </c>
      <c r="HJ43" s="299" t="n">
        <f aca="false">HJ44+HJ59+HJ61+HJ64+HJ68+HJ69</f>
        <v>0</v>
      </c>
      <c r="HK43" s="299" t="n">
        <f aca="false">HK44+HK59+HK61+HK64+HK68+HK69</f>
        <v>0</v>
      </c>
      <c r="HL43" s="299" t="n">
        <f aca="false">HL44+HL59+HL61+HL64+HL68+HL69</f>
        <v>0</v>
      </c>
      <c r="HM43" s="299" t="n">
        <f aca="false">HM44+HM59+HM61+HM64+HM68+HM69</f>
        <v>0</v>
      </c>
      <c r="HN43" s="299" t="n">
        <f aca="false">HN44+HN59+HN61+HN64+HN68+HN69</f>
        <v>0</v>
      </c>
      <c r="HO43" s="299" t="n">
        <f aca="false">HO44+HO59+HO61+HO64+HO68+HO69</f>
        <v>0</v>
      </c>
      <c r="HP43" s="299" t="n">
        <f aca="false">HP44+HP59+HP61+HP64+HP68+HP69</f>
        <v>0</v>
      </c>
      <c r="HQ43" s="299" t="n">
        <f aca="false">HQ44+HQ59+HQ61+HQ64+HQ68+HQ69</f>
        <v>0</v>
      </c>
      <c r="HR43" s="299" t="n">
        <f aca="false">HR44+HR59+HR61+HR64+HR68+HR69</f>
        <v>0</v>
      </c>
      <c r="HS43" s="299" t="n">
        <f aca="false">HS44+HS59+HS61+HS64+HS68+HS69</f>
        <v>0</v>
      </c>
      <c r="HT43" s="299" t="n">
        <f aca="false">HT44+HT59+HT61+HT64+HT68+HT69</f>
        <v>0</v>
      </c>
      <c r="HU43" s="299" t="n">
        <f aca="false">HU44+HU59+HU61+HU64+HU68+HU69</f>
        <v>0</v>
      </c>
      <c r="HV43" s="299" t="n">
        <f aca="false">HV44+HV59+HV61+HV64+HV68+HV69</f>
        <v>0</v>
      </c>
      <c r="HW43" s="299" t="n">
        <f aca="false">HW44+HW59+HW61+HW64+HW68+HW69</f>
        <v>0</v>
      </c>
      <c r="HX43" s="299" t="n">
        <f aca="false">HX44+HX59+HX61+HX64+HX68+HX69</f>
        <v>0</v>
      </c>
      <c r="HY43" s="299" t="n">
        <f aca="false">HY44+HY59+HY61+HY64+HY68+HY69</f>
        <v>0</v>
      </c>
      <c r="HZ43" s="299" t="n">
        <f aca="false">HZ44+HZ59+HZ61+HZ64+HZ68+HZ69</f>
        <v>0</v>
      </c>
      <c r="IA43" s="299" t="n">
        <f aca="false">IA44+IA59+IA61+IA64+IA68+IA69</f>
        <v>0</v>
      </c>
      <c r="IB43" s="299" t="n">
        <f aca="false">IB44+IB59+IB61+IB64+IB68+IB69</f>
        <v>0</v>
      </c>
      <c r="IC43" s="299" t="n">
        <f aca="false">IC44+IC59+IC61+IC64+IC68+IC69</f>
        <v>0</v>
      </c>
    </row>
    <row r="44" s="306" customFormat="true" ht="56.25" hidden="false" customHeight="false" outlineLevel="0" collapsed="false">
      <c r="A44" s="297" t="s">
        <v>73</v>
      </c>
      <c r="B44" s="314" t="s">
        <v>74</v>
      </c>
      <c r="C44" s="299" t="n">
        <f aca="false">C46+C54+C56</f>
        <v>0</v>
      </c>
      <c r="D44" s="340" t="n">
        <f aca="false">D46+D54+D56</f>
        <v>604068.2</v>
      </c>
      <c r="E44" s="340" t="n">
        <f aca="false">E46+E54+E56</f>
        <v>604068.2</v>
      </c>
      <c r="F44" s="340" t="n">
        <f aca="false">F46+F54+F56</f>
        <v>604068.2</v>
      </c>
      <c r="G44" s="299" t="n">
        <f aca="false">G45+G55</f>
        <v>0</v>
      </c>
      <c r="H44" s="299" t="n">
        <f aca="false">H45+H55</f>
        <v>0</v>
      </c>
      <c r="I44" s="299" t="n">
        <f aca="false">I45+I55</f>
        <v>0</v>
      </c>
      <c r="J44" s="299" t="n">
        <f aca="false">J45+J55</f>
        <v>0</v>
      </c>
      <c r="K44" s="299" t="n">
        <f aca="false">K45+K55</f>
        <v>0</v>
      </c>
      <c r="L44" s="299" t="n">
        <f aca="false">L45+L55</f>
        <v>0</v>
      </c>
      <c r="M44" s="299" t="n">
        <f aca="false">M45+M55</f>
        <v>0</v>
      </c>
      <c r="N44" s="299" t="n">
        <f aca="false">N45+N55</f>
        <v>0</v>
      </c>
      <c r="O44" s="299" t="n">
        <f aca="false">O45+O55</f>
        <v>0</v>
      </c>
      <c r="P44" s="299" t="n">
        <f aca="false">P45+P55</f>
        <v>0</v>
      </c>
      <c r="Q44" s="299" t="n">
        <f aca="false">Q45+Q55</f>
        <v>0</v>
      </c>
      <c r="R44" s="299" t="n">
        <f aca="false">R45+R55</f>
        <v>0</v>
      </c>
      <c r="S44" s="299" t="n">
        <f aca="false">S45+S55</f>
        <v>0</v>
      </c>
      <c r="T44" s="299" t="n">
        <f aca="false">T45+T55</f>
        <v>0</v>
      </c>
      <c r="U44" s="299" t="n">
        <f aca="false">U45+U55</f>
        <v>0</v>
      </c>
      <c r="V44" s="299" t="n">
        <f aca="false">V45+V55</f>
        <v>0</v>
      </c>
      <c r="W44" s="299" t="n">
        <f aca="false">W45+W55</f>
        <v>0</v>
      </c>
      <c r="X44" s="299" t="n">
        <f aca="false">X45+X55</f>
        <v>0</v>
      </c>
      <c r="Y44" s="299" t="n">
        <f aca="false">Y45+Y55</f>
        <v>0</v>
      </c>
      <c r="Z44" s="299" t="n">
        <f aca="false">Z45+Z55</f>
        <v>0</v>
      </c>
      <c r="AA44" s="299" t="n">
        <f aca="false">AA45+AA55</f>
        <v>0</v>
      </c>
      <c r="AB44" s="299" t="n">
        <f aca="false">AB45+AB55</f>
        <v>0</v>
      </c>
      <c r="AC44" s="299" t="n">
        <f aca="false">AC45+AC55</f>
        <v>0</v>
      </c>
      <c r="AD44" s="299" t="n">
        <f aca="false">AD45+AD55</f>
        <v>0</v>
      </c>
      <c r="AE44" s="299" t="n">
        <f aca="false">AE45+AE55</f>
        <v>0</v>
      </c>
      <c r="AF44" s="299" t="n">
        <f aca="false">AF45+AF55</f>
        <v>0</v>
      </c>
      <c r="AG44" s="299" t="n">
        <f aca="false">AG45+AG55</f>
        <v>0</v>
      </c>
      <c r="AH44" s="299" t="n">
        <f aca="false">AH45+AH55</f>
        <v>0</v>
      </c>
      <c r="AI44" s="299" t="n">
        <f aca="false">AI45+AI55</f>
        <v>0</v>
      </c>
      <c r="AJ44" s="299" t="n">
        <f aca="false">AJ45+AJ55</f>
        <v>0</v>
      </c>
      <c r="AK44" s="299" t="n">
        <f aca="false">AK45+AK55</f>
        <v>0</v>
      </c>
      <c r="AL44" s="299" t="n">
        <f aca="false">AL45+AL55</f>
        <v>0</v>
      </c>
      <c r="AM44" s="299" t="n">
        <f aca="false">AM45+AM55</f>
        <v>0</v>
      </c>
      <c r="AN44" s="299" t="n">
        <f aca="false">AN45+AN55</f>
        <v>0</v>
      </c>
      <c r="AO44" s="299" t="n">
        <f aca="false">AO45+AO55</f>
        <v>0</v>
      </c>
      <c r="AP44" s="299" t="n">
        <f aca="false">AP45+AP55</f>
        <v>0</v>
      </c>
      <c r="AQ44" s="299" t="n">
        <f aca="false">AQ45+AQ55</f>
        <v>0</v>
      </c>
      <c r="AR44" s="299" t="n">
        <f aca="false">AR45+AR55</f>
        <v>0</v>
      </c>
      <c r="AS44" s="299" t="n">
        <f aca="false">AS45+AS55</f>
        <v>0</v>
      </c>
      <c r="AT44" s="299" t="n">
        <f aca="false">AT45+AT55</f>
        <v>0</v>
      </c>
      <c r="AU44" s="299" t="n">
        <f aca="false">AU45+AU55</f>
        <v>0</v>
      </c>
      <c r="AV44" s="299" t="n">
        <f aca="false">AV45+AV55</f>
        <v>0</v>
      </c>
      <c r="AW44" s="299" t="n">
        <f aca="false">AW45+AW55</f>
        <v>0</v>
      </c>
      <c r="AX44" s="299" t="n">
        <f aca="false">AX45+AX55</f>
        <v>0</v>
      </c>
      <c r="AY44" s="299" t="n">
        <f aca="false">AY45+AY55</f>
        <v>0</v>
      </c>
      <c r="AZ44" s="299" t="n">
        <f aca="false">AZ45+AZ55</f>
        <v>0</v>
      </c>
      <c r="BA44" s="299" t="n">
        <f aca="false">BA45+BA55</f>
        <v>0</v>
      </c>
      <c r="BB44" s="299" t="n">
        <f aca="false">BB45+BB55</f>
        <v>0</v>
      </c>
      <c r="BC44" s="299" t="n">
        <f aca="false">BC45+BC55</f>
        <v>0</v>
      </c>
      <c r="BD44" s="299" t="n">
        <f aca="false">BD45+BD55</f>
        <v>0</v>
      </c>
      <c r="BE44" s="299" t="n">
        <f aca="false">BE45+BE55</f>
        <v>0</v>
      </c>
      <c r="BF44" s="299" t="n">
        <f aca="false">BF45+BF55</f>
        <v>0</v>
      </c>
      <c r="BG44" s="299" t="n">
        <f aca="false">BG45+BG55</f>
        <v>0</v>
      </c>
      <c r="BH44" s="299" t="n">
        <f aca="false">BH45+BH55</f>
        <v>0</v>
      </c>
      <c r="BI44" s="299" t="n">
        <f aca="false">BI45+BI55</f>
        <v>0</v>
      </c>
      <c r="BJ44" s="299" t="n">
        <f aca="false">BJ45+BJ55</f>
        <v>0</v>
      </c>
      <c r="BK44" s="299" t="n">
        <f aca="false">BK45+BK55</f>
        <v>0</v>
      </c>
      <c r="BL44" s="299" t="n">
        <f aca="false">BL45+BL55</f>
        <v>0</v>
      </c>
      <c r="BM44" s="299" t="n">
        <f aca="false">BM45+BM55</f>
        <v>0</v>
      </c>
      <c r="BN44" s="299" t="n">
        <f aca="false">BN45+BN55</f>
        <v>0</v>
      </c>
      <c r="BO44" s="299" t="n">
        <f aca="false">BO45+BO55</f>
        <v>0</v>
      </c>
      <c r="BP44" s="299" t="n">
        <f aca="false">BP45+BP55</f>
        <v>0</v>
      </c>
      <c r="BQ44" s="299" t="n">
        <f aca="false">BQ45+BQ55</f>
        <v>0</v>
      </c>
      <c r="BR44" s="299" t="n">
        <f aca="false">BR45+BR55</f>
        <v>0</v>
      </c>
      <c r="BS44" s="299" t="n">
        <f aca="false">BS45+BS55</f>
        <v>0</v>
      </c>
      <c r="BT44" s="299" t="n">
        <f aca="false">BT45+BT55</f>
        <v>0</v>
      </c>
      <c r="BU44" s="299" t="n">
        <f aca="false">BU45+BU55</f>
        <v>0</v>
      </c>
      <c r="BV44" s="299" t="n">
        <f aca="false">BV45+BV55</f>
        <v>0</v>
      </c>
      <c r="BW44" s="299" t="n">
        <f aca="false">BW45+BW55</f>
        <v>0</v>
      </c>
      <c r="BX44" s="299" t="n">
        <f aca="false">BX45+BX55</f>
        <v>0</v>
      </c>
      <c r="BY44" s="299" t="n">
        <f aca="false">BY45+BY55</f>
        <v>0</v>
      </c>
      <c r="BZ44" s="299" t="n">
        <f aca="false">BZ45+BZ55</f>
        <v>0</v>
      </c>
      <c r="CA44" s="299" t="n">
        <f aca="false">CA45+CA55</f>
        <v>0</v>
      </c>
      <c r="CB44" s="299" t="n">
        <f aca="false">CB45+CB55</f>
        <v>0</v>
      </c>
      <c r="CC44" s="299" t="n">
        <f aca="false">CC45+CC55</f>
        <v>0</v>
      </c>
      <c r="CD44" s="299" t="n">
        <f aca="false">CD45+CD55</f>
        <v>0</v>
      </c>
      <c r="CE44" s="299" t="n">
        <f aca="false">CE45+CE55</f>
        <v>0</v>
      </c>
      <c r="CF44" s="299" t="n">
        <f aca="false">CF45+CF55</f>
        <v>0</v>
      </c>
      <c r="CG44" s="299" t="n">
        <f aca="false">CG45+CG55</f>
        <v>0</v>
      </c>
      <c r="CH44" s="299" t="n">
        <f aca="false">CH45+CH55</f>
        <v>0</v>
      </c>
      <c r="CI44" s="299" t="n">
        <f aca="false">CI45+CI55</f>
        <v>0</v>
      </c>
      <c r="CJ44" s="299" t="n">
        <f aca="false">CJ45+CJ55</f>
        <v>0</v>
      </c>
      <c r="CK44" s="299" t="n">
        <f aca="false">CK45+CK55</f>
        <v>0</v>
      </c>
      <c r="CL44" s="299" t="n">
        <f aca="false">CL45+CL55</f>
        <v>0</v>
      </c>
      <c r="CM44" s="299" t="n">
        <f aca="false">CM45+CM55</f>
        <v>0</v>
      </c>
      <c r="CN44" s="299" t="n">
        <f aca="false">CN45+CN55</f>
        <v>0</v>
      </c>
      <c r="CO44" s="299" t="n">
        <f aca="false">CO45+CO55</f>
        <v>0</v>
      </c>
      <c r="CP44" s="299" t="n">
        <f aca="false">CP45+CP55</f>
        <v>0</v>
      </c>
      <c r="CQ44" s="299" t="n">
        <f aca="false">CQ45+CQ55</f>
        <v>0</v>
      </c>
      <c r="CR44" s="299" t="n">
        <f aca="false">CR45+CR55</f>
        <v>0</v>
      </c>
      <c r="CS44" s="299" t="n">
        <f aca="false">CS45+CS55</f>
        <v>0</v>
      </c>
      <c r="CT44" s="299" t="n">
        <f aca="false">CT45+CT55</f>
        <v>0</v>
      </c>
      <c r="CU44" s="299" t="n">
        <f aca="false">CU45+CU55</f>
        <v>0</v>
      </c>
      <c r="CV44" s="299" t="n">
        <f aca="false">CV45+CV55</f>
        <v>0</v>
      </c>
      <c r="CW44" s="299" t="n">
        <f aca="false">CW45+CW55</f>
        <v>0</v>
      </c>
      <c r="CX44" s="299" t="n">
        <f aca="false">CX45+CX55</f>
        <v>0</v>
      </c>
      <c r="CY44" s="299" t="n">
        <f aca="false">CY45+CY55</f>
        <v>0</v>
      </c>
      <c r="CZ44" s="299" t="n">
        <f aca="false">CZ45+CZ55</f>
        <v>0</v>
      </c>
      <c r="DA44" s="299" t="n">
        <f aca="false">DA45+DA55</f>
        <v>0</v>
      </c>
      <c r="DB44" s="299" t="n">
        <f aca="false">DB45+DB55</f>
        <v>0</v>
      </c>
      <c r="DC44" s="299" t="n">
        <f aca="false">DC45+DC55</f>
        <v>0</v>
      </c>
      <c r="DD44" s="299" t="n">
        <f aca="false">DD45+DD55</f>
        <v>0</v>
      </c>
      <c r="DE44" s="299" t="n">
        <f aca="false">DE45+DE55</f>
        <v>0</v>
      </c>
      <c r="DF44" s="299" t="n">
        <f aca="false">DF45+DF55</f>
        <v>0</v>
      </c>
      <c r="DG44" s="299" t="n">
        <f aca="false">DG45+DG55</f>
        <v>0</v>
      </c>
      <c r="DH44" s="299" t="n">
        <f aca="false">DH45+DH55</f>
        <v>0</v>
      </c>
      <c r="DI44" s="299" t="n">
        <f aca="false">DI45+DI55</f>
        <v>0</v>
      </c>
      <c r="DJ44" s="299" t="n">
        <f aca="false">DJ45+DJ55</f>
        <v>0</v>
      </c>
      <c r="DK44" s="299" t="n">
        <f aca="false">DK45+DK55</f>
        <v>0</v>
      </c>
      <c r="DL44" s="299" t="n">
        <f aca="false">DL45+DL55</f>
        <v>0</v>
      </c>
      <c r="DM44" s="299" t="n">
        <f aca="false">DM45+DM55</f>
        <v>0</v>
      </c>
      <c r="DN44" s="299" t="n">
        <f aca="false">DN45+DN55</f>
        <v>0</v>
      </c>
      <c r="DO44" s="299" t="n">
        <f aca="false">DO45+DO55</f>
        <v>0</v>
      </c>
      <c r="DP44" s="299" t="n">
        <f aca="false">DP45+DP55</f>
        <v>0</v>
      </c>
      <c r="DQ44" s="299" t="n">
        <f aca="false">DQ45+DQ55</f>
        <v>0</v>
      </c>
      <c r="DR44" s="299" t="n">
        <f aca="false">DR45+DR55</f>
        <v>0</v>
      </c>
      <c r="DS44" s="299" t="n">
        <f aca="false">DS45+DS55</f>
        <v>0</v>
      </c>
      <c r="DT44" s="299" t="n">
        <f aca="false">DT45+DT55</f>
        <v>0</v>
      </c>
      <c r="DU44" s="299" t="n">
        <f aca="false">DU45+DU55</f>
        <v>0</v>
      </c>
      <c r="DV44" s="299" t="n">
        <f aca="false">DV45+DV55</f>
        <v>0</v>
      </c>
      <c r="DW44" s="299" t="n">
        <f aca="false">DW45+DW55</f>
        <v>0</v>
      </c>
      <c r="DX44" s="299" t="n">
        <f aca="false">DX45+DX55</f>
        <v>0</v>
      </c>
      <c r="DY44" s="299" t="n">
        <f aca="false">DY45+DY55</f>
        <v>0</v>
      </c>
      <c r="DZ44" s="299" t="n">
        <f aca="false">DZ45+DZ55</f>
        <v>0</v>
      </c>
      <c r="EA44" s="299" t="n">
        <f aca="false">EA45+EA55</f>
        <v>0</v>
      </c>
      <c r="EB44" s="299" t="n">
        <f aca="false">EB45+EB55</f>
        <v>0</v>
      </c>
      <c r="EC44" s="299" t="n">
        <f aca="false">EC45+EC55</f>
        <v>0</v>
      </c>
      <c r="ED44" s="299" t="n">
        <f aca="false">ED45+ED55</f>
        <v>0</v>
      </c>
      <c r="EE44" s="299" t="n">
        <f aca="false">EE45+EE55</f>
        <v>0</v>
      </c>
      <c r="EF44" s="299" t="n">
        <f aca="false">EF45+EF55</f>
        <v>0</v>
      </c>
      <c r="EG44" s="299" t="n">
        <f aca="false">EG45+EG55</f>
        <v>0</v>
      </c>
      <c r="EH44" s="299" t="n">
        <f aca="false">EH45+EH55</f>
        <v>0</v>
      </c>
      <c r="EI44" s="299" t="n">
        <f aca="false">EI45+EI55</f>
        <v>0</v>
      </c>
      <c r="EJ44" s="299" t="n">
        <f aca="false">EJ45+EJ55</f>
        <v>0</v>
      </c>
      <c r="EK44" s="299" t="n">
        <f aca="false">EK45+EK55</f>
        <v>0</v>
      </c>
      <c r="EL44" s="299" t="n">
        <f aca="false">EL45+EL55</f>
        <v>0</v>
      </c>
      <c r="EM44" s="299" t="n">
        <f aca="false">EM45+EM55</f>
        <v>0</v>
      </c>
      <c r="EN44" s="299" t="n">
        <f aca="false">EN45+EN55</f>
        <v>0</v>
      </c>
      <c r="EO44" s="299" t="n">
        <f aca="false">EO45+EO55</f>
        <v>0</v>
      </c>
      <c r="EP44" s="299" t="n">
        <f aca="false">EP45+EP55</f>
        <v>0</v>
      </c>
      <c r="EQ44" s="299" t="n">
        <f aca="false">EQ45+EQ55</f>
        <v>0</v>
      </c>
      <c r="ER44" s="299" t="n">
        <f aca="false">ER45+ER55</f>
        <v>0</v>
      </c>
      <c r="ES44" s="299" t="n">
        <f aca="false">ES45+ES55</f>
        <v>0</v>
      </c>
      <c r="ET44" s="299" t="n">
        <f aca="false">ET45+ET55</f>
        <v>0</v>
      </c>
      <c r="EU44" s="299" t="n">
        <f aca="false">EU45+EU55</f>
        <v>0</v>
      </c>
      <c r="EV44" s="299" t="n">
        <f aca="false">EV45+EV55</f>
        <v>0</v>
      </c>
      <c r="EW44" s="299" t="n">
        <f aca="false">EW45+EW55</f>
        <v>0</v>
      </c>
      <c r="EX44" s="299" t="n">
        <f aca="false">EX45+EX55</f>
        <v>0</v>
      </c>
      <c r="EY44" s="299" t="n">
        <f aca="false">EY45+EY55</f>
        <v>0</v>
      </c>
      <c r="EZ44" s="299" t="n">
        <f aca="false">EZ45+EZ55</f>
        <v>0</v>
      </c>
      <c r="FA44" s="299" t="n">
        <f aca="false">FA45+FA55</f>
        <v>0</v>
      </c>
      <c r="FB44" s="299" t="n">
        <f aca="false">FB45+FB55</f>
        <v>0</v>
      </c>
      <c r="FC44" s="299" t="n">
        <f aca="false">FC45+FC55</f>
        <v>0</v>
      </c>
      <c r="FD44" s="299" t="n">
        <f aca="false">FD45+FD55</f>
        <v>0</v>
      </c>
      <c r="FE44" s="299" t="n">
        <f aca="false">FE45+FE55</f>
        <v>0</v>
      </c>
      <c r="FF44" s="299" t="n">
        <f aca="false">FF45+FF55</f>
        <v>0</v>
      </c>
      <c r="FG44" s="299" t="n">
        <f aca="false">FG45+FG55</f>
        <v>0</v>
      </c>
      <c r="FH44" s="299" t="n">
        <f aca="false">FH45+FH55</f>
        <v>0</v>
      </c>
      <c r="FI44" s="299" t="n">
        <f aca="false">FI45+FI55</f>
        <v>0</v>
      </c>
      <c r="FJ44" s="299" t="n">
        <f aca="false">FJ45+FJ55</f>
        <v>0</v>
      </c>
      <c r="FK44" s="299" t="n">
        <f aca="false">FK45+FK55</f>
        <v>0</v>
      </c>
      <c r="FL44" s="299" t="n">
        <f aca="false">FL45+FL55</f>
        <v>0</v>
      </c>
      <c r="FM44" s="299" t="n">
        <f aca="false">FM45+FM55</f>
        <v>0</v>
      </c>
      <c r="FN44" s="299" t="n">
        <f aca="false">FN45+FN55</f>
        <v>0</v>
      </c>
      <c r="FO44" s="299" t="n">
        <f aca="false">FO45+FO55</f>
        <v>0</v>
      </c>
      <c r="FP44" s="299" t="n">
        <f aca="false">FP45+FP55</f>
        <v>0</v>
      </c>
      <c r="FQ44" s="299" t="n">
        <f aca="false">FQ45+FQ55</f>
        <v>0</v>
      </c>
      <c r="FR44" s="299" t="n">
        <f aca="false">FR45+FR55</f>
        <v>0</v>
      </c>
      <c r="FS44" s="299" t="n">
        <f aca="false">FS45+FS55</f>
        <v>0</v>
      </c>
      <c r="FT44" s="299" t="n">
        <f aca="false">FT45+FT55</f>
        <v>0</v>
      </c>
      <c r="FU44" s="299" t="n">
        <f aca="false">FU45+FU55</f>
        <v>0</v>
      </c>
      <c r="FV44" s="299" t="n">
        <f aca="false">FV45+FV55</f>
        <v>0</v>
      </c>
      <c r="FW44" s="299" t="n">
        <f aca="false">FW45+FW55</f>
        <v>0</v>
      </c>
      <c r="FX44" s="299" t="n">
        <f aca="false">FX45+FX55</f>
        <v>0</v>
      </c>
      <c r="FY44" s="299" t="n">
        <f aca="false">FY45+FY55</f>
        <v>0</v>
      </c>
      <c r="FZ44" s="299" t="n">
        <f aca="false">FZ45+FZ55</f>
        <v>0</v>
      </c>
      <c r="GA44" s="299" t="n">
        <f aca="false">GA45+GA55</f>
        <v>0</v>
      </c>
      <c r="GB44" s="299" t="n">
        <f aca="false">GB45+GB55</f>
        <v>0</v>
      </c>
      <c r="GC44" s="299" t="n">
        <f aca="false">GC45+GC55</f>
        <v>0</v>
      </c>
      <c r="GD44" s="299" t="n">
        <f aca="false">GD45+GD55</f>
        <v>0</v>
      </c>
      <c r="GE44" s="299" t="n">
        <f aca="false">GE45+GE55</f>
        <v>0</v>
      </c>
      <c r="GF44" s="299" t="n">
        <f aca="false">GF45+GF55</f>
        <v>0</v>
      </c>
      <c r="GG44" s="299" t="n">
        <f aca="false">GG45+GG55</f>
        <v>0</v>
      </c>
      <c r="GH44" s="299" t="n">
        <f aca="false">GH45+GH55</f>
        <v>0</v>
      </c>
      <c r="GI44" s="299" t="n">
        <f aca="false">GI45+GI55</f>
        <v>0</v>
      </c>
      <c r="GJ44" s="299" t="n">
        <f aca="false">GJ45+GJ55</f>
        <v>0</v>
      </c>
      <c r="GK44" s="299" t="n">
        <f aca="false">GK45+GK55</f>
        <v>0</v>
      </c>
      <c r="GL44" s="299" t="n">
        <f aca="false">GL45+GL55</f>
        <v>0</v>
      </c>
      <c r="GM44" s="299" t="n">
        <f aca="false">GM45+GM55</f>
        <v>0</v>
      </c>
      <c r="GN44" s="299" t="n">
        <f aca="false">GN45+GN55</f>
        <v>0</v>
      </c>
      <c r="GO44" s="299" t="n">
        <f aca="false">GO45+GO55</f>
        <v>0</v>
      </c>
      <c r="GP44" s="299" t="n">
        <f aca="false">GP45+GP55</f>
        <v>0</v>
      </c>
      <c r="GQ44" s="299" t="n">
        <f aca="false">GQ45+GQ55</f>
        <v>0</v>
      </c>
      <c r="GR44" s="299" t="n">
        <f aca="false">GR45+GR55</f>
        <v>0</v>
      </c>
      <c r="GS44" s="299" t="n">
        <f aca="false">GS45+GS55</f>
        <v>0</v>
      </c>
      <c r="GT44" s="299" t="n">
        <f aca="false">GT45+GT55</f>
        <v>0</v>
      </c>
      <c r="GU44" s="299" t="n">
        <f aca="false">GU45+GU55</f>
        <v>0</v>
      </c>
      <c r="GV44" s="299" t="n">
        <f aca="false">GV45+GV55</f>
        <v>0</v>
      </c>
      <c r="GW44" s="299" t="n">
        <f aca="false">GW45+GW55</f>
        <v>0</v>
      </c>
      <c r="GX44" s="299" t="n">
        <f aca="false">GX45+GX55</f>
        <v>0</v>
      </c>
      <c r="GY44" s="299" t="n">
        <f aca="false">GY45+GY55</f>
        <v>0</v>
      </c>
      <c r="GZ44" s="299" t="n">
        <f aca="false">GZ45+GZ55</f>
        <v>0</v>
      </c>
      <c r="HA44" s="299" t="n">
        <f aca="false">HA45+HA55</f>
        <v>0</v>
      </c>
      <c r="HB44" s="299" t="n">
        <f aca="false">HB45+HB55</f>
        <v>0</v>
      </c>
      <c r="HC44" s="299" t="n">
        <f aca="false">HC45+HC55</f>
        <v>0</v>
      </c>
      <c r="HD44" s="299" t="n">
        <f aca="false">HD45+HD55</f>
        <v>0</v>
      </c>
      <c r="HE44" s="299" t="n">
        <f aca="false">HE45+HE55</f>
        <v>0</v>
      </c>
      <c r="HF44" s="299" t="n">
        <f aca="false">HF45+HF55</f>
        <v>0</v>
      </c>
      <c r="HG44" s="299" t="n">
        <f aca="false">HG45+HG55</f>
        <v>0</v>
      </c>
      <c r="HH44" s="299" t="n">
        <f aca="false">HH45+HH55</f>
        <v>0</v>
      </c>
      <c r="HI44" s="299" t="n">
        <f aca="false">HI45+HI55</f>
        <v>0</v>
      </c>
      <c r="HJ44" s="299" t="n">
        <f aca="false">HJ45+HJ55</f>
        <v>0</v>
      </c>
      <c r="HK44" s="299" t="n">
        <f aca="false">HK45+HK55</f>
        <v>0</v>
      </c>
      <c r="HL44" s="299" t="n">
        <f aca="false">HL45+HL55</f>
        <v>0</v>
      </c>
      <c r="HM44" s="299" t="n">
        <f aca="false">HM45+HM55</f>
        <v>0</v>
      </c>
      <c r="HN44" s="299" t="n">
        <f aca="false">HN45+HN55</f>
        <v>0</v>
      </c>
      <c r="HO44" s="299" t="n">
        <f aca="false">HO45+HO55</f>
        <v>0</v>
      </c>
      <c r="HP44" s="299" t="n">
        <f aca="false">HP45+HP55</f>
        <v>0</v>
      </c>
      <c r="HQ44" s="299" t="n">
        <f aca="false">HQ45+HQ55</f>
        <v>0</v>
      </c>
      <c r="HR44" s="299" t="n">
        <f aca="false">HR45+HR55</f>
        <v>0</v>
      </c>
      <c r="HS44" s="299" t="n">
        <f aca="false">HS45+HS55</f>
        <v>0</v>
      </c>
      <c r="HT44" s="299" t="n">
        <f aca="false">HT45+HT55</f>
        <v>0</v>
      </c>
      <c r="HU44" s="299" t="n">
        <f aca="false">HU45+HU55</f>
        <v>0</v>
      </c>
      <c r="HV44" s="299" t="n">
        <f aca="false">HV45+HV55</f>
        <v>0</v>
      </c>
      <c r="HW44" s="299" t="n">
        <f aca="false">HW45+HW55</f>
        <v>0</v>
      </c>
      <c r="HX44" s="299" t="n">
        <f aca="false">HX45+HX55</f>
        <v>0</v>
      </c>
      <c r="HY44" s="299" t="n">
        <f aca="false">HY45+HY55</f>
        <v>0</v>
      </c>
      <c r="HZ44" s="299" t="n">
        <f aca="false">HZ45+HZ55</f>
        <v>0</v>
      </c>
      <c r="IA44" s="299" t="n">
        <f aca="false">IA45+IA55</f>
        <v>0</v>
      </c>
      <c r="IB44" s="299" t="n">
        <f aca="false">IB45+IB55</f>
        <v>0</v>
      </c>
      <c r="IC44" s="299" t="n">
        <f aca="false">IC45+IC55</f>
        <v>0</v>
      </c>
    </row>
    <row r="45" s="306" customFormat="true" ht="75" hidden="false" customHeight="false" outlineLevel="0" collapsed="false">
      <c r="A45" s="307" t="s">
        <v>489</v>
      </c>
      <c r="B45" s="189" t="s">
        <v>76</v>
      </c>
      <c r="C45" s="308"/>
      <c r="D45" s="333" t="n">
        <f aca="false">D46+D54+D56</f>
        <v>604068.2</v>
      </c>
      <c r="E45" s="333" t="n">
        <f aca="false">E46+E54+E56</f>
        <v>604068.2</v>
      </c>
      <c r="F45" s="333" t="n">
        <f aca="false">F46+F54+F56</f>
        <v>604068.2</v>
      </c>
      <c r="G45" s="333"/>
      <c r="H45" s="333" t="n">
        <f aca="false">H46+H54+H56</f>
        <v>0</v>
      </c>
      <c r="I45" s="333" t="n">
        <f aca="false">I46+I54+I56</f>
        <v>0</v>
      </c>
      <c r="J45" s="333" t="n">
        <f aca="false">J46+J54+J56</f>
        <v>0</v>
      </c>
      <c r="K45" s="333" t="n">
        <f aca="false">K46+K54+K56</f>
        <v>0</v>
      </c>
      <c r="L45" s="333" t="n">
        <f aca="false">L46+L54+L56</f>
        <v>0</v>
      </c>
      <c r="M45" s="333" t="n">
        <f aca="false">M46+M54+M56</f>
        <v>0</v>
      </c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4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5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  <c r="DU45" s="333"/>
      <c r="DV45" s="333"/>
      <c r="DW45" s="333"/>
      <c r="DX45" s="333"/>
      <c r="DY45" s="333"/>
      <c r="DZ45" s="333"/>
      <c r="EA45" s="333"/>
      <c r="EB45" s="333"/>
      <c r="EC45" s="333"/>
      <c r="ED45" s="333"/>
      <c r="EE45" s="333"/>
      <c r="EF45" s="333"/>
      <c r="EG45" s="333"/>
      <c r="EH45" s="333"/>
      <c r="EI45" s="333"/>
      <c r="EJ45" s="333"/>
      <c r="EK45" s="333"/>
      <c r="EL45" s="333"/>
      <c r="EM45" s="333"/>
      <c r="EN45" s="333"/>
      <c r="EO45" s="333"/>
      <c r="EP45" s="333"/>
      <c r="EQ45" s="333"/>
      <c r="ER45" s="333"/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  <c r="FH45" s="333"/>
      <c r="FI45" s="333"/>
      <c r="FJ45" s="333"/>
      <c r="FK45" s="333"/>
      <c r="FL45" s="333"/>
      <c r="FM45" s="333"/>
      <c r="FN45" s="333"/>
      <c r="FO45" s="333"/>
      <c r="FP45" s="333"/>
      <c r="FQ45" s="333"/>
      <c r="FR45" s="333"/>
      <c r="FS45" s="333"/>
      <c r="FT45" s="333"/>
      <c r="FU45" s="333"/>
      <c r="FV45" s="333"/>
      <c r="FW45" s="333"/>
      <c r="FX45" s="333"/>
      <c r="FY45" s="333"/>
      <c r="FZ45" s="333"/>
      <c r="GA45" s="333"/>
      <c r="GB45" s="333"/>
      <c r="GC45" s="333"/>
      <c r="GD45" s="333"/>
      <c r="GE45" s="333"/>
      <c r="GF45" s="333"/>
      <c r="GG45" s="333"/>
      <c r="GH45" s="333"/>
      <c r="GI45" s="333"/>
      <c r="GJ45" s="333"/>
      <c r="GK45" s="333"/>
      <c r="GL45" s="333"/>
      <c r="GM45" s="333"/>
      <c r="GN45" s="333"/>
      <c r="GO45" s="333"/>
      <c r="GP45" s="333"/>
      <c r="GQ45" s="333"/>
      <c r="GR45" s="333"/>
      <c r="GS45" s="333"/>
      <c r="GT45" s="333"/>
      <c r="GU45" s="333"/>
      <c r="GV45" s="333"/>
      <c r="GW45" s="333"/>
      <c r="GX45" s="333"/>
      <c r="GY45" s="333"/>
      <c r="GZ45" s="333"/>
      <c r="HA45" s="333"/>
      <c r="HB45" s="333"/>
      <c r="HC45" s="333"/>
      <c r="HD45" s="333"/>
      <c r="HE45" s="333"/>
      <c r="HF45" s="333"/>
      <c r="HG45" s="333"/>
      <c r="HH45" s="333"/>
      <c r="HI45" s="333"/>
      <c r="HJ45" s="333"/>
      <c r="HK45" s="333"/>
      <c r="HL45" s="333"/>
      <c r="HM45" s="333"/>
      <c r="HN45" s="333"/>
      <c r="HO45" s="333"/>
      <c r="HP45" s="333"/>
      <c r="HQ45" s="333"/>
      <c r="HR45" s="333"/>
      <c r="HS45" s="333"/>
      <c r="HT45" s="333"/>
      <c r="HU45" s="333"/>
      <c r="HV45" s="333"/>
      <c r="HW45" s="333"/>
      <c r="HX45" s="333"/>
      <c r="HY45" s="333"/>
      <c r="HZ45" s="333"/>
      <c r="IA45" s="333"/>
      <c r="IB45" s="333"/>
      <c r="IC45" s="333"/>
    </row>
    <row r="46" s="306" customFormat="true" ht="168.75" hidden="false" customHeight="false" outlineLevel="0" collapsed="false">
      <c r="A46" s="307" t="s">
        <v>77</v>
      </c>
      <c r="B46" s="314" t="s">
        <v>490</v>
      </c>
      <c r="C46" s="308" t="n">
        <f aca="false">C47+C52+C51</f>
        <v>0</v>
      </c>
      <c r="D46" s="309" t="n">
        <f aca="false">D47+D51+D52</f>
        <v>544000</v>
      </c>
      <c r="E46" s="310" t="n">
        <f aca="false">E47+E52+E51</f>
        <v>544000</v>
      </c>
      <c r="F46" s="310" t="n">
        <f aca="false">F47+F52+F51</f>
        <v>544000</v>
      </c>
      <c r="G46" s="311"/>
      <c r="H46" s="311" t="n">
        <f aca="false">H47+H52</f>
        <v>0</v>
      </c>
      <c r="I46" s="311" t="n">
        <f aca="false">I47+I52</f>
        <v>0</v>
      </c>
      <c r="J46" s="311" t="n">
        <f aca="false">J47+J52</f>
        <v>0</v>
      </c>
      <c r="K46" s="311" t="n">
        <f aca="false">K47+K52</f>
        <v>0</v>
      </c>
      <c r="L46" s="311" t="n">
        <f aca="false">L47+L52</f>
        <v>0</v>
      </c>
      <c r="M46" s="311" t="n">
        <f aca="false">M47+M52</f>
        <v>0</v>
      </c>
      <c r="N46" s="311" t="n">
        <f aca="false">N47+N52</f>
        <v>0</v>
      </c>
      <c r="O46" s="311" t="n">
        <f aca="false">O47+O52</f>
        <v>0</v>
      </c>
      <c r="P46" s="311" t="n">
        <f aca="false">P47+P52</f>
        <v>0</v>
      </c>
      <c r="Q46" s="311" t="n">
        <f aca="false">Q47+Q52</f>
        <v>0</v>
      </c>
      <c r="R46" s="311" t="n">
        <f aca="false">R47+R52</f>
        <v>0</v>
      </c>
      <c r="S46" s="311" t="n">
        <f aca="false">S47+S52</f>
        <v>0</v>
      </c>
      <c r="T46" s="311" t="n">
        <f aca="false">T47+T52</f>
        <v>0</v>
      </c>
      <c r="U46" s="311" t="n">
        <f aca="false">U47+U52</f>
        <v>0</v>
      </c>
      <c r="V46" s="311" t="n">
        <f aca="false">V47+V52</f>
        <v>0</v>
      </c>
      <c r="W46" s="311" t="n">
        <f aca="false">W47+W52</f>
        <v>0</v>
      </c>
      <c r="X46" s="311" t="n">
        <f aca="false">X47+X52</f>
        <v>0</v>
      </c>
      <c r="Y46" s="311" t="n">
        <f aca="false">Y47+Y52</f>
        <v>0</v>
      </c>
      <c r="Z46" s="311" t="n">
        <f aca="false">Z47+Z52</f>
        <v>0</v>
      </c>
      <c r="AA46" s="311" t="n">
        <f aca="false">AA47+AA52</f>
        <v>0</v>
      </c>
      <c r="AB46" s="311" t="n">
        <f aca="false">AB47+AB52</f>
        <v>0</v>
      </c>
      <c r="AC46" s="311" t="n">
        <f aca="false">AC47+AC52</f>
        <v>0</v>
      </c>
      <c r="AD46" s="311" t="n">
        <f aca="false">AD47+AD52</f>
        <v>0</v>
      </c>
      <c r="AE46" s="312" t="n">
        <f aca="false">AE47+AE52</f>
        <v>0</v>
      </c>
      <c r="AF46" s="311" t="n">
        <f aca="false">AF47+AF52</f>
        <v>0</v>
      </c>
      <c r="AG46" s="311" t="n">
        <f aca="false">AG47+AG52</f>
        <v>0</v>
      </c>
      <c r="AH46" s="311" t="n">
        <f aca="false">AH47+AH52</f>
        <v>0</v>
      </c>
      <c r="AI46" s="311" t="n">
        <f aca="false">AI47+AI52</f>
        <v>0</v>
      </c>
      <c r="AJ46" s="311" t="n">
        <f aca="false">AJ47+AJ52</f>
        <v>0</v>
      </c>
      <c r="AK46" s="311" t="n">
        <f aca="false">AK47+AK52</f>
        <v>0</v>
      </c>
      <c r="AL46" s="311" t="n">
        <f aca="false">AL47+AL52</f>
        <v>0</v>
      </c>
      <c r="AM46" s="311" t="n">
        <f aca="false">AM47+AM52</f>
        <v>0</v>
      </c>
      <c r="AN46" s="311" t="n">
        <f aca="false">AN47+AN52</f>
        <v>0</v>
      </c>
      <c r="AO46" s="311" t="n">
        <f aca="false">AO47+AO52</f>
        <v>0</v>
      </c>
      <c r="AP46" s="311" t="n">
        <f aca="false">AP47+AP52</f>
        <v>0</v>
      </c>
      <c r="AQ46" s="313" t="n">
        <f aca="false">AQ47+AQ52</f>
        <v>0</v>
      </c>
      <c r="AR46" s="311" t="n">
        <f aca="false">AR47+AR52</f>
        <v>0</v>
      </c>
      <c r="AS46" s="311" t="n">
        <f aca="false">AS47+AS52</f>
        <v>0</v>
      </c>
      <c r="AT46" s="311" t="n">
        <f aca="false">AT47+AT52</f>
        <v>0</v>
      </c>
      <c r="AU46" s="311" t="n">
        <f aca="false">AU47+AU52</f>
        <v>0</v>
      </c>
      <c r="AV46" s="311" t="n">
        <f aca="false">AV47+AV52</f>
        <v>0</v>
      </c>
      <c r="AW46" s="311" t="n">
        <f aca="false">AW47+AW52</f>
        <v>0</v>
      </c>
      <c r="AX46" s="311" t="n">
        <f aca="false">AX47+AX52</f>
        <v>0</v>
      </c>
      <c r="AY46" s="311" t="n">
        <f aca="false">AY47+AY52</f>
        <v>0</v>
      </c>
      <c r="AZ46" s="311" t="n">
        <f aca="false">AZ47+AZ52</f>
        <v>0</v>
      </c>
      <c r="BA46" s="311" t="n">
        <f aca="false">BA47+BA52</f>
        <v>0</v>
      </c>
      <c r="BB46" s="311" t="n">
        <f aca="false">BB47+BB52</f>
        <v>0</v>
      </c>
      <c r="BC46" s="311" t="n">
        <f aca="false">BC47+BC52</f>
        <v>0</v>
      </c>
      <c r="BD46" s="311" t="n">
        <f aca="false">BD47+BD52</f>
        <v>0</v>
      </c>
      <c r="BE46" s="311" t="n">
        <f aca="false">BE47+BE52</f>
        <v>0</v>
      </c>
      <c r="BF46" s="311" t="n">
        <f aca="false">BF47+BF52</f>
        <v>0</v>
      </c>
      <c r="BG46" s="311" t="n">
        <f aca="false">BG47+BG52</f>
        <v>0</v>
      </c>
      <c r="BH46" s="311" t="n">
        <f aca="false">BH47+BH52</f>
        <v>0</v>
      </c>
      <c r="BI46" s="311" t="n">
        <f aca="false">BI47+BI52</f>
        <v>0</v>
      </c>
      <c r="BJ46" s="311" t="n">
        <f aca="false">BJ47+BJ52</f>
        <v>0</v>
      </c>
      <c r="BK46" s="311" t="n">
        <f aca="false">BK47+BK52</f>
        <v>0</v>
      </c>
      <c r="BL46" s="311" t="n">
        <f aca="false">BL47+BL52</f>
        <v>0</v>
      </c>
      <c r="BM46" s="311" t="n">
        <f aca="false">BM47+BM52</f>
        <v>0</v>
      </c>
      <c r="BN46" s="311" t="n">
        <f aca="false">BN47+BN52</f>
        <v>0</v>
      </c>
      <c r="BO46" s="311" t="n">
        <f aca="false">BO47+BO52</f>
        <v>0</v>
      </c>
      <c r="BP46" s="311" t="n">
        <f aca="false">BP47+BP52</f>
        <v>0</v>
      </c>
      <c r="BQ46" s="311" t="n">
        <f aca="false">BQ47+BQ52</f>
        <v>0</v>
      </c>
      <c r="BR46" s="311" t="n">
        <f aca="false">BR47+BR52</f>
        <v>0</v>
      </c>
      <c r="BS46" s="311" t="n">
        <f aca="false">BS47+BS52</f>
        <v>0</v>
      </c>
      <c r="BT46" s="311" t="n">
        <f aca="false">BT47+BT52</f>
        <v>0</v>
      </c>
      <c r="BU46" s="311" t="n">
        <f aca="false">BU47+BU52</f>
        <v>0</v>
      </c>
      <c r="BV46" s="311" t="n">
        <f aca="false">BV47+BV52</f>
        <v>0</v>
      </c>
      <c r="BW46" s="311" t="n">
        <f aca="false">BW47+BW52</f>
        <v>0</v>
      </c>
      <c r="BX46" s="311" t="n">
        <f aca="false">BX47+BX52</f>
        <v>0</v>
      </c>
      <c r="BY46" s="311" t="n">
        <f aca="false">BY47+BY52</f>
        <v>0</v>
      </c>
      <c r="BZ46" s="311" t="n">
        <f aca="false">BZ47+BZ52</f>
        <v>0</v>
      </c>
      <c r="CA46" s="311" t="n">
        <f aca="false">CA47+CA52</f>
        <v>0</v>
      </c>
      <c r="CB46" s="311" t="n">
        <f aca="false">CB47+CB52</f>
        <v>0</v>
      </c>
      <c r="CC46" s="311" t="n">
        <f aca="false">CC47+CC52</f>
        <v>0</v>
      </c>
      <c r="CD46" s="311" t="n">
        <f aca="false">CD47+CD52</f>
        <v>0</v>
      </c>
      <c r="CE46" s="311" t="n">
        <f aca="false">CE47+CE52</f>
        <v>0</v>
      </c>
      <c r="CF46" s="311" t="n">
        <f aca="false">CF47+CF52</f>
        <v>0</v>
      </c>
      <c r="CG46" s="311" t="n">
        <f aca="false">CG47+CG52</f>
        <v>0</v>
      </c>
      <c r="CH46" s="311" t="n">
        <f aca="false">CH47+CH52</f>
        <v>0</v>
      </c>
      <c r="CI46" s="311" t="n">
        <f aca="false">CI47+CI52</f>
        <v>0</v>
      </c>
      <c r="CJ46" s="311" t="n">
        <f aca="false">CJ47+CJ52</f>
        <v>0</v>
      </c>
      <c r="CK46" s="311" t="n">
        <f aca="false">CK47+CK52</f>
        <v>0</v>
      </c>
      <c r="CL46" s="311" t="n">
        <f aca="false">CL47+CL52</f>
        <v>0</v>
      </c>
      <c r="CM46" s="311" t="n">
        <f aca="false">CM47+CM52</f>
        <v>0</v>
      </c>
      <c r="CN46" s="311" t="n">
        <f aca="false">CN47+CN52</f>
        <v>0</v>
      </c>
      <c r="CO46" s="311" t="n">
        <f aca="false">CO47+CO52</f>
        <v>0</v>
      </c>
      <c r="CP46" s="311" t="n">
        <f aca="false">CP47+CP52</f>
        <v>0</v>
      </c>
      <c r="CQ46" s="311" t="n">
        <f aca="false">CQ47+CQ52</f>
        <v>0</v>
      </c>
      <c r="CR46" s="311" t="n">
        <f aca="false">CR47+CR52</f>
        <v>0</v>
      </c>
      <c r="CS46" s="311" t="n">
        <f aca="false">CS47+CS52</f>
        <v>0</v>
      </c>
      <c r="CT46" s="311" t="n">
        <f aca="false">CT47+CT52</f>
        <v>0</v>
      </c>
      <c r="CU46" s="311" t="n">
        <f aca="false">CU47+CU52</f>
        <v>0</v>
      </c>
      <c r="CV46" s="311" t="n">
        <f aca="false">CV47+CV52</f>
        <v>0</v>
      </c>
      <c r="CW46" s="311" t="n">
        <f aca="false">CW47+CW52</f>
        <v>0</v>
      </c>
      <c r="CX46" s="311" t="n">
        <f aca="false">CX47+CX52</f>
        <v>0</v>
      </c>
      <c r="CY46" s="311" t="n">
        <f aca="false">CY47+CY52</f>
        <v>0</v>
      </c>
      <c r="CZ46" s="311" t="n">
        <f aca="false">CZ47+CZ52</f>
        <v>0</v>
      </c>
      <c r="DA46" s="311" t="n">
        <f aca="false">DA47+DA52</f>
        <v>0</v>
      </c>
      <c r="DB46" s="311" t="n">
        <f aca="false">DB47+DB52</f>
        <v>0</v>
      </c>
      <c r="DC46" s="311" t="n">
        <f aca="false">DC47+DC52</f>
        <v>0</v>
      </c>
      <c r="DD46" s="311" t="n">
        <f aca="false">DD47+DD52</f>
        <v>0</v>
      </c>
      <c r="DE46" s="311" t="n">
        <f aca="false">DE47+DE52</f>
        <v>0</v>
      </c>
      <c r="DF46" s="311" t="n">
        <f aca="false">DF47+DF52</f>
        <v>0</v>
      </c>
      <c r="DG46" s="311" t="n">
        <f aca="false">DG47+DG52</f>
        <v>0</v>
      </c>
      <c r="DH46" s="311" t="n">
        <f aca="false">DH47+DH52</f>
        <v>0</v>
      </c>
      <c r="DI46" s="311" t="n">
        <f aca="false">DI47+DI52</f>
        <v>0</v>
      </c>
      <c r="DJ46" s="311" t="n">
        <f aca="false">DJ47+DJ52</f>
        <v>0</v>
      </c>
      <c r="DK46" s="311" t="n">
        <f aca="false">DK47+DK52</f>
        <v>0</v>
      </c>
      <c r="DL46" s="311" t="n">
        <f aca="false">DL47+DL52</f>
        <v>0</v>
      </c>
      <c r="DM46" s="311" t="n">
        <f aca="false">DM47+DM52</f>
        <v>0</v>
      </c>
      <c r="DN46" s="311" t="n">
        <f aca="false">DN47+DN52</f>
        <v>0</v>
      </c>
      <c r="DO46" s="311" t="n">
        <f aca="false">DO47+DO52</f>
        <v>0</v>
      </c>
      <c r="DP46" s="311" t="n">
        <f aca="false">DP47+DP52</f>
        <v>0</v>
      </c>
      <c r="DQ46" s="311" t="n">
        <f aca="false">DQ47+DQ52</f>
        <v>0</v>
      </c>
      <c r="DR46" s="311" t="n">
        <f aca="false">DR47+DR52</f>
        <v>0</v>
      </c>
      <c r="DS46" s="311" t="n">
        <f aca="false">DS47+DS52</f>
        <v>0</v>
      </c>
      <c r="DT46" s="311" t="n">
        <f aca="false">DT47+DT52</f>
        <v>0</v>
      </c>
      <c r="DU46" s="311" t="n">
        <f aca="false">DU47+DU52</f>
        <v>0</v>
      </c>
      <c r="DV46" s="311" t="n">
        <f aca="false">DV47+DV52</f>
        <v>0</v>
      </c>
      <c r="DW46" s="311" t="n">
        <f aca="false">DW47+DW52</f>
        <v>0</v>
      </c>
      <c r="DX46" s="311" t="n">
        <f aca="false">DX47+DX52</f>
        <v>0</v>
      </c>
      <c r="DY46" s="311" t="n">
        <f aca="false">DY47+DY52</f>
        <v>0</v>
      </c>
      <c r="DZ46" s="311" t="n">
        <f aca="false">DZ47+DZ52</f>
        <v>0</v>
      </c>
      <c r="EA46" s="311" t="n">
        <f aca="false">EA47+EA52</f>
        <v>0</v>
      </c>
      <c r="EB46" s="311" t="n">
        <f aca="false">EB47+EB52</f>
        <v>0</v>
      </c>
      <c r="EC46" s="311" t="n">
        <f aca="false">EC47+EC52</f>
        <v>0</v>
      </c>
      <c r="ED46" s="311" t="n">
        <f aca="false">ED47+ED52</f>
        <v>0</v>
      </c>
      <c r="EE46" s="311" t="n">
        <f aca="false">EE47+EE52</f>
        <v>0</v>
      </c>
      <c r="EF46" s="311" t="n">
        <f aca="false">EF47+EF52</f>
        <v>0</v>
      </c>
      <c r="EG46" s="311" t="n">
        <f aca="false">EG47+EG52</f>
        <v>0</v>
      </c>
      <c r="EH46" s="311" t="n">
        <f aca="false">EH47+EH52</f>
        <v>0</v>
      </c>
      <c r="EI46" s="311" t="n">
        <f aca="false">EI47+EI52</f>
        <v>0</v>
      </c>
      <c r="EJ46" s="311" t="n">
        <f aca="false">EJ47+EJ52</f>
        <v>0</v>
      </c>
      <c r="EK46" s="311" t="n">
        <f aca="false">EK47+EK52</f>
        <v>0</v>
      </c>
      <c r="EL46" s="311" t="n">
        <f aca="false">EL47+EL52</f>
        <v>0</v>
      </c>
      <c r="EM46" s="311" t="n">
        <f aca="false">EM47+EM52</f>
        <v>0</v>
      </c>
      <c r="EN46" s="311" t="n">
        <f aca="false">EN47+EN52</f>
        <v>0</v>
      </c>
      <c r="EO46" s="311" t="n">
        <f aca="false">EO47+EO52</f>
        <v>0</v>
      </c>
      <c r="EP46" s="311" t="n">
        <f aca="false">EP47+EP52</f>
        <v>0</v>
      </c>
      <c r="EQ46" s="311" t="n">
        <f aca="false">EQ47+EQ52</f>
        <v>0</v>
      </c>
      <c r="ER46" s="311" t="n">
        <f aca="false">ER47+ER52</f>
        <v>0</v>
      </c>
      <c r="ES46" s="311" t="n">
        <f aca="false">ES47+ES52</f>
        <v>0</v>
      </c>
      <c r="ET46" s="311" t="n">
        <f aca="false">ET47+ET52</f>
        <v>0</v>
      </c>
      <c r="EU46" s="311" t="n">
        <f aca="false">EU47+EU52</f>
        <v>0</v>
      </c>
      <c r="EV46" s="311" t="n">
        <f aca="false">EV47+EV52</f>
        <v>0</v>
      </c>
      <c r="EW46" s="311" t="n">
        <f aca="false">EW47+EW52</f>
        <v>0</v>
      </c>
      <c r="EX46" s="311" t="n">
        <f aca="false">EX47+EX52</f>
        <v>0</v>
      </c>
      <c r="EY46" s="311" t="n">
        <f aca="false">EY47+EY52</f>
        <v>0</v>
      </c>
      <c r="EZ46" s="311" t="n">
        <f aca="false">EZ47+EZ52</f>
        <v>0</v>
      </c>
      <c r="FA46" s="311" t="n">
        <f aca="false">FA47+FA52</f>
        <v>0</v>
      </c>
      <c r="FB46" s="311" t="n">
        <f aca="false">FB47+FB52</f>
        <v>0</v>
      </c>
      <c r="FC46" s="311" t="n">
        <f aca="false">FC47+FC52</f>
        <v>0</v>
      </c>
      <c r="FD46" s="311" t="n">
        <f aca="false">FD47+FD52</f>
        <v>0</v>
      </c>
      <c r="FE46" s="311" t="n">
        <f aca="false">FE47+FE52</f>
        <v>0</v>
      </c>
      <c r="FF46" s="311" t="n">
        <f aca="false">FF47+FF52</f>
        <v>0</v>
      </c>
      <c r="FG46" s="311" t="n">
        <f aca="false">FG47+FG52</f>
        <v>0</v>
      </c>
      <c r="FH46" s="311" t="n">
        <f aca="false">FH47+FH52</f>
        <v>0</v>
      </c>
      <c r="FI46" s="311" t="n">
        <f aca="false">FI47+FI52</f>
        <v>0</v>
      </c>
      <c r="FJ46" s="311" t="n">
        <f aca="false">FJ47+FJ52</f>
        <v>0</v>
      </c>
      <c r="FK46" s="311" t="n">
        <f aca="false">FK47+FK52</f>
        <v>0</v>
      </c>
      <c r="FL46" s="311" t="n">
        <f aca="false">FL47+FL52</f>
        <v>0</v>
      </c>
      <c r="FM46" s="311" t="n">
        <f aca="false">FM47+FM52</f>
        <v>0</v>
      </c>
      <c r="FN46" s="311" t="n">
        <f aca="false">FN47+FN52</f>
        <v>0</v>
      </c>
      <c r="FO46" s="311" t="n">
        <f aca="false">FO47+FO52</f>
        <v>0</v>
      </c>
      <c r="FP46" s="311" t="n">
        <f aca="false">FP47+FP52</f>
        <v>0</v>
      </c>
      <c r="FQ46" s="311" t="n">
        <f aca="false">FQ47+FQ52</f>
        <v>0</v>
      </c>
      <c r="FR46" s="311" t="n">
        <f aca="false">FR47+FR52</f>
        <v>0</v>
      </c>
      <c r="FS46" s="311" t="n">
        <f aca="false">FS47+FS52</f>
        <v>0</v>
      </c>
      <c r="FT46" s="311" t="n">
        <f aca="false">FT47+FT52</f>
        <v>0</v>
      </c>
      <c r="FU46" s="311" t="n">
        <f aca="false">FU47+FU52</f>
        <v>0</v>
      </c>
      <c r="FV46" s="311" t="n">
        <f aca="false">FV47+FV52</f>
        <v>0</v>
      </c>
      <c r="FW46" s="311" t="n">
        <f aca="false">FW47+FW52</f>
        <v>0</v>
      </c>
      <c r="FX46" s="311" t="n">
        <f aca="false">FX47+FX52</f>
        <v>0</v>
      </c>
      <c r="FY46" s="311" t="n">
        <f aca="false">FY47+FY52</f>
        <v>0</v>
      </c>
      <c r="FZ46" s="311" t="n">
        <f aca="false">FZ47+FZ52</f>
        <v>0</v>
      </c>
      <c r="GA46" s="311" t="n">
        <f aca="false">GA47+GA52</f>
        <v>0</v>
      </c>
      <c r="GB46" s="311" t="n">
        <f aca="false">GB47+GB52</f>
        <v>0</v>
      </c>
      <c r="GC46" s="311" t="n">
        <f aca="false">GC47+GC52</f>
        <v>0</v>
      </c>
      <c r="GD46" s="311" t="n">
        <f aca="false">GD47+GD52</f>
        <v>0</v>
      </c>
      <c r="GE46" s="311" t="n">
        <f aca="false">GE47+GE52</f>
        <v>0</v>
      </c>
      <c r="GF46" s="311" t="n">
        <f aca="false">GF47+GF52</f>
        <v>0</v>
      </c>
      <c r="GG46" s="311" t="n">
        <f aca="false">GG47+GG52</f>
        <v>0</v>
      </c>
      <c r="GH46" s="311" t="n">
        <f aca="false">GH47+GH52</f>
        <v>0</v>
      </c>
      <c r="GI46" s="311" t="n">
        <f aca="false">GI47+GI52</f>
        <v>0</v>
      </c>
      <c r="GJ46" s="311" t="n">
        <f aca="false">GJ47+GJ52</f>
        <v>0</v>
      </c>
      <c r="GK46" s="311" t="n">
        <f aca="false">GK47+GK52</f>
        <v>0</v>
      </c>
      <c r="GL46" s="311" t="n">
        <f aca="false">GL47+GL52</f>
        <v>0</v>
      </c>
      <c r="GM46" s="311" t="n">
        <f aca="false">GM47+GM52</f>
        <v>0</v>
      </c>
      <c r="GN46" s="311" t="n">
        <f aca="false">GN47+GN52</f>
        <v>0</v>
      </c>
      <c r="GO46" s="311" t="n">
        <f aca="false">GO47+GO52</f>
        <v>0</v>
      </c>
      <c r="GP46" s="311" t="n">
        <f aca="false">GP47+GP52</f>
        <v>0</v>
      </c>
      <c r="GQ46" s="311" t="n">
        <f aca="false">GQ47+GQ52</f>
        <v>0</v>
      </c>
      <c r="GR46" s="311" t="n">
        <f aca="false">GR47+GR52</f>
        <v>0</v>
      </c>
      <c r="GS46" s="311" t="n">
        <f aca="false">GS47+GS52</f>
        <v>0</v>
      </c>
      <c r="GT46" s="311" t="n">
        <f aca="false">GT47+GT52</f>
        <v>0</v>
      </c>
      <c r="GU46" s="311" t="n">
        <f aca="false">GU47+GU52</f>
        <v>0</v>
      </c>
      <c r="GV46" s="311" t="n">
        <f aca="false">GV47+GV52</f>
        <v>0</v>
      </c>
      <c r="GW46" s="311" t="n">
        <f aca="false">GW47+GW52</f>
        <v>0</v>
      </c>
      <c r="GX46" s="311" t="n">
        <f aca="false">GX47+GX52</f>
        <v>0</v>
      </c>
      <c r="GY46" s="311" t="n">
        <f aca="false">GY47+GY52</f>
        <v>0</v>
      </c>
      <c r="GZ46" s="311" t="n">
        <f aca="false">GZ47+GZ52</f>
        <v>0</v>
      </c>
      <c r="HA46" s="311" t="n">
        <f aca="false">HA47+HA52</f>
        <v>0</v>
      </c>
      <c r="HB46" s="311" t="n">
        <f aca="false">HB47+HB52</f>
        <v>0</v>
      </c>
      <c r="HC46" s="311" t="n">
        <f aca="false">HC47+HC52</f>
        <v>0</v>
      </c>
      <c r="HD46" s="311" t="n">
        <f aca="false">HD47+HD52</f>
        <v>0</v>
      </c>
      <c r="HE46" s="311" t="n">
        <f aca="false">HE47+HE52</f>
        <v>0</v>
      </c>
      <c r="HF46" s="311" t="n">
        <f aca="false">HF47+HF52</f>
        <v>0</v>
      </c>
      <c r="HG46" s="311" t="n">
        <f aca="false">HG47+HG52</f>
        <v>0</v>
      </c>
      <c r="HH46" s="311" t="n">
        <f aca="false">HH47+HH52</f>
        <v>0</v>
      </c>
      <c r="HI46" s="311" t="n">
        <f aca="false">HI47+HI52</f>
        <v>0</v>
      </c>
      <c r="HJ46" s="311" t="n">
        <f aca="false">HJ47+HJ52</f>
        <v>0</v>
      </c>
      <c r="HK46" s="311" t="n">
        <f aca="false">HK47+HK52</f>
        <v>0</v>
      </c>
      <c r="HL46" s="311" t="n">
        <f aca="false">HL47+HL52</f>
        <v>0</v>
      </c>
      <c r="HM46" s="311" t="n">
        <f aca="false">HM47+HM52</f>
        <v>0</v>
      </c>
      <c r="HN46" s="311" t="n">
        <f aca="false">HN47+HN52</f>
        <v>0</v>
      </c>
      <c r="HO46" s="311" t="n">
        <f aca="false">HO47+HO52</f>
        <v>0</v>
      </c>
      <c r="HP46" s="311" t="n">
        <f aca="false">HP47+HP52</f>
        <v>0</v>
      </c>
      <c r="HQ46" s="311" t="n">
        <f aca="false">HQ47+HQ52</f>
        <v>0</v>
      </c>
      <c r="HR46" s="311" t="n">
        <f aca="false">HR47+HR52</f>
        <v>0</v>
      </c>
      <c r="HS46" s="311" t="n">
        <f aca="false">HS47+HS52</f>
        <v>0</v>
      </c>
      <c r="HT46" s="311" t="n">
        <f aca="false">HT47+HT52</f>
        <v>0</v>
      </c>
      <c r="HU46" s="311" t="n">
        <f aca="false">HU47+HU52</f>
        <v>0</v>
      </c>
      <c r="HV46" s="311" t="n">
        <f aca="false">HV47+HV52</f>
        <v>0</v>
      </c>
      <c r="HW46" s="311" t="n">
        <f aca="false">HW47+HW52</f>
        <v>0</v>
      </c>
      <c r="HX46" s="311" t="n">
        <f aca="false">HX47+HX52</f>
        <v>0</v>
      </c>
      <c r="HY46" s="311" t="n">
        <f aca="false">HY47+HY52</f>
        <v>0</v>
      </c>
      <c r="HZ46" s="311" t="n">
        <f aca="false">HZ47+HZ52</f>
        <v>0</v>
      </c>
      <c r="IA46" s="311" t="n">
        <f aca="false">IA47+IA52</f>
        <v>0</v>
      </c>
      <c r="IB46" s="311" t="n">
        <f aca="false">IB47+IB52</f>
        <v>0</v>
      </c>
      <c r="IC46" s="311" t="n">
        <f aca="false">IC47+IC52</f>
        <v>0</v>
      </c>
    </row>
    <row r="47" s="306" customFormat="true" ht="150" hidden="false" customHeight="false" outlineLevel="0" collapsed="false">
      <c r="A47" s="307" t="s">
        <v>491</v>
      </c>
      <c r="B47" s="341" t="s">
        <v>80</v>
      </c>
      <c r="C47" s="308"/>
      <c r="D47" s="309" t="n">
        <f aca="false">C47+E47</f>
        <v>530000</v>
      </c>
      <c r="E47" s="310" t="n">
        <f aca="false">SUM(F47:BE47)</f>
        <v>530000</v>
      </c>
      <c r="F47" s="310" t="n">
        <v>530000</v>
      </c>
      <c r="G47" s="311"/>
      <c r="H47" s="311"/>
      <c r="I47" s="311"/>
      <c r="J47" s="311"/>
      <c r="K47" s="311"/>
      <c r="L47" s="311"/>
      <c r="M47" s="311"/>
      <c r="N47" s="311"/>
      <c r="O47" s="311"/>
      <c r="P47" s="311" t="n">
        <f aca="false">P49+P50</f>
        <v>0</v>
      </c>
      <c r="Q47" s="311"/>
      <c r="R47" s="311" t="n">
        <f aca="false">R48+R50</f>
        <v>0</v>
      </c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2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3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Q47" s="311"/>
      <c r="BR47" s="311"/>
      <c r="BS47" s="311"/>
      <c r="BT47" s="311"/>
      <c r="BU47" s="311"/>
      <c r="BV47" s="311"/>
      <c r="BW47" s="311"/>
      <c r="BX47" s="311"/>
      <c r="BY47" s="311"/>
      <c r="BZ47" s="311"/>
      <c r="CA47" s="311"/>
      <c r="CB47" s="311"/>
      <c r="CC47" s="311"/>
      <c r="CD47" s="311"/>
      <c r="CE47" s="311"/>
      <c r="CF47" s="311"/>
      <c r="CG47" s="311"/>
      <c r="CH47" s="311"/>
      <c r="CI47" s="311"/>
      <c r="CJ47" s="311"/>
      <c r="CK47" s="311"/>
      <c r="CL47" s="311"/>
      <c r="CM47" s="311"/>
      <c r="CN47" s="311"/>
      <c r="CO47" s="311"/>
      <c r="CP47" s="311"/>
      <c r="CQ47" s="311"/>
      <c r="CR47" s="311"/>
      <c r="CS47" s="311"/>
      <c r="CT47" s="311"/>
      <c r="CU47" s="311"/>
      <c r="CV47" s="311"/>
      <c r="CW47" s="311"/>
      <c r="CX47" s="311"/>
      <c r="CY47" s="311"/>
      <c r="CZ47" s="311"/>
      <c r="DA47" s="311"/>
      <c r="DB47" s="311"/>
      <c r="DC47" s="311"/>
      <c r="DD47" s="311"/>
      <c r="DE47" s="311"/>
      <c r="DF47" s="311"/>
      <c r="DG47" s="311"/>
      <c r="DH47" s="311"/>
      <c r="DI47" s="311"/>
      <c r="DJ47" s="311"/>
      <c r="DK47" s="311"/>
      <c r="DL47" s="311"/>
      <c r="DM47" s="311"/>
      <c r="DN47" s="311"/>
      <c r="DO47" s="311"/>
      <c r="DP47" s="311"/>
      <c r="DQ47" s="311"/>
      <c r="DR47" s="311"/>
      <c r="DS47" s="311"/>
      <c r="DT47" s="311"/>
      <c r="DU47" s="311"/>
      <c r="DV47" s="311"/>
      <c r="DW47" s="311"/>
      <c r="DX47" s="311"/>
      <c r="DY47" s="311"/>
      <c r="DZ47" s="311"/>
      <c r="EA47" s="311"/>
      <c r="EB47" s="311"/>
      <c r="EC47" s="311"/>
      <c r="ED47" s="311"/>
      <c r="EE47" s="311"/>
      <c r="EF47" s="311"/>
      <c r="EG47" s="311"/>
      <c r="EH47" s="311"/>
      <c r="EI47" s="311"/>
      <c r="EJ47" s="311"/>
      <c r="EK47" s="311"/>
      <c r="EL47" s="311"/>
      <c r="EM47" s="311"/>
      <c r="EN47" s="311"/>
      <c r="EO47" s="311"/>
      <c r="EP47" s="311"/>
      <c r="EQ47" s="311"/>
      <c r="ER47" s="311"/>
      <c r="ES47" s="311"/>
      <c r="ET47" s="311"/>
      <c r="EU47" s="311"/>
      <c r="EV47" s="311"/>
      <c r="EW47" s="311"/>
      <c r="EX47" s="311"/>
      <c r="EY47" s="311"/>
      <c r="EZ47" s="311"/>
      <c r="FA47" s="311"/>
      <c r="FB47" s="311"/>
      <c r="FC47" s="311"/>
      <c r="FD47" s="311"/>
      <c r="FE47" s="311"/>
      <c r="FF47" s="311"/>
      <c r="FG47" s="311"/>
      <c r="FH47" s="311"/>
      <c r="FI47" s="311"/>
      <c r="FJ47" s="311"/>
      <c r="FK47" s="311"/>
      <c r="FL47" s="311"/>
      <c r="FM47" s="311"/>
      <c r="FN47" s="311"/>
      <c r="FO47" s="311"/>
      <c r="FP47" s="311"/>
      <c r="FQ47" s="311"/>
      <c r="FR47" s="311"/>
      <c r="FS47" s="311"/>
      <c r="FT47" s="311"/>
      <c r="FU47" s="311"/>
      <c r="FV47" s="311"/>
      <c r="FW47" s="311"/>
      <c r="FX47" s="311"/>
      <c r="FY47" s="311"/>
      <c r="FZ47" s="311"/>
      <c r="GA47" s="311"/>
      <c r="GB47" s="311"/>
      <c r="GC47" s="311"/>
      <c r="GD47" s="311"/>
      <c r="GE47" s="311"/>
      <c r="GF47" s="311"/>
      <c r="GG47" s="311"/>
      <c r="GH47" s="311"/>
      <c r="GI47" s="311"/>
      <c r="GJ47" s="311"/>
      <c r="GK47" s="311"/>
      <c r="GL47" s="311"/>
      <c r="GM47" s="311"/>
      <c r="GN47" s="311"/>
      <c r="GO47" s="311"/>
      <c r="GP47" s="311"/>
      <c r="GQ47" s="311"/>
      <c r="GR47" s="311"/>
      <c r="GS47" s="311"/>
      <c r="GT47" s="311"/>
      <c r="GU47" s="311"/>
      <c r="GV47" s="311"/>
      <c r="GW47" s="311"/>
      <c r="GX47" s="311"/>
      <c r="GY47" s="311"/>
      <c r="GZ47" s="311"/>
      <c r="HA47" s="311"/>
      <c r="HB47" s="311"/>
      <c r="HC47" s="311"/>
      <c r="HD47" s="311"/>
      <c r="HE47" s="311"/>
      <c r="HF47" s="311"/>
      <c r="HG47" s="311"/>
      <c r="HH47" s="311"/>
      <c r="HI47" s="311"/>
      <c r="HJ47" s="311"/>
      <c r="HK47" s="311"/>
      <c r="HL47" s="311"/>
      <c r="HM47" s="311"/>
      <c r="HN47" s="311"/>
      <c r="HO47" s="311"/>
      <c r="HP47" s="311"/>
      <c r="HQ47" s="311"/>
      <c r="HR47" s="311"/>
      <c r="HS47" s="311"/>
      <c r="HT47" s="311"/>
      <c r="HU47" s="311"/>
      <c r="HV47" s="311"/>
      <c r="HW47" s="311"/>
      <c r="HX47" s="311"/>
      <c r="HY47" s="311"/>
      <c r="HZ47" s="311"/>
      <c r="IA47" s="311"/>
      <c r="IB47" s="311"/>
      <c r="IC47" s="311"/>
    </row>
    <row r="48" s="306" customFormat="true" ht="131.25" hidden="false" customHeight="false" outlineLevel="0" collapsed="false">
      <c r="A48" s="307" t="s">
        <v>81</v>
      </c>
      <c r="B48" s="342" t="s">
        <v>82</v>
      </c>
      <c r="C48" s="308"/>
      <c r="D48" s="309" t="n">
        <f aca="false">C48+E48</f>
        <v>0</v>
      </c>
      <c r="E48" s="310" t="n">
        <f aca="false">SUM(F48:BE48)</f>
        <v>0</v>
      </c>
      <c r="F48" s="315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2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3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Q48" s="311"/>
      <c r="BR48" s="311"/>
      <c r="BS48" s="311"/>
      <c r="BT48" s="311"/>
      <c r="BU48" s="311"/>
      <c r="BV48" s="311"/>
      <c r="BW48" s="311"/>
      <c r="BX48" s="311"/>
      <c r="BY48" s="311"/>
      <c r="BZ48" s="311"/>
      <c r="CA48" s="311"/>
      <c r="CB48" s="311"/>
      <c r="CC48" s="311"/>
      <c r="CD48" s="311"/>
      <c r="CE48" s="311"/>
      <c r="CF48" s="311"/>
      <c r="CG48" s="311"/>
      <c r="CH48" s="311"/>
      <c r="CI48" s="311"/>
      <c r="CJ48" s="311"/>
      <c r="CK48" s="311"/>
      <c r="CL48" s="311"/>
      <c r="CM48" s="311"/>
      <c r="CN48" s="311"/>
      <c r="CO48" s="311"/>
      <c r="CP48" s="311"/>
      <c r="CQ48" s="311"/>
      <c r="CR48" s="311"/>
      <c r="CS48" s="311"/>
      <c r="CT48" s="311"/>
      <c r="CU48" s="311"/>
      <c r="CV48" s="311"/>
      <c r="CW48" s="311"/>
      <c r="CX48" s="311"/>
      <c r="CY48" s="311"/>
      <c r="CZ48" s="311"/>
      <c r="DA48" s="311"/>
      <c r="DB48" s="311"/>
      <c r="DC48" s="311"/>
      <c r="DD48" s="311"/>
      <c r="DE48" s="311"/>
      <c r="DF48" s="311"/>
      <c r="DG48" s="311"/>
      <c r="DH48" s="311"/>
      <c r="DI48" s="311"/>
      <c r="DJ48" s="311"/>
      <c r="DK48" s="311"/>
      <c r="DL48" s="311"/>
      <c r="DM48" s="311"/>
      <c r="DN48" s="311"/>
      <c r="DO48" s="311"/>
      <c r="DP48" s="311"/>
      <c r="DQ48" s="311"/>
      <c r="DR48" s="311"/>
      <c r="DS48" s="311"/>
      <c r="DT48" s="311"/>
      <c r="DU48" s="311"/>
      <c r="DV48" s="311"/>
      <c r="DW48" s="311"/>
      <c r="DX48" s="311"/>
      <c r="DY48" s="311"/>
      <c r="DZ48" s="311"/>
      <c r="EA48" s="311"/>
      <c r="EB48" s="311"/>
      <c r="EC48" s="311"/>
      <c r="ED48" s="311"/>
      <c r="EE48" s="311"/>
      <c r="EF48" s="311"/>
      <c r="EG48" s="311"/>
      <c r="EH48" s="311"/>
      <c r="EI48" s="311"/>
      <c r="EJ48" s="311"/>
      <c r="EK48" s="311"/>
      <c r="EL48" s="311"/>
      <c r="EM48" s="311"/>
      <c r="EN48" s="311"/>
      <c r="EO48" s="311"/>
      <c r="EP48" s="311"/>
      <c r="EQ48" s="311"/>
      <c r="ER48" s="311"/>
      <c r="ES48" s="311"/>
      <c r="ET48" s="311"/>
      <c r="EU48" s="311"/>
      <c r="EV48" s="311"/>
      <c r="EW48" s="311"/>
      <c r="EX48" s="311"/>
      <c r="EY48" s="311"/>
      <c r="EZ48" s="311"/>
      <c r="FA48" s="311"/>
      <c r="FB48" s="311"/>
      <c r="FC48" s="311"/>
      <c r="FD48" s="311"/>
      <c r="FE48" s="311"/>
      <c r="FF48" s="311"/>
      <c r="FG48" s="311"/>
      <c r="FH48" s="311"/>
      <c r="FI48" s="311"/>
      <c r="FJ48" s="311"/>
      <c r="FK48" s="311"/>
      <c r="FL48" s="311"/>
      <c r="FM48" s="311"/>
      <c r="FN48" s="311"/>
      <c r="FO48" s="311"/>
      <c r="FP48" s="311"/>
      <c r="FQ48" s="311"/>
      <c r="FR48" s="311"/>
      <c r="FS48" s="311"/>
      <c r="FT48" s="311"/>
      <c r="FU48" s="311"/>
      <c r="FV48" s="311"/>
      <c r="FW48" s="311"/>
      <c r="FX48" s="311"/>
      <c r="FY48" s="311"/>
      <c r="FZ48" s="311"/>
      <c r="GA48" s="311"/>
      <c r="GB48" s="311"/>
      <c r="GC48" s="311"/>
      <c r="GD48" s="311"/>
      <c r="GE48" s="311"/>
      <c r="GF48" s="311"/>
      <c r="GG48" s="311"/>
      <c r="GH48" s="311"/>
      <c r="GI48" s="311"/>
      <c r="GJ48" s="311"/>
      <c r="GK48" s="311"/>
      <c r="GL48" s="311"/>
      <c r="GM48" s="311"/>
      <c r="GN48" s="311"/>
      <c r="GO48" s="311"/>
      <c r="GP48" s="311"/>
      <c r="GQ48" s="311"/>
      <c r="GR48" s="311"/>
      <c r="GS48" s="311"/>
      <c r="GT48" s="311"/>
      <c r="GU48" s="311"/>
      <c r="GV48" s="311"/>
      <c r="GW48" s="311"/>
      <c r="GX48" s="311"/>
      <c r="GY48" s="311"/>
      <c r="GZ48" s="311"/>
      <c r="HA48" s="311"/>
      <c r="HB48" s="311"/>
      <c r="HC48" s="311"/>
      <c r="HD48" s="311"/>
      <c r="HE48" s="311"/>
      <c r="HF48" s="311"/>
      <c r="HG48" s="311"/>
      <c r="HH48" s="311"/>
      <c r="HI48" s="311"/>
      <c r="HJ48" s="311"/>
      <c r="HK48" s="311"/>
      <c r="HL48" s="311"/>
      <c r="HM48" s="311"/>
      <c r="HN48" s="311"/>
      <c r="HO48" s="311"/>
      <c r="HP48" s="311"/>
      <c r="HQ48" s="311"/>
      <c r="HR48" s="311"/>
      <c r="HS48" s="311"/>
      <c r="HT48" s="311"/>
      <c r="HU48" s="311"/>
      <c r="HV48" s="311"/>
      <c r="HW48" s="311"/>
      <c r="HX48" s="311"/>
      <c r="HY48" s="311"/>
      <c r="HZ48" s="311"/>
      <c r="IA48" s="311"/>
      <c r="IB48" s="311"/>
      <c r="IC48" s="311"/>
    </row>
    <row r="49" s="306" customFormat="true" ht="93.75" hidden="false" customHeight="false" outlineLevel="0" collapsed="false">
      <c r="A49" s="307" t="s">
        <v>81</v>
      </c>
      <c r="B49" s="342" t="s">
        <v>83</v>
      </c>
      <c r="C49" s="308"/>
      <c r="D49" s="309" t="n">
        <f aca="false">C49+E49</f>
        <v>0</v>
      </c>
      <c r="E49" s="310" t="n">
        <f aca="false">SUM(F49:BE49)</f>
        <v>0</v>
      </c>
      <c r="F49" s="315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2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3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311"/>
      <c r="BO49" s="311"/>
      <c r="BP49" s="311"/>
      <c r="BQ49" s="311"/>
      <c r="BR49" s="311"/>
      <c r="BS49" s="311"/>
      <c r="BT49" s="311"/>
      <c r="BU49" s="311"/>
      <c r="BV49" s="311"/>
      <c r="BW49" s="311"/>
      <c r="BX49" s="311"/>
      <c r="BY49" s="311"/>
      <c r="BZ49" s="311"/>
      <c r="CA49" s="311"/>
      <c r="CB49" s="311"/>
      <c r="CC49" s="311"/>
      <c r="CD49" s="311"/>
      <c r="CE49" s="311"/>
      <c r="CF49" s="311"/>
      <c r="CG49" s="311"/>
      <c r="CH49" s="311"/>
      <c r="CI49" s="311"/>
      <c r="CJ49" s="311"/>
      <c r="CK49" s="311"/>
      <c r="CL49" s="311"/>
      <c r="CM49" s="311"/>
      <c r="CN49" s="311"/>
      <c r="CO49" s="311"/>
      <c r="CP49" s="311"/>
      <c r="CQ49" s="311"/>
      <c r="CR49" s="311"/>
      <c r="CS49" s="311"/>
      <c r="CT49" s="311"/>
      <c r="CU49" s="311"/>
      <c r="CV49" s="311"/>
      <c r="CW49" s="311"/>
      <c r="CX49" s="311"/>
      <c r="CY49" s="311"/>
      <c r="CZ49" s="311"/>
      <c r="DA49" s="311"/>
      <c r="DB49" s="311"/>
      <c r="DC49" s="311"/>
      <c r="DD49" s="311"/>
      <c r="DE49" s="311"/>
      <c r="DF49" s="311"/>
      <c r="DG49" s="311"/>
      <c r="DH49" s="311"/>
      <c r="DI49" s="311"/>
      <c r="DJ49" s="311"/>
      <c r="DK49" s="311"/>
      <c r="DL49" s="311"/>
      <c r="DM49" s="311"/>
      <c r="DN49" s="311"/>
      <c r="DO49" s="311"/>
      <c r="DP49" s="311"/>
      <c r="DQ49" s="311"/>
      <c r="DR49" s="311"/>
      <c r="DS49" s="311"/>
      <c r="DT49" s="311"/>
      <c r="DU49" s="311"/>
      <c r="DV49" s="311"/>
      <c r="DW49" s="311"/>
      <c r="DX49" s="311"/>
      <c r="DY49" s="311"/>
      <c r="DZ49" s="311"/>
      <c r="EA49" s="311"/>
      <c r="EB49" s="311"/>
      <c r="EC49" s="311"/>
      <c r="ED49" s="311"/>
      <c r="EE49" s="311"/>
      <c r="EF49" s="311"/>
      <c r="EG49" s="311"/>
      <c r="EH49" s="311"/>
      <c r="EI49" s="311"/>
      <c r="EJ49" s="311"/>
      <c r="EK49" s="311"/>
      <c r="EL49" s="311"/>
      <c r="EM49" s="311"/>
      <c r="EN49" s="311"/>
      <c r="EO49" s="311"/>
      <c r="EP49" s="311"/>
      <c r="EQ49" s="311"/>
      <c r="ER49" s="311"/>
      <c r="ES49" s="311"/>
      <c r="ET49" s="311"/>
      <c r="EU49" s="311"/>
      <c r="EV49" s="311"/>
      <c r="EW49" s="311"/>
      <c r="EX49" s="311"/>
      <c r="EY49" s="311"/>
      <c r="EZ49" s="311"/>
      <c r="FA49" s="311"/>
      <c r="FB49" s="311"/>
      <c r="FC49" s="311"/>
      <c r="FD49" s="311"/>
      <c r="FE49" s="311"/>
      <c r="FF49" s="311"/>
      <c r="FG49" s="311"/>
      <c r="FH49" s="311"/>
      <c r="FI49" s="311"/>
      <c r="FJ49" s="311"/>
      <c r="FK49" s="311"/>
      <c r="FL49" s="311"/>
      <c r="FM49" s="311"/>
      <c r="FN49" s="311"/>
      <c r="FO49" s="311"/>
      <c r="FP49" s="311"/>
      <c r="FQ49" s="311"/>
      <c r="FR49" s="311"/>
      <c r="FS49" s="311"/>
      <c r="FT49" s="311"/>
      <c r="FU49" s="311"/>
      <c r="FV49" s="311"/>
      <c r="FW49" s="311"/>
      <c r="FX49" s="311"/>
      <c r="FY49" s="311"/>
      <c r="FZ49" s="311"/>
      <c r="GA49" s="311"/>
      <c r="GB49" s="311"/>
      <c r="GC49" s="311"/>
      <c r="GD49" s="311"/>
      <c r="GE49" s="311"/>
      <c r="GF49" s="311"/>
      <c r="GG49" s="311"/>
      <c r="GH49" s="311"/>
      <c r="GI49" s="311"/>
      <c r="GJ49" s="311"/>
      <c r="GK49" s="311"/>
      <c r="GL49" s="311"/>
      <c r="GM49" s="311"/>
      <c r="GN49" s="311"/>
      <c r="GO49" s="311"/>
      <c r="GP49" s="311"/>
      <c r="GQ49" s="311"/>
      <c r="GR49" s="311"/>
      <c r="GS49" s="311"/>
      <c r="GT49" s="311"/>
      <c r="GU49" s="311"/>
      <c r="GV49" s="311"/>
      <c r="GW49" s="311"/>
      <c r="GX49" s="311"/>
      <c r="GY49" s="311"/>
      <c r="GZ49" s="311"/>
      <c r="HA49" s="311"/>
      <c r="HB49" s="311"/>
      <c r="HC49" s="311"/>
      <c r="HD49" s="311"/>
      <c r="HE49" s="311"/>
      <c r="HF49" s="311"/>
      <c r="HG49" s="311"/>
      <c r="HH49" s="311"/>
      <c r="HI49" s="311"/>
      <c r="HJ49" s="311"/>
      <c r="HK49" s="311"/>
      <c r="HL49" s="311"/>
      <c r="HM49" s="311"/>
      <c r="HN49" s="311"/>
      <c r="HO49" s="311"/>
      <c r="HP49" s="311"/>
      <c r="HQ49" s="311"/>
      <c r="HR49" s="311"/>
      <c r="HS49" s="311"/>
      <c r="HT49" s="311"/>
      <c r="HU49" s="311"/>
      <c r="HV49" s="311"/>
      <c r="HW49" s="311"/>
      <c r="HX49" s="311"/>
      <c r="HY49" s="311"/>
      <c r="HZ49" s="311"/>
      <c r="IA49" s="311"/>
      <c r="IB49" s="311"/>
      <c r="IC49" s="311"/>
    </row>
    <row r="50" s="306" customFormat="true" ht="131.25" hidden="false" customHeight="false" outlineLevel="0" collapsed="false">
      <c r="A50" s="307" t="s">
        <v>84</v>
      </c>
      <c r="B50" s="343" t="s">
        <v>85</v>
      </c>
      <c r="C50" s="308"/>
      <c r="D50" s="309" t="n">
        <f aca="false">C50+E50</f>
        <v>0</v>
      </c>
      <c r="E50" s="310" t="n">
        <f aca="false">SUM(F50:BE50)</f>
        <v>0</v>
      </c>
      <c r="F50" s="315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2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3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Q50" s="311"/>
      <c r="BR50" s="311"/>
      <c r="BS50" s="311"/>
      <c r="BT50" s="311"/>
      <c r="BU50" s="311"/>
      <c r="BV50" s="311"/>
      <c r="BW50" s="311"/>
      <c r="BX50" s="311"/>
      <c r="BY50" s="311"/>
      <c r="BZ50" s="311"/>
      <c r="CA50" s="311"/>
      <c r="CB50" s="311"/>
      <c r="CC50" s="311"/>
      <c r="CD50" s="311"/>
      <c r="CE50" s="311"/>
      <c r="CF50" s="311"/>
      <c r="CG50" s="311"/>
      <c r="CH50" s="311"/>
      <c r="CI50" s="311"/>
      <c r="CJ50" s="311"/>
      <c r="CK50" s="311"/>
      <c r="CL50" s="311"/>
      <c r="CM50" s="311"/>
      <c r="CN50" s="311"/>
      <c r="CO50" s="311"/>
      <c r="CP50" s="311"/>
      <c r="CQ50" s="311"/>
      <c r="CR50" s="311"/>
      <c r="CS50" s="311"/>
      <c r="CT50" s="311"/>
      <c r="CU50" s="311"/>
      <c r="CV50" s="311"/>
      <c r="CW50" s="311"/>
      <c r="CX50" s="311"/>
      <c r="CY50" s="311"/>
      <c r="CZ50" s="311"/>
      <c r="DA50" s="311"/>
      <c r="DB50" s="311"/>
      <c r="DC50" s="311"/>
      <c r="DD50" s="311"/>
      <c r="DE50" s="311"/>
      <c r="DF50" s="311"/>
      <c r="DG50" s="311"/>
      <c r="DH50" s="311"/>
      <c r="DI50" s="311"/>
      <c r="DJ50" s="311"/>
      <c r="DK50" s="311"/>
      <c r="DL50" s="311"/>
      <c r="DM50" s="311"/>
      <c r="DN50" s="311"/>
      <c r="DO50" s="311"/>
      <c r="DP50" s="311"/>
      <c r="DQ50" s="311"/>
      <c r="DR50" s="311"/>
      <c r="DS50" s="311"/>
      <c r="DT50" s="311"/>
      <c r="DU50" s="311"/>
      <c r="DV50" s="311"/>
      <c r="DW50" s="311"/>
      <c r="DX50" s="311"/>
      <c r="DY50" s="311"/>
      <c r="DZ50" s="311"/>
      <c r="EA50" s="311"/>
      <c r="EB50" s="311"/>
      <c r="EC50" s="311"/>
      <c r="ED50" s="311"/>
      <c r="EE50" s="311"/>
      <c r="EF50" s="311"/>
      <c r="EG50" s="311"/>
      <c r="EH50" s="311"/>
      <c r="EI50" s="311"/>
      <c r="EJ50" s="311"/>
      <c r="EK50" s="311"/>
      <c r="EL50" s="311"/>
      <c r="EM50" s="311"/>
      <c r="EN50" s="311"/>
      <c r="EO50" s="311"/>
      <c r="EP50" s="311"/>
      <c r="EQ50" s="311"/>
      <c r="ER50" s="311"/>
      <c r="ES50" s="311"/>
      <c r="ET50" s="311"/>
      <c r="EU50" s="311"/>
      <c r="EV50" s="311"/>
      <c r="EW50" s="311"/>
      <c r="EX50" s="311"/>
      <c r="EY50" s="311"/>
      <c r="EZ50" s="311"/>
      <c r="FA50" s="311"/>
      <c r="FB50" s="311"/>
      <c r="FC50" s="311"/>
      <c r="FD50" s="311"/>
      <c r="FE50" s="311"/>
      <c r="FF50" s="311"/>
      <c r="FG50" s="311"/>
      <c r="FH50" s="311"/>
      <c r="FI50" s="311"/>
      <c r="FJ50" s="311"/>
      <c r="FK50" s="311"/>
      <c r="FL50" s="311"/>
      <c r="FM50" s="311"/>
      <c r="FN50" s="311"/>
      <c r="FO50" s="311"/>
      <c r="FP50" s="311"/>
      <c r="FQ50" s="311"/>
      <c r="FR50" s="311"/>
      <c r="FS50" s="311"/>
      <c r="FT50" s="311"/>
      <c r="FU50" s="311"/>
      <c r="FV50" s="311"/>
      <c r="FW50" s="311"/>
      <c r="FX50" s="311"/>
      <c r="FY50" s="311"/>
      <c r="FZ50" s="311"/>
      <c r="GA50" s="311"/>
      <c r="GB50" s="311"/>
      <c r="GC50" s="311"/>
      <c r="GD50" s="311"/>
      <c r="GE50" s="311"/>
      <c r="GF50" s="311"/>
      <c r="GG50" s="311"/>
      <c r="GH50" s="311"/>
      <c r="GI50" s="311"/>
      <c r="GJ50" s="311"/>
      <c r="GK50" s="311"/>
      <c r="GL50" s="311"/>
      <c r="GM50" s="311"/>
      <c r="GN50" s="311"/>
      <c r="GO50" s="311"/>
      <c r="GP50" s="311"/>
      <c r="GQ50" s="311"/>
      <c r="GR50" s="311"/>
      <c r="GS50" s="311"/>
      <c r="GT50" s="311"/>
      <c r="GU50" s="311"/>
      <c r="GV50" s="311"/>
      <c r="GW50" s="311"/>
      <c r="GX50" s="311"/>
      <c r="GY50" s="311"/>
      <c r="GZ50" s="311"/>
      <c r="HA50" s="311"/>
      <c r="HB50" s="311"/>
      <c r="HC50" s="311"/>
      <c r="HD50" s="311"/>
      <c r="HE50" s="311"/>
      <c r="HF50" s="311"/>
      <c r="HG50" s="311"/>
      <c r="HH50" s="311"/>
      <c r="HI50" s="311"/>
      <c r="HJ50" s="311"/>
      <c r="HK50" s="311"/>
      <c r="HL50" s="311"/>
      <c r="HM50" s="311"/>
      <c r="HN50" s="311"/>
      <c r="HO50" s="311"/>
      <c r="HP50" s="311"/>
      <c r="HQ50" s="311"/>
      <c r="HR50" s="311"/>
      <c r="HS50" s="311"/>
      <c r="HT50" s="311"/>
      <c r="HU50" s="311"/>
      <c r="HV50" s="311"/>
      <c r="HW50" s="311"/>
      <c r="HX50" s="311"/>
      <c r="HY50" s="311"/>
      <c r="HZ50" s="311"/>
      <c r="IA50" s="311"/>
      <c r="IB50" s="311"/>
      <c r="IC50" s="311"/>
    </row>
    <row r="51" s="306" customFormat="true" ht="151.5" hidden="false" customHeight="true" outlineLevel="0" collapsed="false">
      <c r="A51" s="307" t="s">
        <v>492</v>
      </c>
      <c r="B51" s="129" t="s">
        <v>493</v>
      </c>
      <c r="C51" s="308"/>
      <c r="D51" s="309" t="n">
        <f aca="false">C51+E51</f>
        <v>14000</v>
      </c>
      <c r="E51" s="310" t="n">
        <f aca="false">SUM(F51:BE51)</f>
        <v>14000</v>
      </c>
      <c r="F51" s="310" t="n">
        <v>14000</v>
      </c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2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3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  <c r="BQ51" s="311"/>
      <c r="BR51" s="311"/>
      <c r="BS51" s="311"/>
      <c r="BT51" s="311"/>
      <c r="BU51" s="311"/>
      <c r="BV51" s="311"/>
      <c r="BW51" s="311"/>
      <c r="BX51" s="311"/>
      <c r="BY51" s="311"/>
      <c r="BZ51" s="311"/>
      <c r="CA51" s="311"/>
      <c r="CB51" s="311"/>
      <c r="CC51" s="311"/>
      <c r="CD51" s="311"/>
      <c r="CE51" s="311"/>
      <c r="CF51" s="311"/>
      <c r="CG51" s="311"/>
      <c r="CH51" s="311"/>
      <c r="CI51" s="311"/>
      <c r="CJ51" s="311"/>
      <c r="CK51" s="311"/>
      <c r="CL51" s="311"/>
      <c r="CM51" s="311"/>
      <c r="CN51" s="311"/>
      <c r="CO51" s="311"/>
      <c r="CP51" s="311"/>
      <c r="CQ51" s="311"/>
      <c r="CR51" s="311"/>
      <c r="CS51" s="311"/>
      <c r="CT51" s="311"/>
      <c r="CU51" s="311"/>
      <c r="CV51" s="311"/>
      <c r="CW51" s="311"/>
      <c r="CX51" s="311"/>
      <c r="CY51" s="311"/>
      <c r="CZ51" s="311"/>
      <c r="DA51" s="311"/>
      <c r="DB51" s="311"/>
      <c r="DC51" s="311"/>
      <c r="DD51" s="311"/>
      <c r="DE51" s="311"/>
      <c r="DF51" s="311"/>
      <c r="DG51" s="311"/>
      <c r="DH51" s="311"/>
      <c r="DI51" s="311"/>
      <c r="DJ51" s="311"/>
      <c r="DK51" s="311"/>
      <c r="DL51" s="311"/>
      <c r="DM51" s="311"/>
      <c r="DN51" s="311"/>
      <c r="DO51" s="311"/>
      <c r="DP51" s="311"/>
      <c r="DQ51" s="311"/>
      <c r="DR51" s="311"/>
      <c r="DS51" s="311"/>
      <c r="DT51" s="311"/>
      <c r="DU51" s="311"/>
      <c r="DV51" s="311"/>
      <c r="DW51" s="311"/>
      <c r="DX51" s="311"/>
      <c r="DY51" s="311"/>
      <c r="DZ51" s="311"/>
      <c r="EA51" s="311"/>
      <c r="EB51" s="311"/>
      <c r="EC51" s="311"/>
      <c r="ED51" s="311"/>
      <c r="EE51" s="311"/>
      <c r="EF51" s="311"/>
      <c r="EG51" s="311"/>
      <c r="EH51" s="311"/>
      <c r="EI51" s="311"/>
      <c r="EJ51" s="311"/>
      <c r="EK51" s="311"/>
      <c r="EL51" s="311"/>
      <c r="EM51" s="311"/>
      <c r="EN51" s="311"/>
      <c r="EO51" s="311"/>
      <c r="EP51" s="311"/>
      <c r="EQ51" s="311"/>
      <c r="ER51" s="311"/>
      <c r="ES51" s="311"/>
      <c r="ET51" s="311"/>
      <c r="EU51" s="311"/>
      <c r="EV51" s="311"/>
      <c r="EW51" s="311"/>
      <c r="EX51" s="311"/>
      <c r="EY51" s="311"/>
      <c r="EZ51" s="311"/>
      <c r="FA51" s="311"/>
      <c r="FB51" s="311"/>
      <c r="FC51" s="311"/>
      <c r="FD51" s="311"/>
      <c r="FE51" s="311"/>
      <c r="FF51" s="311"/>
      <c r="FG51" s="311"/>
      <c r="FH51" s="311"/>
      <c r="FI51" s="311"/>
      <c r="FJ51" s="311"/>
      <c r="FK51" s="311"/>
      <c r="FL51" s="311"/>
      <c r="FM51" s="311"/>
      <c r="FN51" s="311"/>
      <c r="FO51" s="311"/>
      <c r="FP51" s="311"/>
      <c r="FQ51" s="311"/>
      <c r="FR51" s="311"/>
      <c r="FS51" s="311"/>
      <c r="FT51" s="311"/>
      <c r="FU51" s="311"/>
      <c r="FV51" s="311"/>
      <c r="FW51" s="311"/>
      <c r="FX51" s="311"/>
      <c r="FY51" s="311"/>
      <c r="FZ51" s="311"/>
      <c r="GA51" s="311"/>
      <c r="GB51" s="311"/>
      <c r="GC51" s="311"/>
      <c r="GD51" s="311"/>
      <c r="GE51" s="311"/>
      <c r="GF51" s="311"/>
      <c r="GG51" s="311"/>
      <c r="GH51" s="311"/>
      <c r="GI51" s="311"/>
      <c r="GJ51" s="311"/>
      <c r="GK51" s="311"/>
      <c r="GL51" s="311"/>
      <c r="GM51" s="311"/>
      <c r="GN51" s="311"/>
      <c r="GO51" s="311"/>
      <c r="GP51" s="311"/>
      <c r="GQ51" s="311"/>
      <c r="GR51" s="311"/>
      <c r="GS51" s="311"/>
      <c r="GT51" s="311"/>
      <c r="GU51" s="311"/>
      <c r="GV51" s="311"/>
      <c r="GW51" s="311"/>
      <c r="GX51" s="311"/>
      <c r="GY51" s="311"/>
      <c r="GZ51" s="311"/>
      <c r="HA51" s="311"/>
      <c r="HB51" s="311"/>
      <c r="HC51" s="311"/>
      <c r="HD51" s="311"/>
      <c r="HE51" s="311"/>
      <c r="HF51" s="311"/>
      <c r="HG51" s="311"/>
      <c r="HH51" s="311"/>
      <c r="HI51" s="311"/>
      <c r="HJ51" s="311"/>
      <c r="HK51" s="311"/>
      <c r="HL51" s="311"/>
      <c r="HM51" s="311"/>
      <c r="HN51" s="311"/>
      <c r="HO51" s="311"/>
      <c r="HP51" s="311"/>
      <c r="HQ51" s="311"/>
      <c r="HR51" s="311"/>
      <c r="HS51" s="311"/>
      <c r="HT51" s="311"/>
      <c r="HU51" s="311"/>
      <c r="HV51" s="311"/>
      <c r="HW51" s="311"/>
      <c r="HX51" s="311"/>
      <c r="HY51" s="311"/>
      <c r="HZ51" s="311"/>
      <c r="IA51" s="311"/>
      <c r="IB51" s="311"/>
      <c r="IC51" s="311"/>
    </row>
    <row r="52" s="306" customFormat="true" ht="112.5" hidden="false" customHeight="false" outlineLevel="0" collapsed="false">
      <c r="A52" s="307" t="s">
        <v>402</v>
      </c>
      <c r="B52" s="189" t="s">
        <v>403</v>
      </c>
      <c r="C52" s="308" t="n">
        <f aca="false">C53</f>
        <v>0</v>
      </c>
      <c r="D52" s="309" t="n">
        <f aca="false">D53</f>
        <v>0</v>
      </c>
      <c r="E52" s="310" t="n">
        <f aca="false">SUM(F52:BE52)</f>
        <v>0</v>
      </c>
      <c r="F52" s="310" t="n">
        <f aca="false">F53</f>
        <v>0</v>
      </c>
      <c r="G52" s="308" t="n">
        <f aca="false">G53</f>
        <v>0</v>
      </c>
      <c r="H52" s="308" t="n">
        <f aca="false">H53</f>
        <v>0</v>
      </c>
      <c r="I52" s="308" t="n">
        <f aca="false">I53</f>
        <v>0</v>
      </c>
      <c r="J52" s="308" t="n">
        <f aca="false">J53</f>
        <v>0</v>
      </c>
      <c r="K52" s="308" t="n">
        <f aca="false">K53</f>
        <v>0</v>
      </c>
      <c r="L52" s="308" t="n">
        <f aca="false">L53</f>
        <v>0</v>
      </c>
      <c r="M52" s="308" t="n">
        <f aca="false">M53</f>
        <v>0</v>
      </c>
      <c r="N52" s="308" t="n">
        <f aca="false">N53</f>
        <v>0</v>
      </c>
      <c r="O52" s="308" t="n">
        <f aca="false">O53</f>
        <v>0</v>
      </c>
      <c r="P52" s="308" t="n">
        <f aca="false">P53</f>
        <v>0</v>
      </c>
      <c r="Q52" s="308" t="n">
        <f aca="false">Q53</f>
        <v>0</v>
      </c>
      <c r="R52" s="308" t="n">
        <f aca="false">R53</f>
        <v>0</v>
      </c>
      <c r="S52" s="308" t="n">
        <f aca="false">S53</f>
        <v>0</v>
      </c>
      <c r="T52" s="308" t="n">
        <f aca="false">T53</f>
        <v>0</v>
      </c>
      <c r="U52" s="308" t="n">
        <f aca="false">U53</f>
        <v>0</v>
      </c>
      <c r="V52" s="308" t="n">
        <f aca="false">V53</f>
        <v>0</v>
      </c>
      <c r="W52" s="308" t="n">
        <f aca="false">W53</f>
        <v>0</v>
      </c>
      <c r="X52" s="308" t="n">
        <f aca="false">X53</f>
        <v>0</v>
      </c>
      <c r="Y52" s="308" t="n">
        <f aca="false">Y53</f>
        <v>0</v>
      </c>
      <c r="Z52" s="308" t="n">
        <f aca="false">Z53</f>
        <v>0</v>
      </c>
      <c r="AA52" s="308" t="n">
        <f aca="false">AA53</f>
        <v>0</v>
      </c>
      <c r="AB52" s="308" t="n">
        <f aca="false">AB53</f>
        <v>0</v>
      </c>
      <c r="AC52" s="308" t="n">
        <f aca="false">AC53</f>
        <v>0</v>
      </c>
      <c r="AD52" s="308" t="n">
        <f aca="false">AD53</f>
        <v>0</v>
      </c>
      <c r="AE52" s="312" t="n">
        <f aca="false">AE53</f>
        <v>0</v>
      </c>
      <c r="AF52" s="311" t="n">
        <f aca="false">AF53</f>
        <v>0</v>
      </c>
      <c r="AG52" s="308" t="n">
        <f aca="false">AG53</f>
        <v>0</v>
      </c>
      <c r="AH52" s="308" t="n">
        <f aca="false">AH53</f>
        <v>0</v>
      </c>
      <c r="AI52" s="308" t="n">
        <f aca="false">AI53</f>
        <v>0</v>
      </c>
      <c r="AJ52" s="308" t="n">
        <f aca="false">AJ53</f>
        <v>0</v>
      </c>
      <c r="AK52" s="308" t="n">
        <f aca="false">AK53</f>
        <v>0</v>
      </c>
      <c r="AL52" s="308" t="n">
        <f aca="false">AL53</f>
        <v>0</v>
      </c>
      <c r="AM52" s="308" t="n">
        <f aca="false">AM53</f>
        <v>0</v>
      </c>
      <c r="AN52" s="308" t="n">
        <f aca="false">AN53</f>
        <v>0</v>
      </c>
      <c r="AO52" s="308" t="n">
        <f aca="false">AO53</f>
        <v>0</v>
      </c>
      <c r="AP52" s="308" t="n">
        <f aca="false">AP53</f>
        <v>0</v>
      </c>
      <c r="AQ52" s="339" t="n">
        <f aca="false">AQ53</f>
        <v>0</v>
      </c>
      <c r="AR52" s="308" t="n">
        <f aca="false">AR53</f>
        <v>0</v>
      </c>
      <c r="AS52" s="308" t="n">
        <f aca="false">AS53</f>
        <v>0</v>
      </c>
      <c r="AT52" s="308" t="n">
        <f aca="false">AT53</f>
        <v>0</v>
      </c>
      <c r="AU52" s="308" t="n">
        <f aca="false">AU53</f>
        <v>0</v>
      </c>
      <c r="AV52" s="308" t="n">
        <f aca="false">AV53</f>
        <v>0</v>
      </c>
      <c r="AW52" s="308" t="n">
        <f aca="false">AW53</f>
        <v>0</v>
      </c>
      <c r="AX52" s="308" t="n">
        <f aca="false">AX53</f>
        <v>0</v>
      </c>
      <c r="AY52" s="308" t="n">
        <f aca="false">AY53</f>
        <v>0</v>
      </c>
      <c r="AZ52" s="308" t="n">
        <f aca="false">AZ53</f>
        <v>0</v>
      </c>
      <c r="BA52" s="308" t="n">
        <f aca="false">BA53</f>
        <v>0</v>
      </c>
      <c r="BB52" s="308" t="n">
        <f aca="false">BB53</f>
        <v>0</v>
      </c>
      <c r="BC52" s="308" t="n">
        <f aca="false">BC53</f>
        <v>0</v>
      </c>
      <c r="BD52" s="308" t="n">
        <f aca="false">BD53</f>
        <v>0</v>
      </c>
      <c r="BE52" s="311" t="n">
        <f aca="false">BE53</f>
        <v>0</v>
      </c>
      <c r="BF52" s="311" t="n">
        <f aca="false">BF53</f>
        <v>0</v>
      </c>
      <c r="BG52" s="311" t="n">
        <f aca="false">BG53</f>
        <v>0</v>
      </c>
      <c r="BH52" s="308" t="n">
        <f aca="false">BH53</f>
        <v>0</v>
      </c>
      <c r="BI52" s="311" t="n">
        <f aca="false">BI53</f>
        <v>0</v>
      </c>
      <c r="BJ52" s="311" t="n">
        <f aca="false">BJ53</f>
        <v>0</v>
      </c>
      <c r="BK52" s="311" t="n">
        <f aca="false">BK53</f>
        <v>0</v>
      </c>
      <c r="BL52" s="311" t="n">
        <f aca="false">BL53</f>
        <v>0</v>
      </c>
      <c r="BM52" s="311" t="n">
        <f aca="false">BM53</f>
        <v>0</v>
      </c>
      <c r="BN52" s="311" t="n">
        <f aca="false">BN53</f>
        <v>0</v>
      </c>
      <c r="BO52" s="311" t="n">
        <f aca="false">BO53</f>
        <v>0</v>
      </c>
      <c r="BP52" s="311" t="n">
        <f aca="false">BP53</f>
        <v>0</v>
      </c>
      <c r="BQ52" s="311" t="n">
        <f aca="false">BQ53</f>
        <v>0</v>
      </c>
      <c r="BR52" s="311" t="n">
        <f aca="false">BR53</f>
        <v>0</v>
      </c>
      <c r="BS52" s="311" t="n">
        <f aca="false">BS53</f>
        <v>0</v>
      </c>
      <c r="BT52" s="311" t="n">
        <f aca="false">BT53</f>
        <v>0</v>
      </c>
      <c r="BU52" s="311" t="n">
        <f aca="false">BU53</f>
        <v>0</v>
      </c>
      <c r="BV52" s="311" t="n">
        <f aca="false">BV53</f>
        <v>0</v>
      </c>
      <c r="BW52" s="311" t="n">
        <f aca="false">BW53</f>
        <v>0</v>
      </c>
      <c r="BX52" s="311" t="n">
        <f aca="false">BX53</f>
        <v>0</v>
      </c>
      <c r="BY52" s="311" t="n">
        <f aca="false">BY53</f>
        <v>0</v>
      </c>
      <c r="BZ52" s="311" t="n">
        <f aca="false">BZ53</f>
        <v>0</v>
      </c>
      <c r="CA52" s="311" t="n">
        <f aca="false">CA53</f>
        <v>0</v>
      </c>
      <c r="CB52" s="311" t="n">
        <f aca="false">CB53</f>
        <v>0</v>
      </c>
      <c r="CC52" s="311" t="n">
        <f aca="false">CC53</f>
        <v>0</v>
      </c>
      <c r="CD52" s="311" t="n">
        <f aca="false">CD53</f>
        <v>0</v>
      </c>
      <c r="CE52" s="311" t="n">
        <f aca="false">CE53</f>
        <v>0</v>
      </c>
      <c r="CF52" s="311" t="n">
        <f aca="false">CF53</f>
        <v>0</v>
      </c>
      <c r="CG52" s="311" t="n">
        <f aca="false">CG53</f>
        <v>0</v>
      </c>
      <c r="CH52" s="311" t="n">
        <f aca="false">CH53</f>
        <v>0</v>
      </c>
      <c r="CI52" s="311" t="n">
        <f aca="false">CI53</f>
        <v>0</v>
      </c>
      <c r="CJ52" s="311" t="n">
        <f aca="false">CJ53</f>
        <v>0</v>
      </c>
      <c r="CK52" s="311" t="n">
        <f aca="false">CK53</f>
        <v>0</v>
      </c>
      <c r="CL52" s="311" t="n">
        <f aca="false">CL53</f>
        <v>0</v>
      </c>
      <c r="CM52" s="311" t="n">
        <f aca="false">CM53</f>
        <v>0</v>
      </c>
      <c r="CN52" s="311" t="n">
        <f aca="false">CN53</f>
        <v>0</v>
      </c>
      <c r="CO52" s="311" t="n">
        <f aca="false">CO53</f>
        <v>0</v>
      </c>
      <c r="CP52" s="311" t="n">
        <f aca="false">CP53</f>
        <v>0</v>
      </c>
      <c r="CQ52" s="311" t="n">
        <f aca="false">CQ53</f>
        <v>0</v>
      </c>
      <c r="CR52" s="311" t="n">
        <f aca="false">CR53</f>
        <v>0</v>
      </c>
      <c r="CS52" s="311" t="n">
        <f aca="false">CS53</f>
        <v>0</v>
      </c>
      <c r="CT52" s="311" t="n">
        <f aca="false">CT53</f>
        <v>0</v>
      </c>
      <c r="CU52" s="311" t="n">
        <f aca="false">CU53</f>
        <v>0</v>
      </c>
      <c r="CV52" s="311" t="n">
        <f aca="false">CV53</f>
        <v>0</v>
      </c>
      <c r="CW52" s="311" t="n">
        <f aca="false">CW53</f>
        <v>0</v>
      </c>
      <c r="CX52" s="311" t="n">
        <f aca="false">CX53</f>
        <v>0</v>
      </c>
      <c r="CY52" s="311" t="n">
        <f aca="false">CY53</f>
        <v>0</v>
      </c>
      <c r="CZ52" s="311" t="n">
        <f aca="false">CZ53</f>
        <v>0</v>
      </c>
      <c r="DA52" s="311" t="n">
        <f aca="false">DA53</f>
        <v>0</v>
      </c>
      <c r="DB52" s="311" t="n">
        <f aca="false">DB53</f>
        <v>0</v>
      </c>
      <c r="DC52" s="311" t="n">
        <f aca="false">DC53</f>
        <v>0</v>
      </c>
      <c r="DD52" s="311" t="n">
        <f aca="false">DD53</f>
        <v>0</v>
      </c>
      <c r="DE52" s="311" t="n">
        <f aca="false">DE53</f>
        <v>0</v>
      </c>
      <c r="DF52" s="311" t="n">
        <f aca="false">DF53</f>
        <v>0</v>
      </c>
      <c r="DG52" s="311" t="n">
        <f aca="false">DG53</f>
        <v>0</v>
      </c>
      <c r="DH52" s="311" t="n">
        <f aca="false">DH53</f>
        <v>0</v>
      </c>
      <c r="DI52" s="311" t="n">
        <f aca="false">DI53</f>
        <v>0</v>
      </c>
      <c r="DJ52" s="311" t="n">
        <f aca="false">DJ53</f>
        <v>0</v>
      </c>
      <c r="DK52" s="311" t="n">
        <f aca="false">DK53</f>
        <v>0</v>
      </c>
      <c r="DL52" s="311" t="n">
        <f aca="false">DL53</f>
        <v>0</v>
      </c>
      <c r="DM52" s="311" t="n">
        <f aca="false">DM53</f>
        <v>0</v>
      </c>
      <c r="DN52" s="311" t="n">
        <f aca="false">DN53</f>
        <v>0</v>
      </c>
      <c r="DO52" s="311" t="n">
        <f aca="false">DO53</f>
        <v>0</v>
      </c>
      <c r="DP52" s="311" t="n">
        <f aca="false">DP53</f>
        <v>0</v>
      </c>
      <c r="DQ52" s="311" t="n">
        <f aca="false">DQ53</f>
        <v>0</v>
      </c>
      <c r="DR52" s="311" t="n">
        <f aca="false">DR53</f>
        <v>0</v>
      </c>
      <c r="DS52" s="311" t="n">
        <f aca="false">DS53</f>
        <v>0</v>
      </c>
      <c r="DT52" s="311" t="n">
        <f aca="false">DT53</f>
        <v>0</v>
      </c>
      <c r="DU52" s="311" t="n">
        <f aca="false">DU53</f>
        <v>0</v>
      </c>
      <c r="DV52" s="311" t="n">
        <f aca="false">DV53</f>
        <v>0</v>
      </c>
      <c r="DW52" s="311" t="n">
        <f aca="false">DW53</f>
        <v>0</v>
      </c>
      <c r="DX52" s="311" t="n">
        <f aca="false">DX53</f>
        <v>0</v>
      </c>
      <c r="DY52" s="311" t="n">
        <f aca="false">DY53</f>
        <v>0</v>
      </c>
      <c r="DZ52" s="311" t="n">
        <f aca="false">DZ53</f>
        <v>0</v>
      </c>
      <c r="EA52" s="311" t="n">
        <f aca="false">EA53</f>
        <v>0</v>
      </c>
      <c r="EB52" s="311" t="n">
        <f aca="false">EB53</f>
        <v>0</v>
      </c>
      <c r="EC52" s="311" t="n">
        <f aca="false">EC53</f>
        <v>0</v>
      </c>
      <c r="ED52" s="311" t="n">
        <f aca="false">ED53</f>
        <v>0</v>
      </c>
      <c r="EE52" s="311" t="n">
        <f aca="false">EE53</f>
        <v>0</v>
      </c>
      <c r="EF52" s="311" t="n">
        <f aca="false">EF53</f>
        <v>0</v>
      </c>
      <c r="EG52" s="311" t="n">
        <f aca="false">EG53</f>
        <v>0</v>
      </c>
      <c r="EH52" s="311" t="n">
        <f aca="false">EH53</f>
        <v>0</v>
      </c>
      <c r="EI52" s="311" t="n">
        <f aca="false">EI53</f>
        <v>0</v>
      </c>
      <c r="EJ52" s="311" t="n">
        <f aca="false">EJ53</f>
        <v>0</v>
      </c>
      <c r="EK52" s="311" t="n">
        <f aca="false">EK53</f>
        <v>0</v>
      </c>
      <c r="EL52" s="311" t="n">
        <f aca="false">EL53</f>
        <v>0</v>
      </c>
      <c r="EM52" s="311" t="n">
        <f aca="false">EM53</f>
        <v>0</v>
      </c>
      <c r="EN52" s="311" t="n">
        <f aca="false">EN53</f>
        <v>0</v>
      </c>
      <c r="EO52" s="311" t="n">
        <f aca="false">EO53</f>
        <v>0</v>
      </c>
      <c r="EP52" s="311" t="n">
        <f aca="false">EP53</f>
        <v>0</v>
      </c>
      <c r="EQ52" s="311" t="n">
        <f aca="false">EQ53</f>
        <v>0</v>
      </c>
      <c r="ER52" s="311" t="n">
        <f aca="false">ER53</f>
        <v>0</v>
      </c>
      <c r="ES52" s="311" t="n">
        <f aca="false">ES53</f>
        <v>0</v>
      </c>
      <c r="ET52" s="311" t="n">
        <f aca="false">ET53</f>
        <v>0</v>
      </c>
      <c r="EU52" s="311" t="n">
        <f aca="false">EU53</f>
        <v>0</v>
      </c>
      <c r="EV52" s="311" t="n">
        <f aca="false">EV53</f>
        <v>0</v>
      </c>
      <c r="EW52" s="311" t="n">
        <f aca="false">EW53</f>
        <v>0</v>
      </c>
      <c r="EX52" s="311" t="n">
        <f aca="false">EX53</f>
        <v>0</v>
      </c>
      <c r="EY52" s="311" t="n">
        <f aca="false">EY53</f>
        <v>0</v>
      </c>
      <c r="EZ52" s="311" t="n">
        <f aca="false">EZ53</f>
        <v>0</v>
      </c>
      <c r="FA52" s="311" t="n">
        <f aca="false">FA53</f>
        <v>0</v>
      </c>
      <c r="FB52" s="311" t="n">
        <f aca="false">FB53</f>
        <v>0</v>
      </c>
      <c r="FC52" s="311" t="n">
        <f aca="false">FC53</f>
        <v>0</v>
      </c>
      <c r="FD52" s="311" t="n">
        <f aca="false">FD53</f>
        <v>0</v>
      </c>
      <c r="FE52" s="311" t="n">
        <f aca="false">FE53</f>
        <v>0</v>
      </c>
      <c r="FF52" s="311" t="n">
        <f aca="false">FF53</f>
        <v>0</v>
      </c>
      <c r="FG52" s="311" t="n">
        <f aca="false">FG53</f>
        <v>0</v>
      </c>
      <c r="FH52" s="311" t="n">
        <f aca="false">FH53</f>
        <v>0</v>
      </c>
      <c r="FI52" s="311" t="n">
        <f aca="false">FI53</f>
        <v>0</v>
      </c>
      <c r="FJ52" s="311" t="n">
        <f aca="false">FJ53</f>
        <v>0</v>
      </c>
      <c r="FK52" s="311" t="n">
        <f aca="false">FK53</f>
        <v>0</v>
      </c>
      <c r="FL52" s="311" t="n">
        <f aca="false">FL53</f>
        <v>0</v>
      </c>
      <c r="FM52" s="311" t="n">
        <f aca="false">FM53</f>
        <v>0</v>
      </c>
      <c r="FN52" s="311" t="n">
        <f aca="false">FN53</f>
        <v>0</v>
      </c>
      <c r="FO52" s="311" t="n">
        <f aca="false">FO53</f>
        <v>0</v>
      </c>
      <c r="FP52" s="311" t="n">
        <f aca="false">FP53</f>
        <v>0</v>
      </c>
      <c r="FQ52" s="311" t="n">
        <f aca="false">FQ53</f>
        <v>0</v>
      </c>
      <c r="FR52" s="311" t="n">
        <f aca="false">FR53</f>
        <v>0</v>
      </c>
      <c r="FS52" s="311" t="n">
        <f aca="false">FS53</f>
        <v>0</v>
      </c>
      <c r="FT52" s="311" t="n">
        <f aca="false">FT53</f>
        <v>0</v>
      </c>
      <c r="FU52" s="311" t="n">
        <f aca="false">FU53</f>
        <v>0</v>
      </c>
      <c r="FV52" s="311" t="n">
        <f aca="false">FV53</f>
        <v>0</v>
      </c>
      <c r="FW52" s="311" t="n">
        <f aca="false">FW53</f>
        <v>0</v>
      </c>
      <c r="FX52" s="311" t="n">
        <f aca="false">FX53</f>
        <v>0</v>
      </c>
      <c r="FY52" s="311" t="n">
        <f aca="false">FY53</f>
        <v>0</v>
      </c>
      <c r="FZ52" s="311" t="n">
        <f aca="false">FZ53</f>
        <v>0</v>
      </c>
      <c r="GA52" s="311" t="n">
        <f aca="false">GA53</f>
        <v>0</v>
      </c>
      <c r="GB52" s="311" t="n">
        <f aca="false">GB53</f>
        <v>0</v>
      </c>
      <c r="GC52" s="311" t="n">
        <f aca="false">GC53</f>
        <v>0</v>
      </c>
      <c r="GD52" s="311" t="n">
        <f aca="false">GD53</f>
        <v>0</v>
      </c>
      <c r="GE52" s="311" t="n">
        <f aca="false">GE53</f>
        <v>0</v>
      </c>
      <c r="GF52" s="311" t="n">
        <f aca="false">GF53</f>
        <v>0</v>
      </c>
      <c r="GG52" s="311" t="n">
        <f aca="false">GG53</f>
        <v>0</v>
      </c>
      <c r="GH52" s="311" t="n">
        <f aca="false">GH53</f>
        <v>0</v>
      </c>
      <c r="GI52" s="311" t="n">
        <f aca="false">GI53</f>
        <v>0</v>
      </c>
      <c r="GJ52" s="311" t="n">
        <f aca="false">GJ53</f>
        <v>0</v>
      </c>
      <c r="GK52" s="311" t="n">
        <f aca="false">GK53</f>
        <v>0</v>
      </c>
      <c r="GL52" s="311" t="n">
        <f aca="false">GL53</f>
        <v>0</v>
      </c>
      <c r="GM52" s="311" t="n">
        <f aca="false">GM53</f>
        <v>0</v>
      </c>
      <c r="GN52" s="311" t="n">
        <f aca="false">GN53</f>
        <v>0</v>
      </c>
      <c r="GO52" s="311" t="n">
        <f aca="false">GO53</f>
        <v>0</v>
      </c>
      <c r="GP52" s="311" t="n">
        <f aca="false">GP53</f>
        <v>0</v>
      </c>
      <c r="GQ52" s="311" t="n">
        <f aca="false">GQ53</f>
        <v>0</v>
      </c>
      <c r="GR52" s="311" t="n">
        <f aca="false">GR53</f>
        <v>0</v>
      </c>
      <c r="GS52" s="311" t="n">
        <f aca="false">GS53</f>
        <v>0</v>
      </c>
      <c r="GT52" s="311" t="n">
        <f aca="false">GT53</f>
        <v>0</v>
      </c>
      <c r="GU52" s="311" t="n">
        <f aca="false">GU53</f>
        <v>0</v>
      </c>
      <c r="GV52" s="311" t="n">
        <f aca="false">GV53</f>
        <v>0</v>
      </c>
      <c r="GW52" s="311" t="n">
        <f aca="false">GW53</f>
        <v>0</v>
      </c>
      <c r="GX52" s="311" t="n">
        <f aca="false">GX53</f>
        <v>0</v>
      </c>
      <c r="GY52" s="311" t="n">
        <f aca="false">GY53</f>
        <v>0</v>
      </c>
      <c r="GZ52" s="311" t="n">
        <f aca="false">GZ53</f>
        <v>0</v>
      </c>
      <c r="HA52" s="311" t="n">
        <f aca="false">HA53</f>
        <v>0</v>
      </c>
      <c r="HB52" s="311" t="n">
        <f aca="false">HB53</f>
        <v>0</v>
      </c>
      <c r="HC52" s="311" t="n">
        <f aca="false">HC53</f>
        <v>0</v>
      </c>
      <c r="HD52" s="311" t="n">
        <f aca="false">HD53</f>
        <v>0</v>
      </c>
      <c r="HE52" s="311" t="n">
        <f aca="false">HE53</f>
        <v>0</v>
      </c>
      <c r="HF52" s="311" t="n">
        <f aca="false">HF53</f>
        <v>0</v>
      </c>
      <c r="HG52" s="311" t="n">
        <f aca="false">HG53</f>
        <v>0</v>
      </c>
      <c r="HH52" s="311" t="n">
        <f aca="false">HH53</f>
        <v>0</v>
      </c>
      <c r="HI52" s="311" t="n">
        <f aca="false">HI53</f>
        <v>0</v>
      </c>
      <c r="HJ52" s="311" t="n">
        <f aca="false">HJ53</f>
        <v>0</v>
      </c>
      <c r="HK52" s="311" t="n">
        <f aca="false">HK53</f>
        <v>0</v>
      </c>
      <c r="HL52" s="311" t="n">
        <f aca="false">HL53</f>
        <v>0</v>
      </c>
      <c r="HM52" s="311" t="n">
        <f aca="false">HM53</f>
        <v>0</v>
      </c>
      <c r="HN52" s="311" t="n">
        <f aca="false">HN53</f>
        <v>0</v>
      </c>
      <c r="HO52" s="311" t="n">
        <f aca="false">HO53</f>
        <v>0</v>
      </c>
      <c r="HP52" s="311" t="n">
        <f aca="false">HP53</f>
        <v>0</v>
      </c>
      <c r="HQ52" s="311" t="n">
        <f aca="false">HQ53</f>
        <v>0</v>
      </c>
      <c r="HR52" s="311" t="n">
        <f aca="false">HR53</f>
        <v>0</v>
      </c>
      <c r="HS52" s="311" t="n">
        <f aca="false">HS53</f>
        <v>0</v>
      </c>
      <c r="HT52" s="311" t="n">
        <f aca="false">HT53</f>
        <v>0</v>
      </c>
      <c r="HU52" s="311" t="n">
        <f aca="false">HU53</f>
        <v>0</v>
      </c>
      <c r="HV52" s="311" t="n">
        <f aca="false">HV53</f>
        <v>0</v>
      </c>
      <c r="HW52" s="311" t="n">
        <f aca="false">HW53</f>
        <v>0</v>
      </c>
      <c r="HX52" s="311" t="n">
        <f aca="false">HX53</f>
        <v>0</v>
      </c>
      <c r="HY52" s="311" t="n">
        <f aca="false">HY53</f>
        <v>0</v>
      </c>
      <c r="HZ52" s="311" t="n">
        <f aca="false">HZ53</f>
        <v>0</v>
      </c>
      <c r="IA52" s="311" t="n">
        <f aca="false">IA53</f>
        <v>0</v>
      </c>
      <c r="IB52" s="311" t="n">
        <f aca="false">IB53</f>
        <v>0</v>
      </c>
      <c r="IC52" s="311" t="n">
        <f aca="false">IC53</f>
        <v>0</v>
      </c>
    </row>
    <row r="53" s="306" customFormat="true" ht="112.5" hidden="false" customHeight="false" outlineLevel="0" collapsed="false">
      <c r="A53" s="307" t="s">
        <v>88</v>
      </c>
      <c r="B53" s="189" t="s">
        <v>404</v>
      </c>
      <c r="C53" s="308"/>
      <c r="D53" s="309" t="n">
        <f aca="false">C53+E53</f>
        <v>0</v>
      </c>
      <c r="E53" s="310" t="n">
        <f aca="false">SUM(F53:BE53)</f>
        <v>0</v>
      </c>
      <c r="F53" s="315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2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3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  <c r="BD53" s="311"/>
      <c r="BE53" s="311"/>
      <c r="BF53" s="311"/>
      <c r="BG53" s="311"/>
      <c r="BH53" s="311"/>
      <c r="BI53" s="311"/>
      <c r="BJ53" s="311"/>
      <c r="BK53" s="311"/>
      <c r="BL53" s="311"/>
      <c r="BM53" s="311"/>
      <c r="BN53" s="311"/>
      <c r="BO53" s="311"/>
      <c r="BP53" s="311"/>
      <c r="BQ53" s="311"/>
      <c r="BR53" s="311"/>
      <c r="BS53" s="311"/>
      <c r="BT53" s="311"/>
      <c r="BU53" s="311"/>
      <c r="BV53" s="311"/>
      <c r="BW53" s="311"/>
      <c r="BX53" s="311"/>
      <c r="BY53" s="311"/>
      <c r="BZ53" s="311"/>
      <c r="CA53" s="311"/>
      <c r="CB53" s="311"/>
      <c r="CC53" s="311"/>
      <c r="CD53" s="311"/>
      <c r="CE53" s="311"/>
      <c r="CF53" s="311"/>
      <c r="CG53" s="311"/>
      <c r="CH53" s="311"/>
      <c r="CI53" s="311"/>
      <c r="CJ53" s="311"/>
      <c r="CK53" s="311"/>
      <c r="CL53" s="311"/>
      <c r="CM53" s="311"/>
      <c r="CN53" s="311"/>
      <c r="CO53" s="311"/>
      <c r="CP53" s="311"/>
      <c r="CQ53" s="311"/>
      <c r="CR53" s="311"/>
      <c r="CS53" s="311"/>
      <c r="CT53" s="311"/>
      <c r="CU53" s="311"/>
      <c r="CV53" s="311"/>
      <c r="CW53" s="311"/>
      <c r="CX53" s="311"/>
      <c r="CY53" s="311"/>
      <c r="CZ53" s="311"/>
      <c r="DA53" s="311"/>
      <c r="DB53" s="311"/>
      <c r="DC53" s="311"/>
      <c r="DD53" s="311"/>
      <c r="DE53" s="311"/>
      <c r="DF53" s="311"/>
      <c r="DG53" s="311"/>
      <c r="DH53" s="311"/>
      <c r="DI53" s="311"/>
      <c r="DJ53" s="311"/>
      <c r="DK53" s="311"/>
      <c r="DL53" s="311"/>
      <c r="DM53" s="311"/>
      <c r="DN53" s="311"/>
      <c r="DO53" s="311"/>
      <c r="DP53" s="311"/>
      <c r="DQ53" s="311"/>
      <c r="DR53" s="311"/>
      <c r="DS53" s="311"/>
      <c r="DT53" s="311"/>
      <c r="DU53" s="311"/>
      <c r="DV53" s="311"/>
      <c r="DW53" s="311"/>
      <c r="DX53" s="311"/>
      <c r="DY53" s="311"/>
      <c r="DZ53" s="311"/>
      <c r="EA53" s="311"/>
      <c r="EB53" s="311"/>
      <c r="EC53" s="311"/>
      <c r="ED53" s="311"/>
      <c r="EE53" s="311"/>
      <c r="EF53" s="311"/>
      <c r="EG53" s="311"/>
      <c r="EH53" s="311"/>
      <c r="EI53" s="311"/>
      <c r="EJ53" s="311"/>
      <c r="EK53" s="311"/>
      <c r="EL53" s="311"/>
      <c r="EM53" s="311"/>
      <c r="EN53" s="311"/>
      <c r="EO53" s="311"/>
      <c r="EP53" s="311"/>
      <c r="EQ53" s="311"/>
      <c r="ER53" s="311"/>
      <c r="ES53" s="311"/>
      <c r="ET53" s="311"/>
      <c r="EU53" s="311"/>
      <c r="EV53" s="311"/>
      <c r="EW53" s="311"/>
      <c r="EX53" s="311"/>
      <c r="EY53" s="311"/>
      <c r="EZ53" s="311"/>
      <c r="FA53" s="311"/>
      <c r="FB53" s="311"/>
      <c r="FC53" s="311"/>
      <c r="FD53" s="311"/>
      <c r="FE53" s="311"/>
      <c r="FF53" s="311"/>
      <c r="FG53" s="311"/>
      <c r="FH53" s="311"/>
      <c r="FI53" s="311"/>
      <c r="FJ53" s="311"/>
      <c r="FK53" s="311"/>
      <c r="FL53" s="311"/>
      <c r="FM53" s="311"/>
      <c r="FN53" s="311"/>
      <c r="FO53" s="311"/>
      <c r="FP53" s="311"/>
      <c r="FQ53" s="311"/>
      <c r="FR53" s="311"/>
      <c r="FS53" s="311"/>
      <c r="FT53" s="311"/>
      <c r="FU53" s="311"/>
      <c r="FV53" s="311"/>
      <c r="FW53" s="311"/>
      <c r="FX53" s="311"/>
      <c r="FY53" s="311"/>
      <c r="FZ53" s="311"/>
      <c r="GA53" s="311"/>
      <c r="GB53" s="311"/>
      <c r="GC53" s="311"/>
      <c r="GD53" s="311"/>
      <c r="GE53" s="311"/>
      <c r="GF53" s="311"/>
      <c r="GG53" s="311"/>
      <c r="GH53" s="311"/>
      <c r="GI53" s="311"/>
      <c r="GJ53" s="311"/>
      <c r="GK53" s="311"/>
      <c r="GL53" s="311"/>
      <c r="GM53" s="311"/>
      <c r="GN53" s="311"/>
      <c r="GO53" s="311"/>
      <c r="GP53" s="311"/>
      <c r="GQ53" s="311"/>
      <c r="GR53" s="311"/>
      <c r="GS53" s="311"/>
      <c r="GT53" s="311"/>
      <c r="GU53" s="311"/>
      <c r="GV53" s="311"/>
      <c r="GW53" s="311"/>
      <c r="GX53" s="311"/>
      <c r="GY53" s="311"/>
      <c r="GZ53" s="311"/>
      <c r="HA53" s="311"/>
      <c r="HB53" s="311"/>
      <c r="HC53" s="311"/>
      <c r="HD53" s="311"/>
      <c r="HE53" s="311"/>
      <c r="HF53" s="311"/>
      <c r="HG53" s="311"/>
      <c r="HH53" s="311"/>
      <c r="HI53" s="311"/>
      <c r="HJ53" s="311"/>
      <c r="HK53" s="311"/>
      <c r="HL53" s="311"/>
      <c r="HM53" s="311"/>
      <c r="HN53" s="311"/>
      <c r="HO53" s="311"/>
      <c r="HP53" s="311"/>
      <c r="HQ53" s="311"/>
      <c r="HR53" s="311"/>
      <c r="HS53" s="311"/>
      <c r="HT53" s="311"/>
      <c r="HU53" s="311"/>
      <c r="HV53" s="311"/>
      <c r="HW53" s="311"/>
      <c r="HX53" s="311"/>
      <c r="HY53" s="311"/>
      <c r="HZ53" s="311"/>
      <c r="IA53" s="311"/>
      <c r="IB53" s="311"/>
      <c r="IC53" s="311"/>
    </row>
    <row r="54" s="306" customFormat="true" ht="93.75" hidden="false" customHeight="false" outlineLevel="0" collapsed="false">
      <c r="A54" s="307" t="s">
        <v>90</v>
      </c>
      <c r="B54" s="189" t="s">
        <v>91</v>
      </c>
      <c r="C54" s="308"/>
      <c r="D54" s="309" t="n">
        <f aca="false">C54+E54</f>
        <v>14068.2</v>
      </c>
      <c r="E54" s="310" t="n">
        <f aca="false">SUM(F54:BE54)</f>
        <v>14068.2</v>
      </c>
      <c r="F54" s="310" t="n">
        <v>14068.2</v>
      </c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2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3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Q54" s="311"/>
      <c r="BR54" s="311"/>
      <c r="BS54" s="311"/>
      <c r="BT54" s="311"/>
      <c r="BU54" s="311"/>
      <c r="BV54" s="311"/>
      <c r="BW54" s="311"/>
      <c r="BX54" s="311"/>
      <c r="BY54" s="311"/>
      <c r="BZ54" s="311"/>
      <c r="CA54" s="311"/>
      <c r="CB54" s="311"/>
      <c r="CC54" s="311"/>
      <c r="CD54" s="311"/>
      <c r="CE54" s="311"/>
      <c r="CF54" s="311"/>
      <c r="CG54" s="311"/>
      <c r="CH54" s="311"/>
      <c r="CI54" s="311"/>
      <c r="CJ54" s="311"/>
      <c r="CK54" s="311"/>
      <c r="CL54" s="311"/>
      <c r="CM54" s="311"/>
      <c r="CN54" s="311"/>
      <c r="CO54" s="311"/>
      <c r="CP54" s="311"/>
      <c r="CQ54" s="311"/>
      <c r="CR54" s="311"/>
      <c r="CS54" s="311"/>
      <c r="CT54" s="311"/>
      <c r="CU54" s="311"/>
      <c r="CV54" s="311"/>
      <c r="CW54" s="311"/>
      <c r="CX54" s="311"/>
      <c r="CY54" s="311"/>
      <c r="CZ54" s="311"/>
      <c r="DA54" s="311"/>
      <c r="DB54" s="311"/>
      <c r="DC54" s="311"/>
      <c r="DD54" s="311"/>
      <c r="DE54" s="311"/>
      <c r="DF54" s="311"/>
      <c r="DG54" s="311"/>
      <c r="DH54" s="311"/>
      <c r="DI54" s="311"/>
      <c r="DJ54" s="311"/>
      <c r="DK54" s="311"/>
      <c r="DL54" s="311"/>
      <c r="DM54" s="311"/>
      <c r="DN54" s="311"/>
      <c r="DO54" s="311"/>
      <c r="DP54" s="311"/>
      <c r="DQ54" s="311"/>
      <c r="DR54" s="311"/>
      <c r="DS54" s="311"/>
      <c r="DT54" s="311"/>
      <c r="DU54" s="311"/>
      <c r="DV54" s="311"/>
      <c r="DW54" s="311"/>
      <c r="DX54" s="311"/>
      <c r="DY54" s="311"/>
      <c r="DZ54" s="311"/>
      <c r="EA54" s="311"/>
      <c r="EB54" s="311"/>
      <c r="EC54" s="311"/>
      <c r="ED54" s="311"/>
      <c r="EE54" s="311"/>
      <c r="EF54" s="311"/>
      <c r="EG54" s="311"/>
      <c r="EH54" s="311"/>
      <c r="EI54" s="311"/>
      <c r="EJ54" s="311"/>
      <c r="EK54" s="311"/>
      <c r="EL54" s="311"/>
      <c r="EM54" s="311"/>
      <c r="EN54" s="311"/>
      <c r="EO54" s="311"/>
      <c r="EP54" s="311"/>
      <c r="EQ54" s="311"/>
      <c r="ER54" s="311"/>
      <c r="ES54" s="311"/>
      <c r="ET54" s="311"/>
      <c r="EU54" s="311"/>
      <c r="EV54" s="311"/>
      <c r="EW54" s="311"/>
      <c r="EX54" s="311"/>
      <c r="EY54" s="311"/>
      <c r="EZ54" s="311"/>
      <c r="FA54" s="311"/>
      <c r="FB54" s="311"/>
      <c r="FC54" s="311"/>
      <c r="FD54" s="311"/>
      <c r="FE54" s="311"/>
      <c r="FF54" s="311"/>
      <c r="FG54" s="311"/>
      <c r="FH54" s="311"/>
      <c r="FI54" s="311"/>
      <c r="FJ54" s="311"/>
      <c r="FK54" s="311"/>
      <c r="FL54" s="311"/>
      <c r="FM54" s="311"/>
      <c r="FN54" s="311"/>
      <c r="FO54" s="311"/>
      <c r="FP54" s="311"/>
      <c r="FQ54" s="311"/>
      <c r="FR54" s="311"/>
      <c r="FS54" s="311"/>
      <c r="FT54" s="311"/>
      <c r="FU54" s="311"/>
      <c r="FV54" s="311"/>
      <c r="FW54" s="311"/>
      <c r="FX54" s="311"/>
      <c r="FY54" s="311"/>
      <c r="FZ54" s="311"/>
      <c r="GA54" s="311"/>
      <c r="GB54" s="311"/>
      <c r="GC54" s="311"/>
      <c r="GD54" s="311"/>
      <c r="GE54" s="311"/>
      <c r="GF54" s="311"/>
      <c r="GG54" s="311"/>
      <c r="GH54" s="311"/>
      <c r="GI54" s="311"/>
      <c r="GJ54" s="311"/>
      <c r="GK54" s="311"/>
      <c r="GL54" s="311"/>
      <c r="GM54" s="311"/>
      <c r="GN54" s="311"/>
      <c r="GO54" s="311"/>
      <c r="GP54" s="311"/>
      <c r="GQ54" s="311"/>
      <c r="GR54" s="311"/>
      <c r="GS54" s="311"/>
      <c r="GT54" s="311"/>
      <c r="GU54" s="311"/>
      <c r="GV54" s="311"/>
      <c r="GW54" s="311"/>
      <c r="GX54" s="311"/>
      <c r="GY54" s="311"/>
      <c r="GZ54" s="311"/>
      <c r="HA54" s="311"/>
      <c r="HB54" s="311"/>
      <c r="HC54" s="311"/>
      <c r="HD54" s="311"/>
      <c r="HE54" s="311"/>
      <c r="HF54" s="311"/>
      <c r="HG54" s="311"/>
      <c r="HH54" s="311"/>
      <c r="HI54" s="311"/>
      <c r="HJ54" s="311"/>
      <c r="HK54" s="311"/>
      <c r="HL54" s="311"/>
      <c r="HM54" s="311"/>
      <c r="HN54" s="311"/>
      <c r="HO54" s="311"/>
      <c r="HP54" s="311"/>
      <c r="HQ54" s="311"/>
      <c r="HR54" s="311"/>
      <c r="HS54" s="311"/>
      <c r="HT54" s="311"/>
      <c r="HU54" s="311"/>
      <c r="HV54" s="311"/>
      <c r="HW54" s="311"/>
      <c r="HX54" s="311"/>
      <c r="HY54" s="311"/>
      <c r="HZ54" s="311"/>
      <c r="IA54" s="311"/>
      <c r="IB54" s="311"/>
      <c r="IC54" s="311"/>
    </row>
    <row r="55" s="306" customFormat="true" ht="150" hidden="false" customHeight="false" outlineLevel="0" collapsed="false">
      <c r="A55" s="307" t="s">
        <v>92</v>
      </c>
      <c r="B55" s="189" t="s">
        <v>93</v>
      </c>
      <c r="C55" s="308"/>
      <c r="D55" s="309" t="n">
        <f aca="false">C55+E55</f>
        <v>52000</v>
      </c>
      <c r="E55" s="310" t="n">
        <f aca="false">SUM(F55:BE55)</f>
        <v>52000</v>
      </c>
      <c r="F55" s="310" t="n">
        <f aca="false">SUM(F56+F58)</f>
        <v>52000</v>
      </c>
      <c r="G55" s="311"/>
      <c r="H55" s="311" t="n">
        <f aca="false">SUM(H56+H58)</f>
        <v>0</v>
      </c>
      <c r="I55" s="311" t="n">
        <f aca="false">SUM(I56+I58)</f>
        <v>0</v>
      </c>
      <c r="J55" s="311" t="n">
        <f aca="false">SUM(J56+J58)</f>
        <v>0</v>
      </c>
      <c r="K55" s="311" t="n">
        <f aca="false">SUM(K56+K58)</f>
        <v>0</v>
      </c>
      <c r="L55" s="311" t="n">
        <f aca="false">SUM(L56+L58)</f>
        <v>0</v>
      </c>
      <c r="M55" s="311" t="n">
        <f aca="false">SUM(M56+M58)</f>
        <v>0</v>
      </c>
      <c r="N55" s="311" t="n">
        <f aca="false">SUM(N56+N58)</f>
        <v>0</v>
      </c>
      <c r="O55" s="311" t="n">
        <f aca="false">SUM(O56+O58)</f>
        <v>0</v>
      </c>
      <c r="P55" s="311" t="n">
        <f aca="false">SUM(P56+P58)</f>
        <v>0</v>
      </c>
      <c r="Q55" s="311" t="n">
        <f aca="false">SUM(Q56+Q58)</f>
        <v>0</v>
      </c>
      <c r="R55" s="311"/>
      <c r="S55" s="311" t="n">
        <f aca="false">SUM(S56+S58)</f>
        <v>0</v>
      </c>
      <c r="T55" s="311" t="n">
        <f aca="false">SUM(T56+T58)</f>
        <v>0</v>
      </c>
      <c r="U55" s="311" t="n">
        <f aca="false">SUM(U56+U58)</f>
        <v>0</v>
      </c>
      <c r="V55" s="311" t="n">
        <f aca="false">SUM(V56+V58)</f>
        <v>0</v>
      </c>
      <c r="W55" s="311" t="n">
        <f aca="false">SUM(W56+W58)</f>
        <v>0</v>
      </c>
      <c r="X55" s="311" t="n">
        <f aca="false">SUM(X56+X58)</f>
        <v>0</v>
      </c>
      <c r="Y55" s="311" t="n">
        <f aca="false">SUM(Y56+Y58)</f>
        <v>0</v>
      </c>
      <c r="Z55" s="311" t="n">
        <f aca="false">SUM(Z56+Z58)</f>
        <v>0</v>
      </c>
      <c r="AA55" s="311" t="n">
        <f aca="false">SUM(AA56+AA58)</f>
        <v>0</v>
      </c>
      <c r="AB55" s="311" t="n">
        <f aca="false">SUM(AB56+AB58)</f>
        <v>0</v>
      </c>
      <c r="AC55" s="311" t="n">
        <f aca="false">SUM(AC56+AC58)</f>
        <v>0</v>
      </c>
      <c r="AD55" s="311" t="n">
        <f aca="false">SUM(AD56+AD58)</f>
        <v>0</v>
      </c>
      <c r="AE55" s="312" t="n">
        <f aca="false">SUM(AE56+AE58)</f>
        <v>0</v>
      </c>
      <c r="AF55" s="311" t="n">
        <f aca="false">SUM(AF56+AF58)</f>
        <v>0</v>
      </c>
      <c r="AG55" s="311" t="n">
        <f aca="false">SUM(AG56+AG58)</f>
        <v>0</v>
      </c>
      <c r="AH55" s="311" t="n">
        <f aca="false">SUM(AH56+AH58)</f>
        <v>0</v>
      </c>
      <c r="AI55" s="311" t="n">
        <f aca="false">SUM(AI56+AI58)</f>
        <v>0</v>
      </c>
      <c r="AJ55" s="311" t="n">
        <f aca="false">SUM(AJ56+AJ58)</f>
        <v>0</v>
      </c>
      <c r="AK55" s="311" t="n">
        <f aca="false">SUM(AK56+AK58)</f>
        <v>0</v>
      </c>
      <c r="AL55" s="311" t="n">
        <f aca="false">SUM(AL56+AL58)</f>
        <v>0</v>
      </c>
      <c r="AM55" s="311" t="n">
        <f aca="false">SUM(AM56+AM58)</f>
        <v>0</v>
      </c>
      <c r="AN55" s="311" t="n">
        <f aca="false">SUM(AN56+AN58)</f>
        <v>0</v>
      </c>
      <c r="AO55" s="311" t="n">
        <f aca="false">SUM(AO56+AO58)</f>
        <v>0</v>
      </c>
      <c r="AP55" s="311" t="n">
        <f aca="false">SUM(AP56+AP58)</f>
        <v>0</v>
      </c>
      <c r="AQ55" s="313" t="n">
        <f aca="false">SUM(AQ56+AQ58)</f>
        <v>0</v>
      </c>
      <c r="AR55" s="311" t="n">
        <f aca="false">SUM(AR56+AR58)</f>
        <v>0</v>
      </c>
      <c r="AS55" s="311" t="n">
        <f aca="false">SUM(AS56+AS58)</f>
        <v>0</v>
      </c>
      <c r="AT55" s="311" t="n">
        <f aca="false">SUM(AT56+AT58)</f>
        <v>0</v>
      </c>
      <c r="AU55" s="311" t="n">
        <f aca="false">SUM(AU56+AU58)</f>
        <v>0</v>
      </c>
      <c r="AV55" s="311" t="n">
        <f aca="false">SUM(AV56+AV58)</f>
        <v>0</v>
      </c>
      <c r="AW55" s="311" t="n">
        <f aca="false">SUM(AW56+AW58)</f>
        <v>0</v>
      </c>
      <c r="AX55" s="311" t="n">
        <f aca="false">SUM(AX56+AX58)</f>
        <v>0</v>
      </c>
      <c r="AY55" s="311" t="n">
        <f aca="false">SUM(AY56+AY58)</f>
        <v>0</v>
      </c>
      <c r="AZ55" s="311" t="n">
        <f aca="false">SUM(AZ56+AZ58)</f>
        <v>0</v>
      </c>
      <c r="BA55" s="311" t="n">
        <f aca="false">SUM(BA56+BA58)</f>
        <v>0</v>
      </c>
      <c r="BB55" s="311" t="n">
        <f aca="false">SUM(BB56+BB58)</f>
        <v>0</v>
      </c>
      <c r="BC55" s="311" t="n">
        <f aca="false">SUM(BC56+BC58)</f>
        <v>0</v>
      </c>
      <c r="BD55" s="311" t="n">
        <f aca="false">SUM(BD56+BD58)</f>
        <v>0</v>
      </c>
      <c r="BE55" s="311" t="n">
        <f aca="false">SUM(BE56+BE58)</f>
        <v>0</v>
      </c>
      <c r="BF55" s="311" t="n">
        <f aca="false">SUM(BF56+BF58)</f>
        <v>0</v>
      </c>
      <c r="BG55" s="311" t="n">
        <f aca="false">SUM(BG56+BG58)</f>
        <v>0</v>
      </c>
      <c r="BH55" s="311" t="n">
        <f aca="false">SUM(BH56+BH58)</f>
        <v>0</v>
      </c>
      <c r="BI55" s="311" t="n">
        <f aca="false">SUM(BI56+BI58)</f>
        <v>0</v>
      </c>
      <c r="BJ55" s="311" t="n">
        <f aca="false">SUM(BJ56+BJ58)</f>
        <v>0</v>
      </c>
      <c r="BK55" s="311" t="n">
        <f aca="false">SUM(BK56+BK58)</f>
        <v>0</v>
      </c>
      <c r="BL55" s="311" t="n">
        <f aca="false">SUM(BL56+BL58)</f>
        <v>0</v>
      </c>
      <c r="BM55" s="311" t="n">
        <f aca="false">SUM(BM56+BM58)</f>
        <v>0</v>
      </c>
      <c r="BN55" s="311" t="n">
        <f aca="false">SUM(BN56+BN58)</f>
        <v>0</v>
      </c>
      <c r="BO55" s="311" t="n">
        <f aca="false">SUM(BO56+BO58)</f>
        <v>0</v>
      </c>
      <c r="BP55" s="311" t="n">
        <f aca="false">SUM(BP56+BP58)</f>
        <v>0</v>
      </c>
      <c r="BQ55" s="311" t="n">
        <f aca="false">SUM(BQ56+BQ58)</f>
        <v>0</v>
      </c>
      <c r="BR55" s="311" t="n">
        <f aca="false">SUM(BR56+BR58)</f>
        <v>0</v>
      </c>
      <c r="BS55" s="311" t="n">
        <f aca="false">SUM(BS56+BS58)</f>
        <v>0</v>
      </c>
      <c r="BT55" s="311" t="n">
        <f aca="false">SUM(BT56+BT58)</f>
        <v>0</v>
      </c>
      <c r="BU55" s="311" t="n">
        <f aca="false">SUM(BU56+BU58)</f>
        <v>0</v>
      </c>
      <c r="BV55" s="311" t="n">
        <f aca="false">SUM(BV56+BV58)</f>
        <v>0</v>
      </c>
      <c r="BW55" s="311" t="n">
        <f aca="false">SUM(BW56+BW58)</f>
        <v>0</v>
      </c>
      <c r="BX55" s="311" t="n">
        <f aca="false">SUM(BX56+BX58)</f>
        <v>0</v>
      </c>
      <c r="BY55" s="311" t="n">
        <f aca="false">SUM(BY56+BY58)</f>
        <v>0</v>
      </c>
      <c r="BZ55" s="311" t="n">
        <f aca="false">SUM(BZ56+BZ58)</f>
        <v>0</v>
      </c>
      <c r="CA55" s="311" t="n">
        <f aca="false">SUM(CA56+CA58)</f>
        <v>0</v>
      </c>
      <c r="CB55" s="311" t="n">
        <f aca="false">SUM(CB56+CB58)</f>
        <v>0</v>
      </c>
      <c r="CC55" s="311" t="n">
        <f aca="false">SUM(CC56+CC58)</f>
        <v>0</v>
      </c>
      <c r="CD55" s="311" t="n">
        <f aca="false">SUM(CD56+CD58)</f>
        <v>0</v>
      </c>
      <c r="CE55" s="311" t="n">
        <f aca="false">SUM(CE56+CE58)</f>
        <v>0</v>
      </c>
      <c r="CF55" s="311" t="n">
        <f aca="false">SUM(CF56+CF58)</f>
        <v>0</v>
      </c>
      <c r="CG55" s="311" t="n">
        <f aca="false">SUM(CG56+CG58)</f>
        <v>0</v>
      </c>
      <c r="CH55" s="311" t="n">
        <f aca="false">SUM(CH56+CH58)</f>
        <v>0</v>
      </c>
      <c r="CI55" s="311" t="n">
        <f aca="false">SUM(CI56+CI58)</f>
        <v>0</v>
      </c>
      <c r="CJ55" s="311" t="n">
        <f aca="false">SUM(CJ56+CJ58)</f>
        <v>0</v>
      </c>
      <c r="CK55" s="311" t="n">
        <f aca="false">SUM(CK56+CK58)</f>
        <v>0</v>
      </c>
      <c r="CL55" s="311" t="n">
        <f aca="false">SUM(CL56+CL58)</f>
        <v>0</v>
      </c>
      <c r="CM55" s="311" t="n">
        <f aca="false">SUM(CM56+CM58)</f>
        <v>0</v>
      </c>
      <c r="CN55" s="311" t="n">
        <f aca="false">SUM(CN56+CN58)</f>
        <v>0</v>
      </c>
      <c r="CO55" s="311" t="n">
        <f aca="false">SUM(CO56+CO58)</f>
        <v>0</v>
      </c>
      <c r="CP55" s="311" t="n">
        <f aca="false">SUM(CP56+CP58)</f>
        <v>0</v>
      </c>
      <c r="CQ55" s="311" t="n">
        <f aca="false">SUM(CQ56+CQ58)</f>
        <v>0</v>
      </c>
      <c r="CR55" s="311" t="n">
        <f aca="false">SUM(CR56+CR58)</f>
        <v>0</v>
      </c>
      <c r="CS55" s="311" t="n">
        <f aca="false">SUM(CS56+CS58)</f>
        <v>0</v>
      </c>
      <c r="CT55" s="311" t="n">
        <f aca="false">SUM(CT56+CT58)</f>
        <v>0</v>
      </c>
      <c r="CU55" s="311" t="n">
        <f aca="false">SUM(CU56+CU58)</f>
        <v>0</v>
      </c>
      <c r="CV55" s="311" t="n">
        <f aca="false">SUM(CV56+CV58)</f>
        <v>0</v>
      </c>
      <c r="CW55" s="311" t="n">
        <f aca="false">SUM(CW56+CW58)</f>
        <v>0</v>
      </c>
      <c r="CX55" s="311" t="n">
        <f aca="false">SUM(CX56+CX58)</f>
        <v>0</v>
      </c>
      <c r="CY55" s="311" t="n">
        <f aca="false">SUM(CY56+CY58)</f>
        <v>0</v>
      </c>
      <c r="CZ55" s="311" t="n">
        <f aca="false">SUM(CZ56+CZ58)</f>
        <v>0</v>
      </c>
      <c r="DA55" s="311" t="n">
        <f aca="false">SUM(DA56+DA58)</f>
        <v>0</v>
      </c>
      <c r="DB55" s="311" t="n">
        <f aca="false">SUM(DB56+DB58)</f>
        <v>0</v>
      </c>
      <c r="DC55" s="311" t="n">
        <f aca="false">SUM(DC56+DC58)</f>
        <v>0</v>
      </c>
      <c r="DD55" s="311" t="n">
        <f aca="false">SUM(DD56+DD58)</f>
        <v>0</v>
      </c>
      <c r="DE55" s="311" t="n">
        <f aca="false">SUM(DE56+DE58)</f>
        <v>0</v>
      </c>
      <c r="DF55" s="311" t="n">
        <f aca="false">SUM(DF56+DF58)</f>
        <v>0</v>
      </c>
      <c r="DG55" s="311" t="n">
        <f aca="false">SUM(DG56+DG58)</f>
        <v>0</v>
      </c>
      <c r="DH55" s="311" t="n">
        <f aca="false">SUM(DH56+DH58)</f>
        <v>0</v>
      </c>
      <c r="DI55" s="311" t="n">
        <f aca="false">SUM(DI56+DI58)</f>
        <v>0</v>
      </c>
      <c r="DJ55" s="311" t="n">
        <f aca="false">SUM(DJ56+DJ58)</f>
        <v>0</v>
      </c>
      <c r="DK55" s="311" t="n">
        <f aca="false">SUM(DK56+DK58)</f>
        <v>0</v>
      </c>
      <c r="DL55" s="311" t="n">
        <f aca="false">SUM(DL56+DL58)</f>
        <v>0</v>
      </c>
      <c r="DM55" s="311" t="n">
        <f aca="false">SUM(DM56+DM58)</f>
        <v>0</v>
      </c>
      <c r="DN55" s="311" t="n">
        <f aca="false">SUM(DN56+DN58)</f>
        <v>0</v>
      </c>
      <c r="DO55" s="311" t="n">
        <f aca="false">SUM(DO56+DO58)</f>
        <v>0</v>
      </c>
      <c r="DP55" s="311" t="n">
        <f aca="false">SUM(DP56+DP58)</f>
        <v>0</v>
      </c>
      <c r="DQ55" s="311" t="n">
        <f aca="false">SUM(DQ56+DQ58)</f>
        <v>0</v>
      </c>
      <c r="DR55" s="311" t="n">
        <f aca="false">SUM(DR56+DR58)</f>
        <v>0</v>
      </c>
      <c r="DS55" s="311" t="n">
        <f aca="false">SUM(DS56+DS58)</f>
        <v>0</v>
      </c>
      <c r="DT55" s="311" t="n">
        <f aca="false">SUM(DT56+DT58)</f>
        <v>0</v>
      </c>
      <c r="DU55" s="311" t="n">
        <f aca="false">SUM(DU56+DU58)</f>
        <v>0</v>
      </c>
      <c r="DV55" s="311" t="n">
        <f aca="false">SUM(DV56+DV58)</f>
        <v>0</v>
      </c>
      <c r="DW55" s="311" t="n">
        <f aca="false">SUM(DW56+DW58)</f>
        <v>0</v>
      </c>
      <c r="DX55" s="311" t="n">
        <f aca="false">SUM(DX56+DX58)</f>
        <v>0</v>
      </c>
      <c r="DY55" s="311" t="n">
        <f aca="false">SUM(DY56+DY58)</f>
        <v>0</v>
      </c>
      <c r="DZ55" s="311" t="n">
        <f aca="false">SUM(DZ56+DZ58)</f>
        <v>0</v>
      </c>
      <c r="EA55" s="311" t="n">
        <f aca="false">SUM(EA56+EA58)</f>
        <v>0</v>
      </c>
      <c r="EB55" s="311" t="n">
        <f aca="false">SUM(EB56+EB58)</f>
        <v>0</v>
      </c>
      <c r="EC55" s="311" t="n">
        <f aca="false">SUM(EC56+EC58)</f>
        <v>0</v>
      </c>
      <c r="ED55" s="311" t="n">
        <f aca="false">SUM(ED56+ED58)</f>
        <v>0</v>
      </c>
      <c r="EE55" s="311" t="n">
        <f aca="false">SUM(EE56+EE58)</f>
        <v>0</v>
      </c>
      <c r="EF55" s="311" t="n">
        <f aca="false">SUM(EF56+EF58)</f>
        <v>0</v>
      </c>
      <c r="EG55" s="311" t="n">
        <f aca="false">SUM(EG56+EG58)</f>
        <v>0</v>
      </c>
      <c r="EH55" s="311" t="n">
        <f aca="false">SUM(EH56+EH58)</f>
        <v>0</v>
      </c>
      <c r="EI55" s="311" t="n">
        <f aca="false">SUM(EI56+EI58)</f>
        <v>0</v>
      </c>
      <c r="EJ55" s="311" t="n">
        <f aca="false">SUM(EJ56+EJ58)</f>
        <v>0</v>
      </c>
      <c r="EK55" s="311" t="n">
        <f aca="false">SUM(EK56+EK58)</f>
        <v>0</v>
      </c>
      <c r="EL55" s="311" t="n">
        <f aca="false">SUM(EL56+EL58)</f>
        <v>0</v>
      </c>
      <c r="EM55" s="311" t="n">
        <f aca="false">SUM(EM56+EM58)</f>
        <v>0</v>
      </c>
      <c r="EN55" s="311" t="n">
        <f aca="false">SUM(EN56+EN58)</f>
        <v>0</v>
      </c>
      <c r="EO55" s="311" t="n">
        <f aca="false">SUM(EO56+EO58)</f>
        <v>0</v>
      </c>
      <c r="EP55" s="311" t="n">
        <f aca="false">SUM(EP56+EP58)</f>
        <v>0</v>
      </c>
      <c r="EQ55" s="311" t="n">
        <f aca="false">SUM(EQ56+EQ58)</f>
        <v>0</v>
      </c>
      <c r="ER55" s="311" t="n">
        <f aca="false">SUM(ER56+ER58)</f>
        <v>0</v>
      </c>
      <c r="ES55" s="311" t="n">
        <f aca="false">SUM(ES56+ES58)</f>
        <v>0</v>
      </c>
      <c r="ET55" s="311" t="n">
        <f aca="false">SUM(ET56+ET58)</f>
        <v>0</v>
      </c>
      <c r="EU55" s="311" t="n">
        <f aca="false">SUM(EU56+EU58)</f>
        <v>0</v>
      </c>
      <c r="EV55" s="311" t="n">
        <f aca="false">SUM(EV56+EV58)</f>
        <v>0</v>
      </c>
      <c r="EW55" s="311" t="n">
        <f aca="false">SUM(EW56+EW58)</f>
        <v>0</v>
      </c>
      <c r="EX55" s="311" t="n">
        <f aca="false">SUM(EX56+EX58)</f>
        <v>0</v>
      </c>
      <c r="EY55" s="311" t="n">
        <f aca="false">SUM(EY56+EY58)</f>
        <v>0</v>
      </c>
      <c r="EZ55" s="311" t="n">
        <f aca="false">SUM(EZ56+EZ58)</f>
        <v>0</v>
      </c>
      <c r="FA55" s="311" t="n">
        <f aca="false">SUM(FA56+FA58)</f>
        <v>0</v>
      </c>
      <c r="FB55" s="311" t="n">
        <f aca="false">SUM(FB56+FB58)</f>
        <v>0</v>
      </c>
      <c r="FC55" s="311" t="n">
        <f aca="false">SUM(FC56+FC58)</f>
        <v>0</v>
      </c>
      <c r="FD55" s="311" t="n">
        <f aca="false">SUM(FD56+FD58)</f>
        <v>0</v>
      </c>
      <c r="FE55" s="311" t="n">
        <f aca="false">SUM(FE56+FE58)</f>
        <v>0</v>
      </c>
      <c r="FF55" s="311" t="n">
        <f aca="false">SUM(FF56+FF58)</f>
        <v>0</v>
      </c>
      <c r="FG55" s="311" t="n">
        <f aca="false">SUM(FG56+FG58)</f>
        <v>0</v>
      </c>
      <c r="FH55" s="311" t="n">
        <f aca="false">SUM(FH56+FH58)</f>
        <v>0</v>
      </c>
      <c r="FI55" s="311" t="n">
        <f aca="false">SUM(FI56+FI58)</f>
        <v>0</v>
      </c>
      <c r="FJ55" s="311" t="n">
        <f aca="false">SUM(FJ56+FJ58)</f>
        <v>0</v>
      </c>
      <c r="FK55" s="311" t="n">
        <f aca="false">SUM(FK56+FK58)</f>
        <v>0</v>
      </c>
      <c r="FL55" s="311" t="n">
        <f aca="false">SUM(FL56+FL58)</f>
        <v>0</v>
      </c>
      <c r="FM55" s="311" t="n">
        <f aca="false">SUM(FM56+FM58)</f>
        <v>0</v>
      </c>
      <c r="FN55" s="311" t="n">
        <f aca="false">SUM(FN56+FN58)</f>
        <v>0</v>
      </c>
      <c r="FO55" s="311" t="n">
        <f aca="false">SUM(FO56+FO58)</f>
        <v>0</v>
      </c>
      <c r="FP55" s="311" t="n">
        <f aca="false">SUM(FP56+FP58)</f>
        <v>0</v>
      </c>
      <c r="FQ55" s="311" t="n">
        <f aca="false">SUM(FQ56+FQ58)</f>
        <v>0</v>
      </c>
      <c r="FR55" s="311" t="n">
        <f aca="false">SUM(FR56+FR58)</f>
        <v>0</v>
      </c>
      <c r="FS55" s="311" t="n">
        <f aca="false">SUM(FS56+FS58)</f>
        <v>0</v>
      </c>
      <c r="FT55" s="311" t="n">
        <f aca="false">SUM(FT56+FT58)</f>
        <v>0</v>
      </c>
      <c r="FU55" s="311" t="n">
        <f aca="false">SUM(FU56+FU58)</f>
        <v>0</v>
      </c>
      <c r="FV55" s="311" t="n">
        <f aca="false">SUM(FV56+FV58)</f>
        <v>0</v>
      </c>
      <c r="FW55" s="311" t="n">
        <f aca="false">SUM(FW56+FW58)</f>
        <v>0</v>
      </c>
      <c r="FX55" s="311" t="n">
        <f aca="false">SUM(FX56+FX58)</f>
        <v>0</v>
      </c>
      <c r="FY55" s="311" t="n">
        <f aca="false">SUM(FY56+FY58)</f>
        <v>0</v>
      </c>
      <c r="FZ55" s="311" t="n">
        <f aca="false">SUM(FZ56+FZ58)</f>
        <v>0</v>
      </c>
      <c r="GA55" s="311" t="n">
        <f aca="false">SUM(GA56+GA58)</f>
        <v>0</v>
      </c>
      <c r="GB55" s="311" t="n">
        <f aca="false">SUM(GB56+GB58)</f>
        <v>0</v>
      </c>
      <c r="GC55" s="311" t="n">
        <f aca="false">SUM(GC56+GC58)</f>
        <v>0</v>
      </c>
      <c r="GD55" s="311" t="n">
        <f aca="false">SUM(GD56+GD58)</f>
        <v>0</v>
      </c>
      <c r="GE55" s="311" t="n">
        <f aca="false">SUM(GE56+GE58)</f>
        <v>0</v>
      </c>
      <c r="GF55" s="311" t="n">
        <f aca="false">SUM(GF56+GF58)</f>
        <v>0</v>
      </c>
      <c r="GG55" s="311" t="n">
        <f aca="false">SUM(GG56+GG58)</f>
        <v>0</v>
      </c>
      <c r="GH55" s="311" t="n">
        <f aca="false">SUM(GH56+GH58)</f>
        <v>0</v>
      </c>
      <c r="GI55" s="311" t="n">
        <f aca="false">SUM(GI56+GI58)</f>
        <v>0</v>
      </c>
      <c r="GJ55" s="311" t="n">
        <f aca="false">SUM(GJ56+GJ58)</f>
        <v>0</v>
      </c>
      <c r="GK55" s="311" t="n">
        <f aca="false">SUM(GK56+GK58)</f>
        <v>0</v>
      </c>
      <c r="GL55" s="311" t="n">
        <f aca="false">SUM(GL56+GL58)</f>
        <v>0</v>
      </c>
      <c r="GM55" s="311" t="n">
        <f aca="false">SUM(GM56+GM58)</f>
        <v>0</v>
      </c>
      <c r="GN55" s="311" t="n">
        <f aca="false">SUM(GN56+GN58)</f>
        <v>0</v>
      </c>
      <c r="GO55" s="311" t="n">
        <f aca="false">SUM(GO56+GO58)</f>
        <v>0</v>
      </c>
      <c r="GP55" s="311" t="n">
        <f aca="false">SUM(GP56+GP58)</f>
        <v>0</v>
      </c>
      <c r="GQ55" s="311" t="n">
        <f aca="false">SUM(GQ56+GQ58)</f>
        <v>0</v>
      </c>
      <c r="GR55" s="311" t="n">
        <f aca="false">SUM(GR56+GR58)</f>
        <v>0</v>
      </c>
      <c r="GS55" s="311" t="n">
        <f aca="false">SUM(GS56+GS58)</f>
        <v>0</v>
      </c>
      <c r="GT55" s="311" t="n">
        <f aca="false">SUM(GT56+GT58)</f>
        <v>0</v>
      </c>
      <c r="GU55" s="311" t="n">
        <f aca="false">SUM(GU56+GU58)</f>
        <v>0</v>
      </c>
      <c r="GV55" s="311" t="n">
        <f aca="false">SUM(GV56+GV58)</f>
        <v>0</v>
      </c>
      <c r="GW55" s="311" t="n">
        <f aca="false">SUM(GW56+GW58)</f>
        <v>0</v>
      </c>
      <c r="GX55" s="311" t="n">
        <f aca="false">SUM(GX56+GX58)</f>
        <v>0</v>
      </c>
      <c r="GY55" s="311" t="n">
        <f aca="false">SUM(GY56+GY58)</f>
        <v>0</v>
      </c>
      <c r="GZ55" s="311" t="n">
        <f aca="false">SUM(GZ56+GZ58)</f>
        <v>0</v>
      </c>
      <c r="HA55" s="311" t="n">
        <f aca="false">SUM(HA56+HA58)</f>
        <v>0</v>
      </c>
      <c r="HB55" s="311" t="n">
        <f aca="false">SUM(HB56+HB58)</f>
        <v>0</v>
      </c>
      <c r="HC55" s="311" t="n">
        <f aca="false">SUM(HC56+HC58)</f>
        <v>0</v>
      </c>
      <c r="HD55" s="311" t="n">
        <f aca="false">SUM(HD56+HD58)</f>
        <v>0</v>
      </c>
      <c r="HE55" s="311" t="n">
        <f aca="false">SUM(HE56+HE58)</f>
        <v>0</v>
      </c>
      <c r="HF55" s="311" t="n">
        <f aca="false">SUM(HF56+HF58)</f>
        <v>0</v>
      </c>
      <c r="HG55" s="311" t="n">
        <f aca="false">SUM(HG56+HG58)</f>
        <v>0</v>
      </c>
      <c r="HH55" s="311" t="n">
        <f aca="false">SUM(HH56+HH58)</f>
        <v>0</v>
      </c>
      <c r="HI55" s="311" t="n">
        <f aca="false">SUM(HI56+HI58)</f>
        <v>0</v>
      </c>
      <c r="HJ55" s="311" t="n">
        <f aca="false">SUM(HJ56+HJ58)</f>
        <v>0</v>
      </c>
      <c r="HK55" s="311" t="n">
        <f aca="false">SUM(HK56+HK58)</f>
        <v>0</v>
      </c>
      <c r="HL55" s="311" t="n">
        <f aca="false">SUM(HL56+HL58)</f>
        <v>0</v>
      </c>
      <c r="HM55" s="311" t="n">
        <f aca="false">SUM(HM56+HM58)</f>
        <v>0</v>
      </c>
      <c r="HN55" s="311" t="n">
        <f aca="false">SUM(HN56+HN58)</f>
        <v>0</v>
      </c>
      <c r="HO55" s="311" t="n">
        <f aca="false">SUM(HO56+HO58)</f>
        <v>0</v>
      </c>
      <c r="HP55" s="311" t="n">
        <f aca="false">SUM(HP56+HP58)</f>
        <v>0</v>
      </c>
      <c r="HQ55" s="311" t="n">
        <f aca="false">SUM(HQ56+HQ58)</f>
        <v>0</v>
      </c>
      <c r="HR55" s="311" t="n">
        <f aca="false">SUM(HR56+HR58)</f>
        <v>0</v>
      </c>
      <c r="HS55" s="311" t="n">
        <f aca="false">SUM(HS56+HS58)</f>
        <v>0</v>
      </c>
      <c r="HT55" s="311" t="n">
        <f aca="false">SUM(HT56+HT58)</f>
        <v>0</v>
      </c>
      <c r="HU55" s="311" t="n">
        <f aca="false">SUM(HU56+HU58)</f>
        <v>0</v>
      </c>
      <c r="HV55" s="311" t="n">
        <f aca="false">SUM(HV56+HV58)</f>
        <v>0</v>
      </c>
      <c r="HW55" s="311" t="n">
        <f aca="false">SUM(HW56+HW58)</f>
        <v>0</v>
      </c>
      <c r="HX55" s="311" t="n">
        <f aca="false">SUM(HX56+HX58)</f>
        <v>0</v>
      </c>
      <c r="HY55" s="311" t="n">
        <f aca="false">SUM(HY56+HY58)</f>
        <v>0</v>
      </c>
      <c r="HZ55" s="311" t="n">
        <f aca="false">SUM(HZ56+HZ58)</f>
        <v>0</v>
      </c>
      <c r="IA55" s="311" t="n">
        <f aca="false">SUM(IA56+IA58)</f>
        <v>0</v>
      </c>
      <c r="IB55" s="311" t="n">
        <f aca="false">SUM(IB56+IB58)</f>
        <v>0</v>
      </c>
      <c r="IC55" s="311" t="n">
        <f aca="false">SUM(IC56+IC58)</f>
        <v>0</v>
      </c>
    </row>
    <row r="56" s="306" customFormat="true" ht="131.25" hidden="false" customHeight="false" outlineLevel="0" collapsed="false">
      <c r="A56" s="307" t="s">
        <v>494</v>
      </c>
      <c r="B56" s="189" t="s">
        <v>495</v>
      </c>
      <c r="C56" s="308"/>
      <c r="D56" s="310" t="n">
        <f aca="false">D57+D58</f>
        <v>46000</v>
      </c>
      <c r="E56" s="310" t="n">
        <f aca="false">SUM(F56:BE56)</f>
        <v>46000</v>
      </c>
      <c r="F56" s="310" t="n">
        <f aca="false">F57+F58</f>
        <v>46000</v>
      </c>
      <c r="G56" s="310"/>
      <c r="H56" s="310" t="n">
        <f aca="false">H57+H58</f>
        <v>0</v>
      </c>
      <c r="I56" s="310" t="n">
        <f aca="false">I57+I58</f>
        <v>0</v>
      </c>
      <c r="J56" s="310" t="n">
        <f aca="false">J57+J58</f>
        <v>0</v>
      </c>
      <c r="K56" s="310" t="n">
        <f aca="false">K57+K58</f>
        <v>0</v>
      </c>
      <c r="L56" s="310" t="n">
        <f aca="false">L57+L58</f>
        <v>0</v>
      </c>
      <c r="M56" s="310" t="n">
        <f aca="false">M57+M58</f>
        <v>0</v>
      </c>
      <c r="N56" s="310" t="n">
        <f aca="false">N57+N58</f>
        <v>0</v>
      </c>
      <c r="O56" s="310" t="n">
        <f aca="false">O57+O58</f>
        <v>0</v>
      </c>
      <c r="P56" s="310" t="n">
        <f aca="false">P57+P58</f>
        <v>0</v>
      </c>
      <c r="Q56" s="310" t="n">
        <f aca="false">Q57+Q58</f>
        <v>0</v>
      </c>
      <c r="R56" s="310" t="n">
        <f aca="false">R57+R58</f>
        <v>0</v>
      </c>
      <c r="S56" s="310" t="n">
        <f aca="false">S57+S58</f>
        <v>0</v>
      </c>
      <c r="T56" s="310" t="n">
        <f aca="false">T57+T58</f>
        <v>0</v>
      </c>
      <c r="U56" s="310" t="n">
        <f aca="false">U57+U58</f>
        <v>0</v>
      </c>
      <c r="V56" s="310" t="n">
        <f aca="false">V57+V58</f>
        <v>0</v>
      </c>
      <c r="W56" s="310" t="n">
        <f aca="false">W57+W58</f>
        <v>0</v>
      </c>
      <c r="X56" s="310" t="n">
        <f aca="false">X57+X58</f>
        <v>0</v>
      </c>
      <c r="Y56" s="310" t="n">
        <f aca="false">Y57+Y58</f>
        <v>0</v>
      </c>
      <c r="Z56" s="310" t="n">
        <f aca="false">Z57+Z58</f>
        <v>0</v>
      </c>
      <c r="AA56" s="310" t="n">
        <f aca="false">AA57+AA58</f>
        <v>0</v>
      </c>
      <c r="AB56" s="310" t="n">
        <f aca="false">AB57+AB58</f>
        <v>0</v>
      </c>
      <c r="AC56" s="310" t="n">
        <f aca="false">AC57+AC58</f>
        <v>0</v>
      </c>
      <c r="AD56" s="310" t="n">
        <f aca="false">AD57+AD58</f>
        <v>0</v>
      </c>
      <c r="AE56" s="310" t="n">
        <f aca="false">AE57+AE58</f>
        <v>0</v>
      </c>
      <c r="AF56" s="310" t="n">
        <f aca="false">AF57+AF58</f>
        <v>0</v>
      </c>
      <c r="AG56" s="310" t="n">
        <f aca="false">AG57+AG58</f>
        <v>0</v>
      </c>
      <c r="AH56" s="310" t="n">
        <f aca="false">AH57+AH58</f>
        <v>0</v>
      </c>
      <c r="AI56" s="310" t="n">
        <f aca="false">AI57+AI58</f>
        <v>0</v>
      </c>
      <c r="AJ56" s="310" t="n">
        <f aca="false">AJ57+AJ58</f>
        <v>0</v>
      </c>
      <c r="AK56" s="310" t="n">
        <f aca="false">AK57+AK58</f>
        <v>0</v>
      </c>
      <c r="AL56" s="310" t="n">
        <f aca="false">AL57+AL58</f>
        <v>0</v>
      </c>
      <c r="AM56" s="310" t="n">
        <f aca="false">AM57+AM58</f>
        <v>0</v>
      </c>
      <c r="AN56" s="310" t="n">
        <f aca="false">AN57+AN58</f>
        <v>0</v>
      </c>
      <c r="AO56" s="310" t="n">
        <f aca="false">AO57+AO58</f>
        <v>0</v>
      </c>
      <c r="AP56" s="310" t="n">
        <f aca="false">AP57+AP58</f>
        <v>0</v>
      </c>
      <c r="AQ56" s="310" t="n">
        <f aca="false">AQ57+AQ58</f>
        <v>0</v>
      </c>
      <c r="AR56" s="310" t="n">
        <f aca="false">AR57+AR58</f>
        <v>0</v>
      </c>
      <c r="AS56" s="310" t="n">
        <f aca="false">AS57+AS58</f>
        <v>0</v>
      </c>
      <c r="AT56" s="310" t="n">
        <f aca="false">AT57+AT58</f>
        <v>0</v>
      </c>
      <c r="AU56" s="310" t="n">
        <f aca="false">AU57+AU58</f>
        <v>0</v>
      </c>
      <c r="AV56" s="310" t="n">
        <f aca="false">AV57+AV58</f>
        <v>0</v>
      </c>
      <c r="AW56" s="310" t="n">
        <f aca="false">AW57+AW58</f>
        <v>0</v>
      </c>
      <c r="AX56" s="310" t="n">
        <f aca="false">AX57+AX58</f>
        <v>0</v>
      </c>
      <c r="AY56" s="310" t="n">
        <f aca="false">AY57+AY58</f>
        <v>0</v>
      </c>
      <c r="AZ56" s="310" t="n">
        <f aca="false">AZ57+AZ58</f>
        <v>0</v>
      </c>
      <c r="BA56" s="310" t="n">
        <f aca="false">BA57+BA58</f>
        <v>0</v>
      </c>
      <c r="BB56" s="310" t="n">
        <f aca="false">BB57+BB58</f>
        <v>0</v>
      </c>
      <c r="BC56" s="310" t="n">
        <f aca="false">BC57+BC58</f>
        <v>0</v>
      </c>
      <c r="BD56" s="310" t="n">
        <f aca="false">BD57+BD58</f>
        <v>0</v>
      </c>
      <c r="BE56" s="310" t="n">
        <f aca="false">BE57+BE58</f>
        <v>0</v>
      </c>
      <c r="BF56" s="310" t="n">
        <f aca="false">BF57+BF58</f>
        <v>0</v>
      </c>
      <c r="BG56" s="310" t="n">
        <f aca="false">BG57+BG58</f>
        <v>0</v>
      </c>
      <c r="BH56" s="310" t="n">
        <f aca="false">BH57+BH58</f>
        <v>0</v>
      </c>
      <c r="BI56" s="310" t="n">
        <f aca="false">BI57+BI58</f>
        <v>0</v>
      </c>
      <c r="BJ56" s="310" t="n">
        <f aca="false">BJ57+BJ58</f>
        <v>0</v>
      </c>
      <c r="BK56" s="310" t="n">
        <f aca="false">BK57+BK58</f>
        <v>0</v>
      </c>
      <c r="BL56" s="310" t="n">
        <f aca="false">BL57+BL58</f>
        <v>0</v>
      </c>
      <c r="BM56" s="310" t="n">
        <f aca="false">BM57+BM58</f>
        <v>0</v>
      </c>
      <c r="BN56" s="310" t="n">
        <f aca="false">BN57+BN58</f>
        <v>0</v>
      </c>
      <c r="BO56" s="310" t="n">
        <f aca="false">BO57+BO58</f>
        <v>0</v>
      </c>
      <c r="BP56" s="310" t="n">
        <f aca="false">BP57+BP58</f>
        <v>0</v>
      </c>
      <c r="BQ56" s="310" t="n">
        <f aca="false">BQ57+BQ58</f>
        <v>0</v>
      </c>
      <c r="BR56" s="310" t="n">
        <f aca="false">BR57+BR58</f>
        <v>0</v>
      </c>
      <c r="BS56" s="310" t="n">
        <f aca="false">BS57+BS58</f>
        <v>0</v>
      </c>
      <c r="BT56" s="310" t="n">
        <f aca="false">BT57+BT58</f>
        <v>0</v>
      </c>
      <c r="BU56" s="310" t="n">
        <f aca="false">BU57+BU58</f>
        <v>0</v>
      </c>
      <c r="BV56" s="310" t="n">
        <f aca="false">BV57+BV58</f>
        <v>0</v>
      </c>
      <c r="BW56" s="310" t="n">
        <f aca="false">BW57+BW58</f>
        <v>0</v>
      </c>
      <c r="BX56" s="310" t="n">
        <f aca="false">BX57+BX58</f>
        <v>0</v>
      </c>
      <c r="BY56" s="310" t="n">
        <f aca="false">BY57+BY58</f>
        <v>0</v>
      </c>
      <c r="BZ56" s="310" t="n">
        <f aca="false">BZ57+BZ58</f>
        <v>0</v>
      </c>
      <c r="CA56" s="310" t="n">
        <f aca="false">CA57+CA58</f>
        <v>0</v>
      </c>
      <c r="CB56" s="310" t="n">
        <f aca="false">CB57+CB58</f>
        <v>0</v>
      </c>
      <c r="CC56" s="310" t="n">
        <f aca="false">CC57+CC58</f>
        <v>0</v>
      </c>
      <c r="CD56" s="310" t="n">
        <f aca="false">CD57+CD58</f>
        <v>0</v>
      </c>
      <c r="CE56" s="310" t="n">
        <f aca="false">CE57+CE58</f>
        <v>0</v>
      </c>
      <c r="CF56" s="310" t="n">
        <f aca="false">CF57+CF58</f>
        <v>0</v>
      </c>
      <c r="CG56" s="310" t="n">
        <f aca="false">CG57+CG58</f>
        <v>0</v>
      </c>
      <c r="CH56" s="310" t="n">
        <f aca="false">CH57+CH58</f>
        <v>0</v>
      </c>
      <c r="CI56" s="310" t="n">
        <f aca="false">CI57+CI58</f>
        <v>0</v>
      </c>
      <c r="CJ56" s="310" t="n">
        <f aca="false">CJ57+CJ58</f>
        <v>0</v>
      </c>
      <c r="CK56" s="310" t="n">
        <f aca="false">CK57+CK58</f>
        <v>0</v>
      </c>
      <c r="CL56" s="310" t="n">
        <f aca="false">CL57+CL58</f>
        <v>0</v>
      </c>
      <c r="CM56" s="310" t="n">
        <f aca="false">CM57+CM58</f>
        <v>0</v>
      </c>
      <c r="CN56" s="310" t="n">
        <f aca="false">CN57+CN58</f>
        <v>0</v>
      </c>
      <c r="CO56" s="310" t="n">
        <f aca="false">CO57+CO58</f>
        <v>0</v>
      </c>
      <c r="CP56" s="310" t="n">
        <f aca="false">CP57+CP58</f>
        <v>0</v>
      </c>
      <c r="CQ56" s="310" t="n">
        <f aca="false">CQ57+CQ58</f>
        <v>0</v>
      </c>
      <c r="CR56" s="310" t="n">
        <f aca="false">CR57+CR58</f>
        <v>0</v>
      </c>
      <c r="CS56" s="310" t="n">
        <f aca="false">CS57+CS58</f>
        <v>0</v>
      </c>
      <c r="CT56" s="310" t="n">
        <f aca="false">CT57+CT58</f>
        <v>0</v>
      </c>
      <c r="CU56" s="310" t="n">
        <f aca="false">CU57+CU58</f>
        <v>0</v>
      </c>
      <c r="CV56" s="310" t="n">
        <f aca="false">CV57+CV58</f>
        <v>0</v>
      </c>
      <c r="CW56" s="310" t="n">
        <f aca="false">CW57+CW58</f>
        <v>0</v>
      </c>
      <c r="CX56" s="310" t="n">
        <f aca="false">CX57+CX58</f>
        <v>0</v>
      </c>
      <c r="CY56" s="310" t="n">
        <f aca="false">CY57+CY58</f>
        <v>0</v>
      </c>
      <c r="CZ56" s="310" t="n">
        <f aca="false">CZ57+CZ58</f>
        <v>0</v>
      </c>
      <c r="DA56" s="310" t="n">
        <f aca="false">DA57+DA58</f>
        <v>0</v>
      </c>
      <c r="DB56" s="310" t="n">
        <f aca="false">DB57+DB58</f>
        <v>0</v>
      </c>
      <c r="DC56" s="310" t="n">
        <f aca="false">DC57+DC58</f>
        <v>0</v>
      </c>
      <c r="DD56" s="310" t="n">
        <f aca="false">DD57+DD58</f>
        <v>0</v>
      </c>
      <c r="DE56" s="310" t="n">
        <f aca="false">DE57+DE58</f>
        <v>0</v>
      </c>
      <c r="DF56" s="310" t="n">
        <f aca="false">DF57+DF58</f>
        <v>0</v>
      </c>
      <c r="DG56" s="310" t="n">
        <f aca="false">DG57+DG58</f>
        <v>0</v>
      </c>
      <c r="DH56" s="310" t="n">
        <f aca="false">DH57+DH58</f>
        <v>0</v>
      </c>
      <c r="DI56" s="310" t="n">
        <f aca="false">DI57+DI58</f>
        <v>0</v>
      </c>
      <c r="DJ56" s="310" t="n">
        <f aca="false">DJ57+DJ58</f>
        <v>0</v>
      </c>
      <c r="DK56" s="310" t="n">
        <f aca="false">DK57+DK58</f>
        <v>0</v>
      </c>
      <c r="DL56" s="310" t="n">
        <f aca="false">DL57+DL58</f>
        <v>0</v>
      </c>
      <c r="DM56" s="310" t="n">
        <f aca="false">DM57+DM58</f>
        <v>0</v>
      </c>
      <c r="DN56" s="310" t="n">
        <f aca="false">DN57+DN58</f>
        <v>0</v>
      </c>
      <c r="DO56" s="310" t="n">
        <f aca="false">DO57+DO58</f>
        <v>0</v>
      </c>
      <c r="DP56" s="310" t="n">
        <f aca="false">DP57+DP58</f>
        <v>0</v>
      </c>
      <c r="DQ56" s="310" t="n">
        <f aca="false">DQ57+DQ58</f>
        <v>0</v>
      </c>
      <c r="DR56" s="310" t="n">
        <f aca="false">DR57+DR58</f>
        <v>0</v>
      </c>
      <c r="DS56" s="310" t="n">
        <f aca="false">DS57+DS58</f>
        <v>0</v>
      </c>
      <c r="DT56" s="310" t="n">
        <f aca="false">DT57+DT58</f>
        <v>0</v>
      </c>
      <c r="DU56" s="310" t="n">
        <f aca="false">DU57+DU58</f>
        <v>0</v>
      </c>
      <c r="DV56" s="310" t="n">
        <f aca="false">DV57+DV58</f>
        <v>0</v>
      </c>
      <c r="DW56" s="310" t="n">
        <f aca="false">DW57+DW58</f>
        <v>0</v>
      </c>
      <c r="DX56" s="310" t="n">
        <f aca="false">DX57+DX58</f>
        <v>0</v>
      </c>
      <c r="DY56" s="310" t="n">
        <f aca="false">DY57+DY58</f>
        <v>0</v>
      </c>
      <c r="DZ56" s="310" t="n">
        <f aca="false">DZ57+DZ58</f>
        <v>0</v>
      </c>
      <c r="EA56" s="310" t="n">
        <f aca="false">EA57+EA58</f>
        <v>0</v>
      </c>
      <c r="EB56" s="310" t="n">
        <f aca="false">EB57+EB58</f>
        <v>0</v>
      </c>
      <c r="EC56" s="310" t="n">
        <f aca="false">EC57+EC58</f>
        <v>0</v>
      </c>
      <c r="ED56" s="310" t="n">
        <f aca="false">ED57+ED58</f>
        <v>0</v>
      </c>
      <c r="EE56" s="310" t="n">
        <f aca="false">EE57+EE58</f>
        <v>0</v>
      </c>
      <c r="EF56" s="310" t="n">
        <f aca="false">EF57+EF58</f>
        <v>0</v>
      </c>
      <c r="EG56" s="310" t="n">
        <f aca="false">EG57+EG58</f>
        <v>0</v>
      </c>
      <c r="EH56" s="310" t="n">
        <f aca="false">EH57+EH58</f>
        <v>0</v>
      </c>
      <c r="EI56" s="310" t="n">
        <f aca="false">EI57+EI58</f>
        <v>0</v>
      </c>
      <c r="EJ56" s="310" t="n">
        <f aca="false">EJ57+EJ58</f>
        <v>0</v>
      </c>
      <c r="EK56" s="310" t="n">
        <f aca="false">EK57+EK58</f>
        <v>0</v>
      </c>
      <c r="EL56" s="310" t="n">
        <f aca="false">EL57+EL58</f>
        <v>0</v>
      </c>
      <c r="EM56" s="310" t="n">
        <f aca="false">EM57+EM58</f>
        <v>0</v>
      </c>
      <c r="EN56" s="310" t="n">
        <f aca="false">EN57+EN58</f>
        <v>0</v>
      </c>
      <c r="EO56" s="310" t="n">
        <f aca="false">EO57+EO58</f>
        <v>0</v>
      </c>
      <c r="EP56" s="310" t="n">
        <f aca="false">EP57+EP58</f>
        <v>0</v>
      </c>
      <c r="EQ56" s="310" t="n">
        <f aca="false">EQ57+EQ58</f>
        <v>0</v>
      </c>
      <c r="ER56" s="310" t="n">
        <f aca="false">ER57+ER58</f>
        <v>0</v>
      </c>
      <c r="ES56" s="310" t="n">
        <f aca="false">ES57+ES58</f>
        <v>0</v>
      </c>
      <c r="ET56" s="310" t="n">
        <f aca="false">ET57+ET58</f>
        <v>0</v>
      </c>
      <c r="EU56" s="310" t="n">
        <f aca="false">EU57+EU58</f>
        <v>0</v>
      </c>
      <c r="EV56" s="310" t="n">
        <f aca="false">EV57+EV58</f>
        <v>0</v>
      </c>
      <c r="EW56" s="310" t="n">
        <f aca="false">EW57+EW58</f>
        <v>0</v>
      </c>
      <c r="EX56" s="310" t="n">
        <f aca="false">EX57+EX58</f>
        <v>0</v>
      </c>
      <c r="EY56" s="310" t="n">
        <f aca="false">EY57+EY58</f>
        <v>0</v>
      </c>
      <c r="EZ56" s="310" t="n">
        <f aca="false">EZ57+EZ58</f>
        <v>0</v>
      </c>
      <c r="FA56" s="310" t="n">
        <f aca="false">FA57+FA58</f>
        <v>0</v>
      </c>
      <c r="FB56" s="310" t="n">
        <f aca="false">FB57+FB58</f>
        <v>0</v>
      </c>
      <c r="FC56" s="310" t="n">
        <f aca="false">FC57+FC58</f>
        <v>0</v>
      </c>
      <c r="FD56" s="310" t="n">
        <f aca="false">FD57+FD58</f>
        <v>0</v>
      </c>
      <c r="FE56" s="310" t="n">
        <f aca="false">FE57+FE58</f>
        <v>0</v>
      </c>
      <c r="FF56" s="310" t="n">
        <f aca="false">FF57+FF58</f>
        <v>0</v>
      </c>
      <c r="FG56" s="310" t="n">
        <f aca="false">FG57+FG58</f>
        <v>0</v>
      </c>
      <c r="FH56" s="310" t="n">
        <f aca="false">FH57+FH58</f>
        <v>0</v>
      </c>
      <c r="FI56" s="310" t="n">
        <f aca="false">FI57+FI58</f>
        <v>0</v>
      </c>
      <c r="FJ56" s="310" t="n">
        <f aca="false">FJ57+FJ58</f>
        <v>0</v>
      </c>
      <c r="FK56" s="310" t="n">
        <f aca="false">FK57+FK58</f>
        <v>0</v>
      </c>
      <c r="FL56" s="310" t="n">
        <f aca="false">FL57+FL58</f>
        <v>0</v>
      </c>
      <c r="FM56" s="310" t="n">
        <f aca="false">FM57+FM58</f>
        <v>0</v>
      </c>
      <c r="FN56" s="310" t="n">
        <f aca="false">FN57+FN58</f>
        <v>0</v>
      </c>
      <c r="FO56" s="310" t="n">
        <f aca="false">FO57+FO58</f>
        <v>0</v>
      </c>
      <c r="FP56" s="310" t="n">
        <f aca="false">FP57+FP58</f>
        <v>0</v>
      </c>
      <c r="FQ56" s="310" t="n">
        <f aca="false">FQ57+FQ58</f>
        <v>0</v>
      </c>
      <c r="FR56" s="310" t="n">
        <f aca="false">FR57+FR58</f>
        <v>0</v>
      </c>
      <c r="FS56" s="310" t="n">
        <f aca="false">FS57+FS58</f>
        <v>0</v>
      </c>
      <c r="FT56" s="310" t="n">
        <f aca="false">FT57+FT58</f>
        <v>0</v>
      </c>
      <c r="FU56" s="310" t="n">
        <f aca="false">FU57+FU58</f>
        <v>0</v>
      </c>
      <c r="FV56" s="310" t="n">
        <f aca="false">FV57+FV58</f>
        <v>0</v>
      </c>
      <c r="FW56" s="310" t="n">
        <f aca="false">FW57+FW58</f>
        <v>0</v>
      </c>
      <c r="FX56" s="310" t="n">
        <f aca="false">FX57+FX58</f>
        <v>0</v>
      </c>
      <c r="FY56" s="310" t="n">
        <f aca="false">FY57+FY58</f>
        <v>0</v>
      </c>
      <c r="FZ56" s="310" t="n">
        <f aca="false">FZ57+FZ58</f>
        <v>0</v>
      </c>
      <c r="GA56" s="310" t="n">
        <f aca="false">GA57+GA58</f>
        <v>0</v>
      </c>
      <c r="GB56" s="310" t="n">
        <f aca="false">GB57+GB58</f>
        <v>0</v>
      </c>
      <c r="GC56" s="310" t="n">
        <f aca="false">GC57+GC58</f>
        <v>0</v>
      </c>
      <c r="GD56" s="310" t="n">
        <f aca="false">GD57+GD58</f>
        <v>0</v>
      </c>
      <c r="GE56" s="310" t="n">
        <f aca="false">GE57+GE58</f>
        <v>0</v>
      </c>
      <c r="GF56" s="310" t="n">
        <f aca="false">GF57+GF58</f>
        <v>0</v>
      </c>
      <c r="GG56" s="310" t="n">
        <f aca="false">GG57+GG58</f>
        <v>0</v>
      </c>
      <c r="GH56" s="310" t="n">
        <f aca="false">GH57+GH58</f>
        <v>0</v>
      </c>
      <c r="GI56" s="310" t="n">
        <f aca="false">GI57+GI58</f>
        <v>0</v>
      </c>
      <c r="GJ56" s="310" t="n">
        <f aca="false">GJ57+GJ58</f>
        <v>0</v>
      </c>
      <c r="GK56" s="310" t="n">
        <f aca="false">GK57+GK58</f>
        <v>0</v>
      </c>
      <c r="GL56" s="310" t="n">
        <f aca="false">GL57+GL58</f>
        <v>0</v>
      </c>
      <c r="GM56" s="310" t="n">
        <f aca="false">GM57+GM58</f>
        <v>0</v>
      </c>
      <c r="GN56" s="310" t="n">
        <f aca="false">GN57+GN58</f>
        <v>0</v>
      </c>
      <c r="GO56" s="310" t="n">
        <f aca="false">GO57+GO58</f>
        <v>0</v>
      </c>
      <c r="GP56" s="310" t="n">
        <f aca="false">GP57+GP58</f>
        <v>0</v>
      </c>
      <c r="GQ56" s="310" t="n">
        <f aca="false">GQ57+GQ58</f>
        <v>0</v>
      </c>
      <c r="GR56" s="310" t="n">
        <f aca="false">GR57+GR58</f>
        <v>0</v>
      </c>
      <c r="GS56" s="310" t="n">
        <f aca="false">GS57+GS58</f>
        <v>0</v>
      </c>
      <c r="GT56" s="310" t="n">
        <f aca="false">GT57+GT58</f>
        <v>0</v>
      </c>
      <c r="GU56" s="310" t="n">
        <f aca="false">GU57+GU58</f>
        <v>0</v>
      </c>
      <c r="GV56" s="310" t="n">
        <f aca="false">GV57+GV58</f>
        <v>0</v>
      </c>
      <c r="GW56" s="310" t="n">
        <f aca="false">GW57+GW58</f>
        <v>0</v>
      </c>
      <c r="GX56" s="310" t="n">
        <f aca="false">GX57+GX58</f>
        <v>0</v>
      </c>
      <c r="GY56" s="310" t="n">
        <f aca="false">GY57+GY58</f>
        <v>0</v>
      </c>
      <c r="GZ56" s="310" t="n">
        <f aca="false">GZ57+GZ58</f>
        <v>0</v>
      </c>
      <c r="HA56" s="310" t="n">
        <f aca="false">HA57+HA58</f>
        <v>0</v>
      </c>
      <c r="HB56" s="310" t="n">
        <f aca="false">HB57+HB58</f>
        <v>0</v>
      </c>
      <c r="HC56" s="310" t="n">
        <f aca="false">HC57+HC58</f>
        <v>0</v>
      </c>
      <c r="HD56" s="310" t="n">
        <f aca="false">HD57+HD58</f>
        <v>0</v>
      </c>
      <c r="HE56" s="310" t="n">
        <f aca="false">HE57+HE58</f>
        <v>0</v>
      </c>
      <c r="HF56" s="310" t="n">
        <f aca="false">HF57+HF58</f>
        <v>0</v>
      </c>
      <c r="HG56" s="310" t="n">
        <f aca="false">HG57+HG58</f>
        <v>0</v>
      </c>
      <c r="HH56" s="310" t="n">
        <f aca="false">HH57+HH58</f>
        <v>0</v>
      </c>
      <c r="HI56" s="310" t="n">
        <f aca="false">HI57+HI58</f>
        <v>0</v>
      </c>
      <c r="HJ56" s="310" t="n">
        <f aca="false">HJ57+HJ58</f>
        <v>0</v>
      </c>
      <c r="HK56" s="310" t="n">
        <f aca="false">HK57+HK58</f>
        <v>0</v>
      </c>
      <c r="HL56" s="310" t="n">
        <f aca="false">HL57+HL58</f>
        <v>0</v>
      </c>
      <c r="HM56" s="310" t="n">
        <f aca="false">HM57+HM58</f>
        <v>0</v>
      </c>
      <c r="HN56" s="310" t="n">
        <f aca="false">HN57+HN58</f>
        <v>0</v>
      </c>
      <c r="HO56" s="310" t="n">
        <f aca="false">HO57+HO58</f>
        <v>0</v>
      </c>
      <c r="HP56" s="310" t="n">
        <f aca="false">HP57+HP58</f>
        <v>0</v>
      </c>
      <c r="HQ56" s="310" t="n">
        <f aca="false">HQ57+HQ58</f>
        <v>0</v>
      </c>
      <c r="HR56" s="310" t="n">
        <f aca="false">HR57+HR58</f>
        <v>0</v>
      </c>
      <c r="HS56" s="310" t="n">
        <f aca="false">HS57+HS58</f>
        <v>0</v>
      </c>
      <c r="HT56" s="310" t="n">
        <f aca="false">HT57+HT58</f>
        <v>0</v>
      </c>
      <c r="HU56" s="310" t="n">
        <f aca="false">HU57+HU58</f>
        <v>0</v>
      </c>
      <c r="HV56" s="310" t="n">
        <f aca="false">HV57+HV58</f>
        <v>0</v>
      </c>
      <c r="HW56" s="310" t="n">
        <f aca="false">HW57+HW58</f>
        <v>0</v>
      </c>
      <c r="HX56" s="310" t="n">
        <f aca="false">HX57+HX58</f>
        <v>0</v>
      </c>
      <c r="HY56" s="310" t="n">
        <f aca="false">HY57+HY58</f>
        <v>0</v>
      </c>
      <c r="HZ56" s="310" t="n">
        <f aca="false">HZ57+HZ58</f>
        <v>0</v>
      </c>
      <c r="IA56" s="310" t="n">
        <f aca="false">IA57+IA58</f>
        <v>0</v>
      </c>
      <c r="IB56" s="310" t="n">
        <f aca="false">IB57+IB58</f>
        <v>0</v>
      </c>
      <c r="IC56" s="310" t="n">
        <f aca="false">IC57+IC58</f>
        <v>0</v>
      </c>
    </row>
    <row r="57" s="306" customFormat="true" ht="131.25" hidden="false" customHeight="false" outlineLevel="0" collapsed="false">
      <c r="A57" s="344" t="s">
        <v>94</v>
      </c>
      <c r="B57" s="189" t="s">
        <v>495</v>
      </c>
      <c r="C57" s="308"/>
      <c r="D57" s="309" t="n">
        <f aca="false">C57+E57</f>
        <v>40000</v>
      </c>
      <c r="E57" s="310" t="n">
        <f aca="false">SUM(F57:BE57)</f>
        <v>40000</v>
      </c>
      <c r="F57" s="310" t="n">
        <v>40000</v>
      </c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2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3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Q57" s="311"/>
      <c r="BR57" s="311"/>
      <c r="BS57" s="311"/>
      <c r="BT57" s="311"/>
      <c r="BU57" s="311"/>
      <c r="BV57" s="311"/>
      <c r="BW57" s="311"/>
      <c r="BX57" s="311"/>
      <c r="BY57" s="311"/>
      <c r="BZ57" s="311"/>
      <c r="CA57" s="311"/>
      <c r="CB57" s="311"/>
      <c r="CC57" s="311"/>
      <c r="CD57" s="311"/>
      <c r="CE57" s="311"/>
      <c r="CF57" s="311"/>
      <c r="CG57" s="311"/>
      <c r="CH57" s="311"/>
      <c r="CI57" s="311"/>
      <c r="CJ57" s="311"/>
      <c r="CK57" s="311"/>
      <c r="CL57" s="311"/>
      <c r="CM57" s="311"/>
      <c r="CN57" s="311"/>
      <c r="CO57" s="311"/>
      <c r="CP57" s="311"/>
      <c r="CQ57" s="311"/>
      <c r="CR57" s="311"/>
      <c r="CS57" s="311"/>
      <c r="CT57" s="311"/>
      <c r="CU57" s="311"/>
      <c r="CV57" s="311"/>
      <c r="CW57" s="311"/>
      <c r="CX57" s="311"/>
      <c r="CY57" s="311"/>
      <c r="CZ57" s="311"/>
      <c r="DA57" s="311"/>
      <c r="DB57" s="311"/>
      <c r="DC57" s="311"/>
      <c r="DD57" s="311"/>
      <c r="DE57" s="311"/>
      <c r="DF57" s="311"/>
      <c r="DG57" s="311"/>
      <c r="DH57" s="311"/>
      <c r="DI57" s="311"/>
      <c r="DJ57" s="311"/>
      <c r="DK57" s="311"/>
      <c r="DL57" s="311"/>
      <c r="DM57" s="311"/>
      <c r="DN57" s="311"/>
      <c r="DO57" s="311"/>
      <c r="DP57" s="311"/>
      <c r="DQ57" s="311"/>
      <c r="DR57" s="311"/>
      <c r="DS57" s="311"/>
      <c r="DT57" s="311"/>
      <c r="DU57" s="311"/>
      <c r="DV57" s="311"/>
      <c r="DW57" s="311"/>
      <c r="DX57" s="311"/>
      <c r="DY57" s="311"/>
      <c r="DZ57" s="311"/>
      <c r="EA57" s="311"/>
      <c r="EB57" s="311"/>
      <c r="EC57" s="311"/>
      <c r="ED57" s="311"/>
      <c r="EE57" s="311"/>
      <c r="EF57" s="311"/>
      <c r="EG57" s="311"/>
      <c r="EH57" s="311"/>
      <c r="EI57" s="311"/>
      <c r="EJ57" s="311"/>
      <c r="EK57" s="311"/>
      <c r="EL57" s="311"/>
      <c r="EM57" s="311"/>
      <c r="EN57" s="311"/>
      <c r="EO57" s="311"/>
      <c r="EP57" s="311"/>
      <c r="EQ57" s="311"/>
      <c r="ER57" s="311"/>
      <c r="ES57" s="311"/>
      <c r="ET57" s="311"/>
      <c r="EU57" s="311"/>
      <c r="EV57" s="311"/>
      <c r="EW57" s="311"/>
      <c r="EX57" s="311"/>
      <c r="EY57" s="311"/>
      <c r="EZ57" s="311"/>
      <c r="FA57" s="311"/>
      <c r="FB57" s="311"/>
      <c r="FC57" s="311"/>
      <c r="FD57" s="311"/>
      <c r="FE57" s="311"/>
      <c r="FF57" s="311"/>
      <c r="FG57" s="311"/>
      <c r="FH57" s="311"/>
      <c r="FI57" s="311"/>
      <c r="FJ57" s="311"/>
      <c r="FK57" s="311"/>
      <c r="FL57" s="311"/>
      <c r="FM57" s="311"/>
      <c r="FN57" s="311"/>
      <c r="FO57" s="311"/>
      <c r="FP57" s="311"/>
      <c r="FQ57" s="311"/>
      <c r="FR57" s="311"/>
      <c r="FS57" s="311"/>
      <c r="FT57" s="311"/>
      <c r="FU57" s="311"/>
      <c r="FV57" s="311"/>
      <c r="FW57" s="311"/>
      <c r="FX57" s="311"/>
      <c r="FY57" s="311"/>
      <c r="FZ57" s="311"/>
      <c r="GA57" s="311"/>
      <c r="GB57" s="311"/>
      <c r="GC57" s="311"/>
      <c r="GD57" s="311"/>
      <c r="GE57" s="311"/>
      <c r="GF57" s="311"/>
      <c r="GG57" s="311"/>
      <c r="GH57" s="311"/>
      <c r="GI57" s="311"/>
      <c r="GJ57" s="311"/>
      <c r="GK57" s="311"/>
      <c r="GL57" s="311"/>
      <c r="GM57" s="311"/>
      <c r="GN57" s="311"/>
      <c r="GO57" s="311"/>
      <c r="GP57" s="311"/>
      <c r="GQ57" s="311"/>
      <c r="GR57" s="311"/>
      <c r="GS57" s="311"/>
      <c r="GT57" s="311"/>
      <c r="GU57" s="311"/>
      <c r="GV57" s="311"/>
      <c r="GW57" s="311"/>
      <c r="GX57" s="311"/>
      <c r="GY57" s="311"/>
      <c r="GZ57" s="311"/>
      <c r="HA57" s="311"/>
      <c r="HB57" s="311"/>
      <c r="HC57" s="311"/>
      <c r="HD57" s="311"/>
      <c r="HE57" s="311"/>
      <c r="HF57" s="311"/>
      <c r="HG57" s="311"/>
      <c r="HH57" s="311"/>
      <c r="HI57" s="311"/>
      <c r="HJ57" s="311"/>
      <c r="HK57" s="311"/>
      <c r="HL57" s="311"/>
      <c r="HM57" s="311"/>
      <c r="HN57" s="311"/>
      <c r="HO57" s="311"/>
      <c r="HP57" s="311"/>
      <c r="HQ57" s="311"/>
      <c r="HR57" s="311"/>
      <c r="HS57" s="311"/>
      <c r="HT57" s="311"/>
      <c r="HU57" s="311"/>
      <c r="HV57" s="311"/>
      <c r="HW57" s="311"/>
      <c r="HX57" s="311"/>
      <c r="HY57" s="311"/>
      <c r="HZ57" s="311"/>
      <c r="IA57" s="311"/>
      <c r="IB57" s="311"/>
      <c r="IC57" s="311"/>
    </row>
    <row r="58" s="306" customFormat="true" ht="56.25" hidden="false" customHeight="false" outlineLevel="0" collapsed="false">
      <c r="A58" s="307" t="s">
        <v>96</v>
      </c>
      <c r="B58" s="189" t="s">
        <v>97</v>
      </c>
      <c r="C58" s="308"/>
      <c r="D58" s="309" t="n">
        <f aca="false">C58+E58</f>
        <v>6000</v>
      </c>
      <c r="E58" s="310" t="n">
        <f aca="false">SUM(F58:BE58)</f>
        <v>6000</v>
      </c>
      <c r="F58" s="310" t="n">
        <v>6000</v>
      </c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2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3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Q58" s="311"/>
      <c r="BR58" s="311"/>
      <c r="BS58" s="311"/>
      <c r="BT58" s="311"/>
      <c r="BU58" s="311"/>
      <c r="BV58" s="311"/>
      <c r="BW58" s="311"/>
      <c r="BX58" s="311"/>
      <c r="BY58" s="311"/>
      <c r="BZ58" s="311"/>
      <c r="CA58" s="311"/>
      <c r="CB58" s="311"/>
      <c r="CC58" s="311"/>
      <c r="CD58" s="311"/>
      <c r="CE58" s="311"/>
      <c r="CF58" s="311"/>
      <c r="CG58" s="311"/>
      <c r="CH58" s="311"/>
      <c r="CI58" s="311"/>
      <c r="CJ58" s="311"/>
      <c r="CK58" s="311"/>
      <c r="CL58" s="311"/>
      <c r="CM58" s="311"/>
      <c r="CN58" s="311"/>
      <c r="CO58" s="311"/>
      <c r="CP58" s="311"/>
      <c r="CQ58" s="311"/>
      <c r="CR58" s="311"/>
      <c r="CS58" s="311"/>
      <c r="CT58" s="311"/>
      <c r="CU58" s="311"/>
      <c r="CV58" s="311"/>
      <c r="CW58" s="311"/>
      <c r="CX58" s="311"/>
      <c r="CY58" s="311"/>
      <c r="CZ58" s="311"/>
      <c r="DA58" s="311"/>
      <c r="DB58" s="311"/>
      <c r="DC58" s="311"/>
      <c r="DD58" s="311"/>
      <c r="DE58" s="311"/>
      <c r="DF58" s="311"/>
      <c r="DG58" s="311"/>
      <c r="DH58" s="311"/>
      <c r="DI58" s="311"/>
      <c r="DJ58" s="311"/>
      <c r="DK58" s="311"/>
      <c r="DL58" s="311"/>
      <c r="DM58" s="311"/>
      <c r="DN58" s="311"/>
      <c r="DO58" s="311"/>
      <c r="DP58" s="311"/>
      <c r="DQ58" s="311"/>
      <c r="DR58" s="311"/>
      <c r="DS58" s="311"/>
      <c r="DT58" s="311"/>
      <c r="DU58" s="311"/>
      <c r="DV58" s="311"/>
      <c r="DW58" s="311"/>
      <c r="DX58" s="311"/>
      <c r="DY58" s="311"/>
      <c r="DZ58" s="311"/>
      <c r="EA58" s="311"/>
      <c r="EB58" s="311"/>
      <c r="EC58" s="311"/>
      <c r="ED58" s="311"/>
      <c r="EE58" s="311"/>
      <c r="EF58" s="311"/>
      <c r="EG58" s="311"/>
      <c r="EH58" s="311"/>
      <c r="EI58" s="311"/>
      <c r="EJ58" s="311"/>
      <c r="EK58" s="311"/>
      <c r="EL58" s="311"/>
      <c r="EM58" s="311"/>
      <c r="EN58" s="311"/>
      <c r="EO58" s="311"/>
      <c r="EP58" s="311"/>
      <c r="EQ58" s="311"/>
      <c r="ER58" s="311"/>
      <c r="ES58" s="311"/>
      <c r="ET58" s="311"/>
      <c r="EU58" s="311"/>
      <c r="EV58" s="311"/>
      <c r="EW58" s="311"/>
      <c r="EX58" s="311"/>
      <c r="EY58" s="311"/>
      <c r="EZ58" s="311"/>
      <c r="FA58" s="311"/>
      <c r="FB58" s="311"/>
      <c r="FC58" s="311"/>
      <c r="FD58" s="311"/>
      <c r="FE58" s="311"/>
      <c r="FF58" s="311"/>
      <c r="FG58" s="311"/>
      <c r="FH58" s="311"/>
      <c r="FI58" s="311"/>
      <c r="FJ58" s="311"/>
      <c r="FK58" s="311"/>
      <c r="FL58" s="311"/>
      <c r="FM58" s="311"/>
      <c r="FN58" s="311"/>
      <c r="FO58" s="311"/>
      <c r="FP58" s="311"/>
      <c r="FQ58" s="311"/>
      <c r="FR58" s="311"/>
      <c r="FS58" s="311"/>
      <c r="FT58" s="311"/>
      <c r="FU58" s="311"/>
      <c r="FV58" s="311"/>
      <c r="FW58" s="311"/>
      <c r="FX58" s="311"/>
      <c r="FY58" s="311"/>
      <c r="FZ58" s="311"/>
      <c r="GA58" s="311"/>
      <c r="GB58" s="311"/>
      <c r="GC58" s="311"/>
      <c r="GD58" s="311"/>
      <c r="GE58" s="311"/>
      <c r="GF58" s="311"/>
      <c r="GG58" s="311"/>
      <c r="GH58" s="311"/>
      <c r="GI58" s="311"/>
      <c r="GJ58" s="311"/>
      <c r="GK58" s="311"/>
      <c r="GL58" s="311"/>
      <c r="GM58" s="311"/>
      <c r="GN58" s="311"/>
      <c r="GO58" s="311"/>
      <c r="GP58" s="311"/>
      <c r="GQ58" s="311"/>
      <c r="GR58" s="311"/>
      <c r="GS58" s="311"/>
      <c r="GT58" s="311"/>
      <c r="GU58" s="311"/>
      <c r="GV58" s="311"/>
      <c r="GW58" s="311"/>
      <c r="GX58" s="311"/>
      <c r="GY58" s="311"/>
      <c r="GZ58" s="311"/>
      <c r="HA58" s="311"/>
      <c r="HB58" s="311"/>
      <c r="HC58" s="311"/>
      <c r="HD58" s="311"/>
      <c r="HE58" s="311"/>
      <c r="HF58" s="311"/>
      <c r="HG58" s="311"/>
      <c r="HH58" s="311"/>
      <c r="HI58" s="311"/>
      <c r="HJ58" s="311"/>
      <c r="HK58" s="311"/>
      <c r="HL58" s="311"/>
      <c r="HM58" s="311"/>
      <c r="HN58" s="311"/>
      <c r="HO58" s="311"/>
      <c r="HP58" s="311"/>
      <c r="HQ58" s="311"/>
      <c r="HR58" s="311"/>
      <c r="HS58" s="311"/>
      <c r="HT58" s="311"/>
      <c r="HU58" s="311"/>
      <c r="HV58" s="311"/>
      <c r="HW58" s="311"/>
      <c r="HX58" s="311"/>
      <c r="HY58" s="311"/>
      <c r="HZ58" s="311"/>
      <c r="IA58" s="311"/>
      <c r="IB58" s="311"/>
      <c r="IC58" s="311"/>
    </row>
    <row r="59" s="306" customFormat="true" ht="37.5" hidden="false" customHeight="false" outlineLevel="0" collapsed="false">
      <c r="A59" s="297" t="s">
        <v>98</v>
      </c>
      <c r="B59" s="314" t="s">
        <v>99</v>
      </c>
      <c r="C59" s="299" t="n">
        <f aca="false">C60</f>
        <v>0</v>
      </c>
      <c r="D59" s="300" t="n">
        <f aca="false">D60</f>
        <v>30200</v>
      </c>
      <c r="E59" s="301" t="n">
        <f aca="false">E60</f>
        <v>30200</v>
      </c>
      <c r="F59" s="302" t="n">
        <f aca="false">F60</f>
        <v>30200</v>
      </c>
      <c r="G59" s="303" t="n">
        <f aca="false">G60</f>
        <v>0</v>
      </c>
      <c r="H59" s="303" t="n">
        <f aca="false">H60</f>
        <v>0</v>
      </c>
      <c r="I59" s="303" t="n">
        <f aca="false">I60</f>
        <v>0</v>
      </c>
      <c r="J59" s="303" t="n">
        <f aca="false">J60</f>
        <v>0</v>
      </c>
      <c r="K59" s="303" t="n">
        <f aca="false">K60</f>
        <v>0</v>
      </c>
      <c r="L59" s="303" t="n">
        <f aca="false">L60</f>
        <v>0</v>
      </c>
      <c r="M59" s="303" t="n">
        <f aca="false">M60</f>
        <v>0</v>
      </c>
      <c r="N59" s="303" t="n">
        <f aca="false">N60</f>
        <v>0</v>
      </c>
      <c r="O59" s="303" t="n">
        <f aca="false">O60</f>
        <v>0</v>
      </c>
      <c r="P59" s="303" t="n">
        <f aca="false">P60</f>
        <v>0</v>
      </c>
      <c r="Q59" s="303" t="n">
        <f aca="false">Q60</f>
        <v>0</v>
      </c>
      <c r="R59" s="303" t="n">
        <f aca="false">R60</f>
        <v>0</v>
      </c>
      <c r="S59" s="303" t="n">
        <f aca="false">S60</f>
        <v>0</v>
      </c>
      <c r="T59" s="303" t="n">
        <f aca="false">T60</f>
        <v>0</v>
      </c>
      <c r="U59" s="303" t="n">
        <f aca="false">U60</f>
        <v>0</v>
      </c>
      <c r="V59" s="303" t="n">
        <f aca="false">V60</f>
        <v>0</v>
      </c>
      <c r="W59" s="303" t="n">
        <f aca="false">W60</f>
        <v>0</v>
      </c>
      <c r="X59" s="303" t="n">
        <f aca="false">X60</f>
        <v>0</v>
      </c>
      <c r="Y59" s="303" t="n">
        <f aca="false">Y60</f>
        <v>0</v>
      </c>
      <c r="Z59" s="303" t="n">
        <f aca="false">Z60</f>
        <v>0</v>
      </c>
      <c r="AA59" s="303" t="n">
        <f aca="false">AA60</f>
        <v>0</v>
      </c>
      <c r="AB59" s="303" t="n">
        <f aca="false">AB60</f>
        <v>0</v>
      </c>
      <c r="AC59" s="303" t="n">
        <f aca="false">AC60</f>
        <v>0</v>
      </c>
      <c r="AD59" s="303" t="n">
        <f aca="false">AD60</f>
        <v>0</v>
      </c>
      <c r="AE59" s="304" t="n">
        <f aca="false">AE60</f>
        <v>0</v>
      </c>
      <c r="AF59" s="303" t="n">
        <f aca="false">AF60</f>
        <v>0</v>
      </c>
      <c r="AG59" s="303" t="n">
        <f aca="false">AG60</f>
        <v>0</v>
      </c>
      <c r="AH59" s="303" t="n">
        <f aca="false">AH60</f>
        <v>0</v>
      </c>
      <c r="AI59" s="303" t="n">
        <f aca="false">AI60</f>
        <v>0</v>
      </c>
      <c r="AJ59" s="303" t="n">
        <f aca="false">AJ60</f>
        <v>0</v>
      </c>
      <c r="AK59" s="303" t="n">
        <f aca="false">AK60</f>
        <v>0</v>
      </c>
      <c r="AL59" s="303" t="n">
        <f aca="false">AL60</f>
        <v>0</v>
      </c>
      <c r="AM59" s="303" t="n">
        <f aca="false">AM60</f>
        <v>0</v>
      </c>
      <c r="AN59" s="303" t="n">
        <f aca="false">AN60</f>
        <v>0</v>
      </c>
      <c r="AO59" s="303" t="n">
        <f aca="false">AO60</f>
        <v>0</v>
      </c>
      <c r="AP59" s="303" t="n">
        <f aca="false">AP60</f>
        <v>0</v>
      </c>
      <c r="AQ59" s="305" t="n">
        <f aca="false">AQ60</f>
        <v>0</v>
      </c>
      <c r="AR59" s="303" t="n">
        <f aca="false">AR60</f>
        <v>0</v>
      </c>
      <c r="AS59" s="303" t="n">
        <f aca="false">AS60</f>
        <v>0</v>
      </c>
      <c r="AT59" s="303" t="n">
        <f aca="false">AT60</f>
        <v>0</v>
      </c>
      <c r="AU59" s="303" t="n">
        <f aca="false">AU60</f>
        <v>0</v>
      </c>
      <c r="AV59" s="303" t="n">
        <f aca="false">AV60</f>
        <v>0</v>
      </c>
      <c r="AW59" s="303" t="n">
        <f aca="false">AW60</f>
        <v>0</v>
      </c>
      <c r="AX59" s="303" t="n">
        <f aca="false">AX60</f>
        <v>0</v>
      </c>
      <c r="AY59" s="303" t="n">
        <f aca="false">AY60</f>
        <v>0</v>
      </c>
      <c r="AZ59" s="303" t="n">
        <f aca="false">AZ60</f>
        <v>0</v>
      </c>
      <c r="BA59" s="303" t="n">
        <f aca="false">BA60</f>
        <v>0</v>
      </c>
      <c r="BB59" s="303" t="n">
        <f aca="false">BB60</f>
        <v>0</v>
      </c>
      <c r="BC59" s="303" t="n">
        <f aca="false">BC60</f>
        <v>0</v>
      </c>
      <c r="BD59" s="303" t="n">
        <f aca="false">BD60</f>
        <v>0</v>
      </c>
      <c r="BE59" s="303" t="n">
        <f aca="false">BE60</f>
        <v>0</v>
      </c>
      <c r="BF59" s="303" t="n">
        <f aca="false">BF60</f>
        <v>0</v>
      </c>
      <c r="BG59" s="303" t="n">
        <f aca="false">BG60</f>
        <v>0</v>
      </c>
      <c r="BH59" s="303" t="n">
        <f aca="false">BH60</f>
        <v>0</v>
      </c>
      <c r="BI59" s="303" t="n">
        <f aca="false">BI60</f>
        <v>0</v>
      </c>
      <c r="BJ59" s="303" t="n">
        <f aca="false">BJ60</f>
        <v>0</v>
      </c>
      <c r="BK59" s="303" t="n">
        <f aca="false">BK60</f>
        <v>0</v>
      </c>
      <c r="BL59" s="303" t="n">
        <f aca="false">BL60</f>
        <v>0</v>
      </c>
      <c r="BM59" s="303" t="n">
        <f aca="false">BM60</f>
        <v>0</v>
      </c>
      <c r="BN59" s="303" t="n">
        <f aca="false">BN60</f>
        <v>0</v>
      </c>
      <c r="BO59" s="303" t="n">
        <f aca="false">BO60</f>
        <v>0</v>
      </c>
      <c r="BP59" s="303" t="n">
        <f aca="false">BP60</f>
        <v>0</v>
      </c>
      <c r="BQ59" s="303" t="n">
        <f aca="false">BQ60</f>
        <v>0</v>
      </c>
      <c r="BR59" s="303" t="n">
        <f aca="false">BR60</f>
        <v>0</v>
      </c>
      <c r="BS59" s="303" t="n">
        <f aca="false">BS60</f>
        <v>0</v>
      </c>
      <c r="BT59" s="303" t="n">
        <f aca="false">BT60</f>
        <v>0</v>
      </c>
      <c r="BU59" s="303" t="n">
        <f aca="false">BU60</f>
        <v>0</v>
      </c>
      <c r="BV59" s="303" t="n">
        <f aca="false">BV60</f>
        <v>0</v>
      </c>
      <c r="BW59" s="303" t="n">
        <f aca="false">BW60</f>
        <v>0</v>
      </c>
      <c r="BX59" s="303" t="n">
        <f aca="false">BX60</f>
        <v>0</v>
      </c>
      <c r="BY59" s="303" t="n">
        <f aca="false">BY60</f>
        <v>0</v>
      </c>
      <c r="BZ59" s="303" t="n">
        <f aca="false">BZ60</f>
        <v>0</v>
      </c>
      <c r="CA59" s="303" t="n">
        <f aca="false">CA60</f>
        <v>0</v>
      </c>
      <c r="CB59" s="303" t="n">
        <f aca="false">CB60</f>
        <v>0</v>
      </c>
      <c r="CC59" s="303" t="n">
        <f aca="false">CC60</f>
        <v>0</v>
      </c>
      <c r="CD59" s="303" t="n">
        <f aca="false">CD60</f>
        <v>0</v>
      </c>
      <c r="CE59" s="303" t="n">
        <f aca="false">CE60</f>
        <v>0</v>
      </c>
      <c r="CF59" s="303" t="n">
        <f aca="false">CF60</f>
        <v>0</v>
      </c>
      <c r="CG59" s="303" t="n">
        <f aca="false">CG60</f>
        <v>0</v>
      </c>
      <c r="CH59" s="303" t="n">
        <f aca="false">CH60</f>
        <v>0</v>
      </c>
      <c r="CI59" s="303" t="n">
        <f aca="false">CI60</f>
        <v>0</v>
      </c>
      <c r="CJ59" s="303" t="n">
        <f aca="false">CJ60</f>
        <v>0</v>
      </c>
      <c r="CK59" s="303" t="n">
        <f aca="false">CK60</f>
        <v>0</v>
      </c>
      <c r="CL59" s="303" t="n">
        <f aca="false">CL60</f>
        <v>0</v>
      </c>
      <c r="CM59" s="303" t="n">
        <f aca="false">CM60</f>
        <v>0</v>
      </c>
      <c r="CN59" s="303" t="n">
        <f aca="false">CN60</f>
        <v>0</v>
      </c>
      <c r="CO59" s="303" t="n">
        <f aca="false">CO60</f>
        <v>0</v>
      </c>
      <c r="CP59" s="303" t="n">
        <f aca="false">CP60</f>
        <v>0</v>
      </c>
      <c r="CQ59" s="303" t="n">
        <f aca="false">CQ60</f>
        <v>0</v>
      </c>
      <c r="CR59" s="303" t="n">
        <f aca="false">CR60</f>
        <v>0</v>
      </c>
      <c r="CS59" s="303" t="n">
        <f aca="false">CS60</f>
        <v>0</v>
      </c>
      <c r="CT59" s="303" t="n">
        <f aca="false">CT60</f>
        <v>0</v>
      </c>
      <c r="CU59" s="303" t="n">
        <f aca="false">CU60</f>
        <v>0</v>
      </c>
      <c r="CV59" s="303" t="n">
        <f aca="false">CV60</f>
        <v>0</v>
      </c>
      <c r="CW59" s="303" t="n">
        <f aca="false">CW60</f>
        <v>0</v>
      </c>
      <c r="CX59" s="303" t="n">
        <f aca="false">CX60</f>
        <v>0</v>
      </c>
      <c r="CY59" s="303" t="n">
        <f aca="false">CY60</f>
        <v>0</v>
      </c>
      <c r="CZ59" s="303" t="n">
        <f aca="false">CZ60</f>
        <v>0</v>
      </c>
      <c r="DA59" s="303" t="n">
        <f aca="false">DA60</f>
        <v>0</v>
      </c>
      <c r="DB59" s="303" t="n">
        <f aca="false">DB60</f>
        <v>0</v>
      </c>
      <c r="DC59" s="303" t="n">
        <f aca="false">DC60</f>
        <v>0</v>
      </c>
      <c r="DD59" s="303" t="n">
        <f aca="false">DD60</f>
        <v>0</v>
      </c>
      <c r="DE59" s="303" t="n">
        <f aca="false">DE60</f>
        <v>0</v>
      </c>
      <c r="DF59" s="303" t="n">
        <f aca="false">DF60</f>
        <v>0</v>
      </c>
      <c r="DG59" s="303" t="n">
        <f aca="false">DG60</f>
        <v>0</v>
      </c>
      <c r="DH59" s="303" t="n">
        <f aca="false">DH60</f>
        <v>0</v>
      </c>
      <c r="DI59" s="303" t="n">
        <f aca="false">DI60</f>
        <v>0</v>
      </c>
      <c r="DJ59" s="303" t="n">
        <f aca="false">DJ60</f>
        <v>0</v>
      </c>
      <c r="DK59" s="303" t="n">
        <f aca="false">DK60</f>
        <v>0</v>
      </c>
      <c r="DL59" s="303" t="n">
        <f aca="false">DL60</f>
        <v>0</v>
      </c>
      <c r="DM59" s="303" t="n">
        <f aca="false">DM60</f>
        <v>0</v>
      </c>
      <c r="DN59" s="303" t="n">
        <f aca="false">DN60</f>
        <v>0</v>
      </c>
      <c r="DO59" s="303" t="n">
        <f aca="false">DO60</f>
        <v>0</v>
      </c>
      <c r="DP59" s="303" t="n">
        <f aca="false">DP60</f>
        <v>0</v>
      </c>
      <c r="DQ59" s="303" t="n">
        <f aca="false">DQ60</f>
        <v>0</v>
      </c>
      <c r="DR59" s="303" t="n">
        <f aca="false">DR60</f>
        <v>0</v>
      </c>
      <c r="DS59" s="303" t="n">
        <f aca="false">DS60</f>
        <v>0</v>
      </c>
      <c r="DT59" s="303" t="n">
        <f aca="false">DT60</f>
        <v>0</v>
      </c>
      <c r="DU59" s="303" t="n">
        <f aca="false">DU60</f>
        <v>0</v>
      </c>
      <c r="DV59" s="303" t="n">
        <f aca="false">DV60</f>
        <v>0</v>
      </c>
      <c r="DW59" s="303" t="n">
        <f aca="false">DW60</f>
        <v>0</v>
      </c>
      <c r="DX59" s="303" t="n">
        <f aca="false">DX60</f>
        <v>0</v>
      </c>
      <c r="DY59" s="303" t="n">
        <f aca="false">DY60</f>
        <v>0</v>
      </c>
      <c r="DZ59" s="303" t="n">
        <f aca="false">DZ60</f>
        <v>0</v>
      </c>
      <c r="EA59" s="303" t="n">
        <f aca="false">EA60</f>
        <v>0</v>
      </c>
      <c r="EB59" s="303" t="n">
        <f aca="false">EB60</f>
        <v>0</v>
      </c>
      <c r="EC59" s="303" t="n">
        <f aca="false">EC60</f>
        <v>0</v>
      </c>
      <c r="ED59" s="303" t="n">
        <f aca="false">ED60</f>
        <v>0</v>
      </c>
      <c r="EE59" s="303" t="n">
        <f aca="false">EE60</f>
        <v>0</v>
      </c>
      <c r="EF59" s="303" t="n">
        <f aca="false">EF60</f>
        <v>0</v>
      </c>
      <c r="EG59" s="303" t="n">
        <f aca="false">EG60</f>
        <v>0</v>
      </c>
      <c r="EH59" s="303" t="n">
        <f aca="false">EH60</f>
        <v>0</v>
      </c>
      <c r="EI59" s="303" t="n">
        <f aca="false">EI60</f>
        <v>0</v>
      </c>
      <c r="EJ59" s="303" t="n">
        <f aca="false">EJ60</f>
        <v>0</v>
      </c>
      <c r="EK59" s="303" t="n">
        <f aca="false">EK60</f>
        <v>0</v>
      </c>
      <c r="EL59" s="303" t="n">
        <f aca="false">EL60</f>
        <v>0</v>
      </c>
      <c r="EM59" s="303" t="n">
        <f aca="false">EM60</f>
        <v>0</v>
      </c>
      <c r="EN59" s="303" t="n">
        <f aca="false">EN60</f>
        <v>0</v>
      </c>
      <c r="EO59" s="303" t="n">
        <f aca="false">EO60</f>
        <v>0</v>
      </c>
      <c r="EP59" s="303" t="n">
        <f aca="false">EP60</f>
        <v>0</v>
      </c>
      <c r="EQ59" s="303" t="n">
        <f aca="false">EQ60</f>
        <v>0</v>
      </c>
      <c r="ER59" s="303" t="n">
        <f aca="false">ER60</f>
        <v>0</v>
      </c>
      <c r="ES59" s="303" t="n">
        <f aca="false">ES60</f>
        <v>0</v>
      </c>
      <c r="ET59" s="303" t="n">
        <f aca="false">ET60</f>
        <v>0</v>
      </c>
      <c r="EU59" s="303" t="n">
        <f aca="false">EU60</f>
        <v>0</v>
      </c>
      <c r="EV59" s="303" t="n">
        <f aca="false">EV60</f>
        <v>0</v>
      </c>
      <c r="EW59" s="303" t="n">
        <f aca="false">EW60</f>
        <v>0</v>
      </c>
      <c r="EX59" s="303" t="n">
        <f aca="false">EX60</f>
        <v>0</v>
      </c>
      <c r="EY59" s="303" t="n">
        <f aca="false">EY60</f>
        <v>0</v>
      </c>
      <c r="EZ59" s="303" t="n">
        <f aca="false">EZ60</f>
        <v>0</v>
      </c>
      <c r="FA59" s="303" t="n">
        <f aca="false">FA60</f>
        <v>0</v>
      </c>
      <c r="FB59" s="303" t="n">
        <f aca="false">FB60</f>
        <v>0</v>
      </c>
      <c r="FC59" s="303" t="n">
        <f aca="false">FC60</f>
        <v>0</v>
      </c>
      <c r="FD59" s="303" t="n">
        <f aca="false">FD60</f>
        <v>0</v>
      </c>
      <c r="FE59" s="303" t="n">
        <f aca="false">FE60</f>
        <v>0</v>
      </c>
      <c r="FF59" s="303" t="n">
        <f aca="false">FF60</f>
        <v>0</v>
      </c>
      <c r="FG59" s="303" t="n">
        <f aca="false">FG60</f>
        <v>0</v>
      </c>
      <c r="FH59" s="303" t="n">
        <f aca="false">FH60</f>
        <v>0</v>
      </c>
      <c r="FI59" s="303" t="n">
        <f aca="false">FI60</f>
        <v>0</v>
      </c>
      <c r="FJ59" s="303" t="n">
        <f aca="false">FJ60</f>
        <v>0</v>
      </c>
      <c r="FK59" s="303" t="n">
        <f aca="false">FK60</f>
        <v>0</v>
      </c>
      <c r="FL59" s="303" t="n">
        <f aca="false">FL60</f>
        <v>0</v>
      </c>
      <c r="FM59" s="303" t="n">
        <f aca="false">FM60</f>
        <v>0</v>
      </c>
      <c r="FN59" s="303" t="n">
        <f aca="false">FN60</f>
        <v>0</v>
      </c>
      <c r="FO59" s="303" t="n">
        <f aca="false">FO60</f>
        <v>0</v>
      </c>
      <c r="FP59" s="303" t="n">
        <f aca="false">FP60</f>
        <v>0</v>
      </c>
      <c r="FQ59" s="303" t="n">
        <f aca="false">FQ60</f>
        <v>0</v>
      </c>
      <c r="FR59" s="303" t="n">
        <f aca="false">FR60</f>
        <v>0</v>
      </c>
      <c r="FS59" s="303" t="n">
        <f aca="false">FS60</f>
        <v>0</v>
      </c>
      <c r="FT59" s="303" t="n">
        <f aca="false">FT60</f>
        <v>0</v>
      </c>
      <c r="FU59" s="303" t="n">
        <f aca="false">FU60</f>
        <v>0</v>
      </c>
      <c r="FV59" s="303" t="n">
        <f aca="false">FV60</f>
        <v>0</v>
      </c>
      <c r="FW59" s="303" t="n">
        <f aca="false">FW60</f>
        <v>0</v>
      </c>
      <c r="FX59" s="303" t="n">
        <f aca="false">FX60</f>
        <v>0</v>
      </c>
      <c r="FY59" s="303" t="n">
        <f aca="false">FY60</f>
        <v>0</v>
      </c>
      <c r="FZ59" s="303" t="n">
        <f aca="false">FZ60</f>
        <v>0</v>
      </c>
      <c r="GA59" s="303" t="n">
        <f aca="false">GA60</f>
        <v>0</v>
      </c>
      <c r="GB59" s="303" t="n">
        <f aca="false">GB60</f>
        <v>0</v>
      </c>
      <c r="GC59" s="303" t="n">
        <f aca="false">GC60</f>
        <v>0</v>
      </c>
      <c r="GD59" s="303" t="n">
        <f aca="false">GD60</f>
        <v>0</v>
      </c>
      <c r="GE59" s="303" t="n">
        <f aca="false">GE60</f>
        <v>0</v>
      </c>
      <c r="GF59" s="303" t="n">
        <f aca="false">GF60</f>
        <v>0</v>
      </c>
      <c r="GG59" s="303" t="n">
        <f aca="false">GG60</f>
        <v>0</v>
      </c>
      <c r="GH59" s="303" t="n">
        <f aca="false">GH60</f>
        <v>0</v>
      </c>
      <c r="GI59" s="303" t="n">
        <f aca="false">GI60</f>
        <v>0</v>
      </c>
      <c r="GJ59" s="303" t="n">
        <f aca="false">GJ60</f>
        <v>0</v>
      </c>
      <c r="GK59" s="303" t="n">
        <f aca="false">GK60</f>
        <v>0</v>
      </c>
      <c r="GL59" s="303" t="n">
        <f aca="false">GL60</f>
        <v>0</v>
      </c>
      <c r="GM59" s="303" t="n">
        <f aca="false">GM60</f>
        <v>0</v>
      </c>
      <c r="GN59" s="303" t="n">
        <f aca="false">GN60</f>
        <v>0</v>
      </c>
      <c r="GO59" s="303" t="n">
        <f aca="false">GO60</f>
        <v>0</v>
      </c>
      <c r="GP59" s="303" t="n">
        <f aca="false">GP60</f>
        <v>0</v>
      </c>
      <c r="GQ59" s="303" t="n">
        <f aca="false">GQ60</f>
        <v>0</v>
      </c>
      <c r="GR59" s="303" t="n">
        <f aca="false">GR60</f>
        <v>0</v>
      </c>
      <c r="GS59" s="303" t="n">
        <f aca="false">GS60</f>
        <v>0</v>
      </c>
      <c r="GT59" s="303" t="n">
        <f aca="false">GT60</f>
        <v>0</v>
      </c>
      <c r="GU59" s="303" t="n">
        <f aca="false">GU60</f>
        <v>0</v>
      </c>
      <c r="GV59" s="303" t="n">
        <f aca="false">GV60</f>
        <v>0</v>
      </c>
      <c r="GW59" s="303" t="n">
        <f aca="false">GW60</f>
        <v>0</v>
      </c>
      <c r="GX59" s="303" t="n">
        <f aca="false">GX60</f>
        <v>0</v>
      </c>
      <c r="GY59" s="303" t="n">
        <f aca="false">GY60</f>
        <v>0</v>
      </c>
      <c r="GZ59" s="303" t="n">
        <f aca="false">GZ60</f>
        <v>0</v>
      </c>
      <c r="HA59" s="303" t="n">
        <f aca="false">HA60</f>
        <v>0</v>
      </c>
      <c r="HB59" s="303" t="n">
        <f aca="false">HB60</f>
        <v>0</v>
      </c>
      <c r="HC59" s="303" t="n">
        <f aca="false">HC60</f>
        <v>0</v>
      </c>
      <c r="HD59" s="303" t="n">
        <f aca="false">HD60</f>
        <v>0</v>
      </c>
      <c r="HE59" s="303" t="n">
        <f aca="false">HE60</f>
        <v>0</v>
      </c>
      <c r="HF59" s="303" t="n">
        <f aca="false">HF60</f>
        <v>0</v>
      </c>
      <c r="HG59" s="303" t="n">
        <f aca="false">HG60</f>
        <v>0</v>
      </c>
      <c r="HH59" s="303" t="n">
        <f aca="false">HH60</f>
        <v>0</v>
      </c>
      <c r="HI59" s="303" t="n">
        <f aca="false">HI60</f>
        <v>0</v>
      </c>
      <c r="HJ59" s="303" t="n">
        <f aca="false">HJ60</f>
        <v>0</v>
      </c>
      <c r="HK59" s="303" t="n">
        <f aca="false">HK60</f>
        <v>0</v>
      </c>
      <c r="HL59" s="303" t="n">
        <f aca="false">HL60</f>
        <v>0</v>
      </c>
      <c r="HM59" s="303" t="n">
        <f aca="false">HM60</f>
        <v>0</v>
      </c>
      <c r="HN59" s="303" t="n">
        <f aca="false">HN60</f>
        <v>0</v>
      </c>
      <c r="HO59" s="303" t="n">
        <f aca="false">HO60</f>
        <v>0</v>
      </c>
      <c r="HP59" s="303" t="n">
        <f aca="false">HP60</f>
        <v>0</v>
      </c>
      <c r="HQ59" s="303" t="n">
        <f aca="false">HQ60</f>
        <v>0</v>
      </c>
      <c r="HR59" s="303" t="n">
        <f aca="false">HR60</f>
        <v>0</v>
      </c>
      <c r="HS59" s="303" t="n">
        <f aca="false">HS60</f>
        <v>0</v>
      </c>
      <c r="HT59" s="303" t="n">
        <f aca="false">HT60</f>
        <v>0</v>
      </c>
      <c r="HU59" s="303" t="n">
        <f aca="false">HU60</f>
        <v>0</v>
      </c>
      <c r="HV59" s="303" t="n">
        <f aca="false">HV60</f>
        <v>0</v>
      </c>
      <c r="HW59" s="303" t="n">
        <f aca="false">HW60</f>
        <v>0</v>
      </c>
      <c r="HX59" s="303" t="n">
        <f aca="false">HX60</f>
        <v>0</v>
      </c>
      <c r="HY59" s="303" t="n">
        <f aca="false">HY60</f>
        <v>0</v>
      </c>
      <c r="HZ59" s="303" t="n">
        <f aca="false">HZ60</f>
        <v>0</v>
      </c>
      <c r="IA59" s="303" t="n">
        <f aca="false">IA60</f>
        <v>0</v>
      </c>
      <c r="IB59" s="303" t="n">
        <f aca="false">IB60</f>
        <v>0</v>
      </c>
      <c r="IC59" s="303" t="n">
        <f aca="false">IC60</f>
        <v>0</v>
      </c>
    </row>
    <row r="60" s="306" customFormat="true" ht="37.5" hidden="false" customHeight="false" outlineLevel="0" collapsed="false">
      <c r="A60" s="307" t="s">
        <v>496</v>
      </c>
      <c r="B60" s="189" t="s">
        <v>101</v>
      </c>
      <c r="C60" s="308"/>
      <c r="D60" s="309" t="n">
        <f aca="false">C60+E60</f>
        <v>30200</v>
      </c>
      <c r="E60" s="310" t="n">
        <f aca="false">SUM(F60:BE60)</f>
        <v>30200</v>
      </c>
      <c r="F60" s="310" t="n">
        <v>30200</v>
      </c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2"/>
      <c r="AF60" s="311"/>
      <c r="AG60" s="311"/>
      <c r="AH60" s="311"/>
      <c r="AI60" s="311"/>
      <c r="AJ60" s="311"/>
      <c r="AK60" s="311"/>
      <c r="AL60" s="311"/>
      <c r="AM60" s="311"/>
      <c r="AN60" s="311"/>
      <c r="AO60" s="311"/>
      <c r="AP60" s="311"/>
      <c r="AQ60" s="313"/>
      <c r="AR60" s="311"/>
      <c r="AS60" s="311"/>
      <c r="AT60" s="311"/>
      <c r="AU60" s="311"/>
      <c r="AV60" s="311"/>
      <c r="AW60" s="311"/>
      <c r="AX60" s="311"/>
      <c r="AY60" s="311"/>
      <c r="AZ60" s="311"/>
      <c r="BA60" s="311"/>
      <c r="BB60" s="311"/>
      <c r="BC60" s="311"/>
      <c r="BD60" s="311"/>
      <c r="BE60" s="311"/>
      <c r="BF60" s="311"/>
      <c r="BG60" s="311"/>
      <c r="BH60" s="311"/>
      <c r="BI60" s="311"/>
      <c r="BJ60" s="311"/>
      <c r="BK60" s="311"/>
      <c r="BL60" s="311"/>
      <c r="BM60" s="311"/>
      <c r="BN60" s="311"/>
      <c r="BO60" s="311"/>
      <c r="BP60" s="311"/>
      <c r="BQ60" s="311"/>
      <c r="BR60" s="311"/>
      <c r="BS60" s="311"/>
      <c r="BT60" s="311"/>
      <c r="BU60" s="311"/>
      <c r="BV60" s="311"/>
      <c r="BW60" s="311"/>
      <c r="BX60" s="311"/>
      <c r="BY60" s="311"/>
      <c r="BZ60" s="311"/>
      <c r="CA60" s="311"/>
      <c r="CB60" s="311"/>
      <c r="CC60" s="311"/>
      <c r="CD60" s="311"/>
      <c r="CE60" s="311"/>
      <c r="CF60" s="311"/>
      <c r="CG60" s="311"/>
      <c r="CH60" s="311"/>
      <c r="CI60" s="311"/>
      <c r="CJ60" s="311"/>
      <c r="CK60" s="311"/>
      <c r="CL60" s="311"/>
      <c r="CM60" s="311"/>
      <c r="CN60" s="311"/>
      <c r="CO60" s="311"/>
      <c r="CP60" s="311"/>
      <c r="CQ60" s="311"/>
      <c r="CR60" s="311"/>
      <c r="CS60" s="311"/>
      <c r="CT60" s="311"/>
      <c r="CU60" s="311"/>
      <c r="CV60" s="311"/>
      <c r="CW60" s="311"/>
      <c r="CX60" s="311"/>
      <c r="CY60" s="311"/>
      <c r="CZ60" s="311"/>
      <c r="DA60" s="311"/>
      <c r="DB60" s="311"/>
      <c r="DC60" s="311"/>
      <c r="DD60" s="311"/>
      <c r="DE60" s="311"/>
      <c r="DF60" s="311"/>
      <c r="DG60" s="311"/>
      <c r="DH60" s="311"/>
      <c r="DI60" s="311"/>
      <c r="DJ60" s="311"/>
      <c r="DK60" s="311"/>
      <c r="DL60" s="311"/>
      <c r="DM60" s="311"/>
      <c r="DN60" s="311"/>
      <c r="DO60" s="311"/>
      <c r="DP60" s="311"/>
      <c r="DQ60" s="311"/>
      <c r="DR60" s="311"/>
      <c r="DS60" s="311"/>
      <c r="DT60" s="311"/>
      <c r="DU60" s="311"/>
      <c r="DV60" s="311"/>
      <c r="DW60" s="311"/>
      <c r="DX60" s="311"/>
      <c r="DY60" s="311"/>
      <c r="DZ60" s="311"/>
      <c r="EA60" s="311"/>
      <c r="EB60" s="311"/>
      <c r="EC60" s="311"/>
      <c r="ED60" s="311"/>
      <c r="EE60" s="311"/>
      <c r="EF60" s="311"/>
      <c r="EG60" s="311"/>
      <c r="EH60" s="311"/>
      <c r="EI60" s="311"/>
      <c r="EJ60" s="311"/>
      <c r="EK60" s="311"/>
      <c r="EL60" s="311"/>
      <c r="EM60" s="311"/>
      <c r="EN60" s="311"/>
      <c r="EO60" s="311"/>
      <c r="EP60" s="311"/>
      <c r="EQ60" s="311"/>
      <c r="ER60" s="311"/>
      <c r="ES60" s="311"/>
      <c r="ET60" s="311"/>
      <c r="EU60" s="311"/>
      <c r="EV60" s="311"/>
      <c r="EW60" s="311"/>
      <c r="EX60" s="311"/>
      <c r="EY60" s="311"/>
      <c r="EZ60" s="311"/>
      <c r="FA60" s="311"/>
      <c r="FB60" s="311"/>
      <c r="FC60" s="311"/>
      <c r="FD60" s="311"/>
      <c r="FE60" s="311"/>
      <c r="FF60" s="311"/>
      <c r="FG60" s="311"/>
      <c r="FH60" s="311"/>
      <c r="FI60" s="311"/>
      <c r="FJ60" s="311"/>
      <c r="FK60" s="311"/>
      <c r="FL60" s="311"/>
      <c r="FM60" s="311"/>
      <c r="FN60" s="311"/>
      <c r="FO60" s="311"/>
      <c r="FP60" s="311"/>
      <c r="FQ60" s="311"/>
      <c r="FR60" s="311"/>
      <c r="FS60" s="311"/>
      <c r="FT60" s="311"/>
      <c r="FU60" s="311"/>
      <c r="FV60" s="311"/>
      <c r="FW60" s="311"/>
      <c r="FX60" s="311"/>
      <c r="FY60" s="311"/>
      <c r="FZ60" s="311"/>
      <c r="GA60" s="311"/>
      <c r="GB60" s="311"/>
      <c r="GC60" s="311"/>
      <c r="GD60" s="311"/>
      <c r="GE60" s="311"/>
      <c r="GF60" s="311"/>
      <c r="GG60" s="311"/>
      <c r="GH60" s="311"/>
      <c r="GI60" s="311"/>
      <c r="GJ60" s="311"/>
      <c r="GK60" s="311"/>
      <c r="GL60" s="311"/>
      <c r="GM60" s="311"/>
      <c r="GN60" s="311"/>
      <c r="GO60" s="311"/>
      <c r="GP60" s="311"/>
      <c r="GQ60" s="311"/>
      <c r="GR60" s="311"/>
      <c r="GS60" s="311"/>
      <c r="GT60" s="311"/>
      <c r="GU60" s="311"/>
      <c r="GV60" s="311"/>
      <c r="GW60" s="311"/>
      <c r="GX60" s="311"/>
      <c r="GY60" s="311"/>
      <c r="GZ60" s="311"/>
      <c r="HA60" s="311"/>
      <c r="HB60" s="311"/>
      <c r="HC60" s="311"/>
      <c r="HD60" s="311"/>
      <c r="HE60" s="311"/>
      <c r="HF60" s="311"/>
      <c r="HG60" s="311"/>
      <c r="HH60" s="311"/>
      <c r="HI60" s="311"/>
      <c r="HJ60" s="311"/>
      <c r="HK60" s="311"/>
      <c r="HL60" s="311"/>
      <c r="HM60" s="311"/>
      <c r="HN60" s="311"/>
      <c r="HO60" s="311"/>
      <c r="HP60" s="311"/>
      <c r="HQ60" s="311"/>
      <c r="HR60" s="311"/>
      <c r="HS60" s="311"/>
      <c r="HT60" s="311"/>
      <c r="HU60" s="311"/>
      <c r="HV60" s="311"/>
      <c r="HW60" s="311"/>
      <c r="HX60" s="311"/>
      <c r="HY60" s="311"/>
      <c r="HZ60" s="311"/>
      <c r="IA60" s="311"/>
      <c r="IB60" s="311"/>
      <c r="IC60" s="311"/>
    </row>
    <row r="61" s="306" customFormat="true" ht="56.25" hidden="false" customHeight="false" outlineLevel="0" collapsed="false">
      <c r="A61" s="345" t="s">
        <v>102</v>
      </c>
      <c r="B61" s="54" t="s">
        <v>103</v>
      </c>
      <c r="C61" s="299" t="n">
        <f aca="false">C62+C63</f>
        <v>0</v>
      </c>
      <c r="D61" s="300" t="n">
        <f aca="false">D62+D63</f>
        <v>1526</v>
      </c>
      <c r="E61" s="300" t="n">
        <f aca="false">E62+E63</f>
        <v>1526</v>
      </c>
      <c r="F61" s="300" t="n">
        <f aca="false">F62+F63</f>
        <v>1526</v>
      </c>
      <c r="G61" s="300" t="n">
        <f aca="false">G62+G63</f>
        <v>0</v>
      </c>
      <c r="H61" s="300" t="n">
        <f aca="false">H62+H63</f>
        <v>0</v>
      </c>
      <c r="I61" s="300" t="n">
        <f aca="false">I62+I63</f>
        <v>0</v>
      </c>
      <c r="J61" s="300" t="n">
        <f aca="false">J62+J63</f>
        <v>0</v>
      </c>
      <c r="K61" s="300" t="n">
        <f aca="false">K62+K63</f>
        <v>0</v>
      </c>
      <c r="L61" s="300" t="n">
        <f aca="false">L62+L63</f>
        <v>0</v>
      </c>
      <c r="M61" s="300" t="n">
        <f aca="false">M62+M63</f>
        <v>0</v>
      </c>
      <c r="N61" s="300" t="n">
        <f aca="false">N62+N63</f>
        <v>0</v>
      </c>
      <c r="O61" s="300" t="n">
        <f aca="false">O62+O63</f>
        <v>0</v>
      </c>
      <c r="P61" s="300" t="n">
        <f aca="false">P62+P63</f>
        <v>0</v>
      </c>
      <c r="Q61" s="300" t="n">
        <f aca="false">Q62+Q63</f>
        <v>0</v>
      </c>
      <c r="R61" s="300" t="n">
        <f aca="false">R62+R63</f>
        <v>0</v>
      </c>
      <c r="S61" s="300" t="n">
        <f aca="false">S62+S63</f>
        <v>0</v>
      </c>
      <c r="T61" s="300" t="n">
        <f aca="false">T62+T63</f>
        <v>0</v>
      </c>
      <c r="U61" s="300" t="n">
        <f aca="false">U62+U63</f>
        <v>0</v>
      </c>
      <c r="V61" s="300" t="n">
        <f aca="false">V62+V63</f>
        <v>0</v>
      </c>
      <c r="W61" s="300" t="n">
        <f aca="false">W62+W63</f>
        <v>0</v>
      </c>
      <c r="X61" s="300" t="n">
        <f aca="false">X62+X63</f>
        <v>0</v>
      </c>
      <c r="Y61" s="300" t="n">
        <f aca="false">Y62+Y63</f>
        <v>0</v>
      </c>
      <c r="Z61" s="300" t="n">
        <f aca="false">Z62+Z63</f>
        <v>0</v>
      </c>
      <c r="AA61" s="300" t="n">
        <f aca="false">AA62+AA63</f>
        <v>0</v>
      </c>
      <c r="AB61" s="300" t="n">
        <f aca="false">AB62+AB63</f>
        <v>0</v>
      </c>
      <c r="AC61" s="300" t="n">
        <f aca="false">AC62+AC63</f>
        <v>0</v>
      </c>
      <c r="AD61" s="300" t="n">
        <f aca="false">AD62+AD63</f>
        <v>0</v>
      </c>
      <c r="AE61" s="300" t="n">
        <f aca="false">AE62+AE63</f>
        <v>0</v>
      </c>
      <c r="AF61" s="300" t="n">
        <f aca="false">AF62+AF63</f>
        <v>0</v>
      </c>
      <c r="AG61" s="300" t="n">
        <f aca="false">AG62+AG63</f>
        <v>0</v>
      </c>
      <c r="AH61" s="300" t="n">
        <f aca="false">AH62+AH63</f>
        <v>0</v>
      </c>
      <c r="AI61" s="300" t="n">
        <f aca="false">AI62+AI63</f>
        <v>0</v>
      </c>
      <c r="AJ61" s="300" t="n">
        <f aca="false">AJ62+AJ63</f>
        <v>0</v>
      </c>
      <c r="AK61" s="300" t="n">
        <f aca="false">AK62+AK63</f>
        <v>0</v>
      </c>
      <c r="AL61" s="300" t="n">
        <f aca="false">AL62+AL63</f>
        <v>0</v>
      </c>
      <c r="AM61" s="300" t="n">
        <f aca="false">AM62+AM63</f>
        <v>0</v>
      </c>
      <c r="AN61" s="300" t="n">
        <f aca="false">AN62+AN63</f>
        <v>0</v>
      </c>
      <c r="AO61" s="300" t="n">
        <f aca="false">AO62+AO63</f>
        <v>0</v>
      </c>
      <c r="AP61" s="300" t="n">
        <f aca="false">AP62+AP63</f>
        <v>0</v>
      </c>
      <c r="AQ61" s="300" t="n">
        <f aca="false">AQ62+AQ63</f>
        <v>0</v>
      </c>
      <c r="AR61" s="300" t="n">
        <f aca="false">AR62+AR63</f>
        <v>0</v>
      </c>
      <c r="AS61" s="300" t="n">
        <f aca="false">AS62+AS63</f>
        <v>0</v>
      </c>
      <c r="AT61" s="300" t="n">
        <f aca="false">AT62+AT63</f>
        <v>0</v>
      </c>
      <c r="AU61" s="300" t="n">
        <f aca="false">AU62+AU63</f>
        <v>0</v>
      </c>
      <c r="AV61" s="300" t="n">
        <f aca="false">AV62+AV63</f>
        <v>0</v>
      </c>
      <c r="AW61" s="300" t="n">
        <f aca="false">AW62+AW63</f>
        <v>0</v>
      </c>
      <c r="AX61" s="300" t="n">
        <f aca="false">AX62+AX63</f>
        <v>0</v>
      </c>
      <c r="AY61" s="300" t="n">
        <f aca="false">AY62+AY63</f>
        <v>0</v>
      </c>
      <c r="AZ61" s="300" t="n">
        <f aca="false">AZ62+AZ63</f>
        <v>0</v>
      </c>
      <c r="BA61" s="300" t="n">
        <f aca="false">BA62+BA63</f>
        <v>0</v>
      </c>
      <c r="BB61" s="300" t="n">
        <f aca="false">BB62+BB63</f>
        <v>0</v>
      </c>
      <c r="BC61" s="300" t="n">
        <f aca="false">BC62+BC63</f>
        <v>0</v>
      </c>
      <c r="BD61" s="300" t="n">
        <f aca="false">BD62+BD63</f>
        <v>0</v>
      </c>
      <c r="BE61" s="300" t="n">
        <f aca="false">BE62+BE63</f>
        <v>0</v>
      </c>
      <c r="BF61" s="300" t="n">
        <f aca="false">BF62+BF63</f>
        <v>0</v>
      </c>
      <c r="BG61" s="300" t="n">
        <f aca="false">BG62+BG63</f>
        <v>0</v>
      </c>
      <c r="BH61" s="300" t="n">
        <f aca="false">BH62+BH63</f>
        <v>0</v>
      </c>
      <c r="BI61" s="300" t="n">
        <f aca="false">BI62+BI63</f>
        <v>0</v>
      </c>
      <c r="BJ61" s="300" t="n">
        <f aca="false">BJ62+BJ63</f>
        <v>0</v>
      </c>
      <c r="BK61" s="300" t="n">
        <f aca="false">BK62+BK63</f>
        <v>0</v>
      </c>
      <c r="BL61" s="300" t="n">
        <f aca="false">BL62+BL63</f>
        <v>0</v>
      </c>
      <c r="BM61" s="300" t="n">
        <f aca="false">BM62+BM63</f>
        <v>0</v>
      </c>
      <c r="BN61" s="300" t="n">
        <f aca="false">BN62+BN63</f>
        <v>0</v>
      </c>
      <c r="BO61" s="300" t="n">
        <f aca="false">BO62+BO63</f>
        <v>0</v>
      </c>
      <c r="BP61" s="300" t="n">
        <f aca="false">BP62+BP63</f>
        <v>0</v>
      </c>
      <c r="BQ61" s="300" t="n">
        <f aca="false">BQ62+BQ63</f>
        <v>0</v>
      </c>
      <c r="BR61" s="300" t="n">
        <f aca="false">BR62+BR63</f>
        <v>0</v>
      </c>
      <c r="BS61" s="300" t="n">
        <f aca="false">BS62+BS63</f>
        <v>0</v>
      </c>
      <c r="BT61" s="300" t="n">
        <f aca="false">BT62+BT63</f>
        <v>0</v>
      </c>
      <c r="BU61" s="300" t="n">
        <f aca="false">BU62+BU63</f>
        <v>0</v>
      </c>
      <c r="BV61" s="300" t="n">
        <f aca="false">BV62+BV63</f>
        <v>0</v>
      </c>
      <c r="BW61" s="300" t="n">
        <f aca="false">BW62+BW63</f>
        <v>0</v>
      </c>
      <c r="BX61" s="300" t="n">
        <f aca="false">BX62+BX63</f>
        <v>0</v>
      </c>
      <c r="BY61" s="300" t="n">
        <f aca="false">BY62+BY63</f>
        <v>0</v>
      </c>
      <c r="BZ61" s="300" t="n">
        <f aca="false">BZ62+BZ63</f>
        <v>0</v>
      </c>
      <c r="CA61" s="300" t="n">
        <f aca="false">CA62+CA63</f>
        <v>0</v>
      </c>
      <c r="CB61" s="300" t="n">
        <f aca="false">CB62+CB63</f>
        <v>0</v>
      </c>
      <c r="CC61" s="300" t="n">
        <f aca="false">CC62+CC63</f>
        <v>0</v>
      </c>
      <c r="CD61" s="300" t="n">
        <f aca="false">CD62+CD63</f>
        <v>0</v>
      </c>
      <c r="CE61" s="300" t="n">
        <f aca="false">CE62+CE63</f>
        <v>0</v>
      </c>
      <c r="CF61" s="300" t="n">
        <f aca="false">CF62+CF63</f>
        <v>0</v>
      </c>
      <c r="CG61" s="300" t="n">
        <f aca="false">CG62+CG63</f>
        <v>0</v>
      </c>
      <c r="CH61" s="300" t="n">
        <f aca="false">CH62+CH63</f>
        <v>0</v>
      </c>
      <c r="CI61" s="300" t="n">
        <f aca="false">CI62+CI63</f>
        <v>0</v>
      </c>
      <c r="CJ61" s="300" t="n">
        <f aca="false">CJ62+CJ63</f>
        <v>0</v>
      </c>
      <c r="CK61" s="300" t="n">
        <f aca="false">CK62+CK63</f>
        <v>0</v>
      </c>
      <c r="CL61" s="300" t="n">
        <f aca="false">CL62+CL63</f>
        <v>0</v>
      </c>
      <c r="CM61" s="300" t="n">
        <f aca="false">CM62+CM63</f>
        <v>0</v>
      </c>
      <c r="CN61" s="300" t="n">
        <f aca="false">CN62+CN63</f>
        <v>0</v>
      </c>
      <c r="CO61" s="300" t="n">
        <f aca="false">CO62+CO63</f>
        <v>0</v>
      </c>
      <c r="CP61" s="300" t="n">
        <f aca="false">CP62+CP63</f>
        <v>0</v>
      </c>
      <c r="CQ61" s="300" t="n">
        <f aca="false">CQ62+CQ63</f>
        <v>0</v>
      </c>
      <c r="CR61" s="300" t="n">
        <f aca="false">CR62+CR63</f>
        <v>0</v>
      </c>
      <c r="CS61" s="300" t="n">
        <f aca="false">CS62+CS63</f>
        <v>0</v>
      </c>
      <c r="CT61" s="300" t="n">
        <f aca="false">CT62+CT63</f>
        <v>0</v>
      </c>
      <c r="CU61" s="300" t="n">
        <f aca="false">CU62+CU63</f>
        <v>0</v>
      </c>
      <c r="CV61" s="300" t="n">
        <f aca="false">CV62+CV63</f>
        <v>0</v>
      </c>
      <c r="CW61" s="300" t="n">
        <f aca="false">CW62+CW63</f>
        <v>0</v>
      </c>
      <c r="CX61" s="300" t="n">
        <f aca="false">CX62+CX63</f>
        <v>0</v>
      </c>
      <c r="CY61" s="300" t="n">
        <f aca="false">CY62+CY63</f>
        <v>0</v>
      </c>
      <c r="CZ61" s="300" t="n">
        <f aca="false">CZ62+CZ63</f>
        <v>0</v>
      </c>
      <c r="DA61" s="300" t="n">
        <f aca="false">DA62+DA63</f>
        <v>0</v>
      </c>
      <c r="DB61" s="300" t="n">
        <f aca="false">DB62+DB63</f>
        <v>0</v>
      </c>
      <c r="DC61" s="300" t="n">
        <f aca="false">DC62+DC63</f>
        <v>0</v>
      </c>
      <c r="DD61" s="300" t="n">
        <f aca="false">DD62+DD63</f>
        <v>0</v>
      </c>
      <c r="DE61" s="300" t="n">
        <f aca="false">DE62+DE63</f>
        <v>0</v>
      </c>
      <c r="DF61" s="300" t="n">
        <f aca="false">DF62+DF63</f>
        <v>0</v>
      </c>
      <c r="DG61" s="300" t="n">
        <f aca="false">DG62+DG63</f>
        <v>0</v>
      </c>
      <c r="DH61" s="300" t="n">
        <f aca="false">DH62+DH63</f>
        <v>0</v>
      </c>
      <c r="DI61" s="300" t="n">
        <f aca="false">DI62+DI63</f>
        <v>0</v>
      </c>
      <c r="DJ61" s="300" t="n">
        <f aca="false">DJ62+DJ63</f>
        <v>0</v>
      </c>
      <c r="DK61" s="300" t="n">
        <f aca="false">DK62+DK63</f>
        <v>0</v>
      </c>
      <c r="DL61" s="300" t="n">
        <f aca="false">DL62+DL63</f>
        <v>0</v>
      </c>
      <c r="DM61" s="300" t="n">
        <f aca="false">DM62+DM63</f>
        <v>0</v>
      </c>
      <c r="DN61" s="300" t="n">
        <f aca="false">DN62+DN63</f>
        <v>0</v>
      </c>
      <c r="DO61" s="300" t="n">
        <f aca="false">DO62+DO63</f>
        <v>0</v>
      </c>
      <c r="DP61" s="300" t="n">
        <f aca="false">DP62+DP63</f>
        <v>0</v>
      </c>
      <c r="DQ61" s="300" t="n">
        <f aca="false">DQ62+DQ63</f>
        <v>0</v>
      </c>
      <c r="DR61" s="300" t="n">
        <f aca="false">DR62+DR63</f>
        <v>0</v>
      </c>
      <c r="DS61" s="300" t="n">
        <f aca="false">DS62+DS63</f>
        <v>0</v>
      </c>
      <c r="DT61" s="300" t="n">
        <f aca="false">DT62+DT63</f>
        <v>0</v>
      </c>
      <c r="DU61" s="300" t="n">
        <f aca="false">DU62+DU63</f>
        <v>0</v>
      </c>
      <c r="DV61" s="300" t="n">
        <f aca="false">DV62+DV63</f>
        <v>0</v>
      </c>
      <c r="DW61" s="300" t="n">
        <f aca="false">DW62+DW63</f>
        <v>0</v>
      </c>
      <c r="DX61" s="300" t="n">
        <f aca="false">DX62+DX63</f>
        <v>0</v>
      </c>
      <c r="DY61" s="300" t="n">
        <f aca="false">DY62+DY63</f>
        <v>0</v>
      </c>
      <c r="DZ61" s="300" t="n">
        <f aca="false">DZ62+DZ63</f>
        <v>0</v>
      </c>
      <c r="EA61" s="300" t="n">
        <f aca="false">EA62+EA63</f>
        <v>0</v>
      </c>
      <c r="EB61" s="300" t="n">
        <f aca="false">EB62+EB63</f>
        <v>0</v>
      </c>
      <c r="EC61" s="300" t="n">
        <f aca="false">EC62+EC63</f>
        <v>0</v>
      </c>
      <c r="ED61" s="300" t="n">
        <f aca="false">ED62+ED63</f>
        <v>0</v>
      </c>
      <c r="EE61" s="300" t="n">
        <f aca="false">EE62+EE63</f>
        <v>0</v>
      </c>
      <c r="EF61" s="300" t="n">
        <f aca="false">EF62+EF63</f>
        <v>0</v>
      </c>
      <c r="EG61" s="300" t="n">
        <f aca="false">EG62+EG63</f>
        <v>0</v>
      </c>
      <c r="EH61" s="300" t="n">
        <f aca="false">EH62+EH63</f>
        <v>0</v>
      </c>
      <c r="EI61" s="300" t="n">
        <f aca="false">EI62+EI63</f>
        <v>0</v>
      </c>
      <c r="EJ61" s="300" t="n">
        <f aca="false">EJ62+EJ63</f>
        <v>0</v>
      </c>
      <c r="EK61" s="300" t="n">
        <f aca="false">EK62+EK63</f>
        <v>0</v>
      </c>
      <c r="EL61" s="300" t="n">
        <f aca="false">EL62+EL63</f>
        <v>0</v>
      </c>
      <c r="EM61" s="300" t="n">
        <f aca="false">EM62+EM63</f>
        <v>0</v>
      </c>
      <c r="EN61" s="300" t="n">
        <f aca="false">EN62+EN63</f>
        <v>0</v>
      </c>
      <c r="EO61" s="300" t="n">
        <f aca="false">EO62+EO63</f>
        <v>0</v>
      </c>
      <c r="EP61" s="300" t="n">
        <f aca="false">EP62+EP63</f>
        <v>0</v>
      </c>
      <c r="EQ61" s="300" t="n">
        <f aca="false">EQ62+EQ63</f>
        <v>0</v>
      </c>
      <c r="ER61" s="300" t="n">
        <f aca="false">ER62+ER63</f>
        <v>0</v>
      </c>
      <c r="ES61" s="300" t="n">
        <f aca="false">ES62+ES63</f>
        <v>0</v>
      </c>
      <c r="ET61" s="300" t="n">
        <f aca="false">ET62+ET63</f>
        <v>0</v>
      </c>
      <c r="EU61" s="300" t="n">
        <f aca="false">EU62+EU63</f>
        <v>0</v>
      </c>
      <c r="EV61" s="300" t="n">
        <f aca="false">EV62+EV63</f>
        <v>0</v>
      </c>
      <c r="EW61" s="300" t="n">
        <f aca="false">EW62+EW63</f>
        <v>0</v>
      </c>
      <c r="EX61" s="300" t="n">
        <f aca="false">EX62+EX63</f>
        <v>0</v>
      </c>
      <c r="EY61" s="300" t="n">
        <f aca="false">EY62+EY63</f>
        <v>0</v>
      </c>
      <c r="EZ61" s="300" t="n">
        <f aca="false">EZ62+EZ63</f>
        <v>0</v>
      </c>
      <c r="FA61" s="300" t="n">
        <f aca="false">FA62+FA63</f>
        <v>0</v>
      </c>
      <c r="FB61" s="300" t="n">
        <f aca="false">FB62+FB63</f>
        <v>0</v>
      </c>
      <c r="FC61" s="300" t="n">
        <f aca="false">FC62+FC63</f>
        <v>0</v>
      </c>
      <c r="FD61" s="300" t="n">
        <f aca="false">FD62+FD63</f>
        <v>0</v>
      </c>
      <c r="FE61" s="300" t="n">
        <f aca="false">FE62+FE63</f>
        <v>0</v>
      </c>
      <c r="FF61" s="300" t="n">
        <f aca="false">FF62+FF63</f>
        <v>0</v>
      </c>
      <c r="FG61" s="300" t="n">
        <f aca="false">FG62+FG63</f>
        <v>0</v>
      </c>
      <c r="FH61" s="300" t="n">
        <f aca="false">FH62+FH63</f>
        <v>0</v>
      </c>
      <c r="FI61" s="300" t="n">
        <f aca="false">FI62+FI63</f>
        <v>0</v>
      </c>
      <c r="FJ61" s="300" t="n">
        <f aca="false">FJ62+FJ63</f>
        <v>0</v>
      </c>
      <c r="FK61" s="300" t="n">
        <f aca="false">FK62+FK63</f>
        <v>0</v>
      </c>
      <c r="FL61" s="300" t="n">
        <f aca="false">FL62+FL63</f>
        <v>0</v>
      </c>
      <c r="FM61" s="300" t="n">
        <f aca="false">FM62+FM63</f>
        <v>0</v>
      </c>
      <c r="FN61" s="300" t="n">
        <f aca="false">FN62+FN63</f>
        <v>0</v>
      </c>
      <c r="FO61" s="300" t="n">
        <f aca="false">FO62+FO63</f>
        <v>0</v>
      </c>
      <c r="FP61" s="300" t="n">
        <f aca="false">FP62+FP63</f>
        <v>0</v>
      </c>
      <c r="FQ61" s="300" t="n">
        <f aca="false">FQ62+FQ63</f>
        <v>0</v>
      </c>
      <c r="FR61" s="300" t="n">
        <f aca="false">FR62+FR63</f>
        <v>0</v>
      </c>
      <c r="FS61" s="300" t="n">
        <f aca="false">FS62+FS63</f>
        <v>0</v>
      </c>
      <c r="FT61" s="300" t="n">
        <f aca="false">FT62+FT63</f>
        <v>0</v>
      </c>
      <c r="FU61" s="300" t="n">
        <f aca="false">FU62+FU63</f>
        <v>0</v>
      </c>
      <c r="FV61" s="300" t="n">
        <f aca="false">FV62+FV63</f>
        <v>0</v>
      </c>
      <c r="FW61" s="300" t="n">
        <f aca="false">FW62+FW63</f>
        <v>0</v>
      </c>
      <c r="FX61" s="300" t="n">
        <f aca="false">FX62+FX63</f>
        <v>0</v>
      </c>
      <c r="FY61" s="300" t="n">
        <f aca="false">FY62+FY63</f>
        <v>0</v>
      </c>
      <c r="FZ61" s="300" t="n">
        <f aca="false">FZ62+FZ63</f>
        <v>0</v>
      </c>
      <c r="GA61" s="300" t="n">
        <f aca="false">GA62+GA63</f>
        <v>0</v>
      </c>
      <c r="GB61" s="300" t="n">
        <f aca="false">GB62+GB63</f>
        <v>0</v>
      </c>
      <c r="GC61" s="300" t="n">
        <f aca="false">GC62+GC63</f>
        <v>0</v>
      </c>
      <c r="GD61" s="300" t="n">
        <f aca="false">GD62+GD63</f>
        <v>0</v>
      </c>
      <c r="GE61" s="300" t="n">
        <f aca="false">GE62+GE63</f>
        <v>0</v>
      </c>
      <c r="GF61" s="300" t="n">
        <f aca="false">GF62+GF63</f>
        <v>0</v>
      </c>
      <c r="GG61" s="300" t="n">
        <f aca="false">GG62+GG63</f>
        <v>0</v>
      </c>
      <c r="GH61" s="300" t="n">
        <f aca="false">GH62+GH63</f>
        <v>0</v>
      </c>
      <c r="GI61" s="300" t="n">
        <f aca="false">GI62+GI63</f>
        <v>0</v>
      </c>
      <c r="GJ61" s="300" t="n">
        <f aca="false">GJ62+GJ63</f>
        <v>0</v>
      </c>
      <c r="GK61" s="300" t="n">
        <f aca="false">GK62+GK63</f>
        <v>0</v>
      </c>
      <c r="GL61" s="300" t="n">
        <f aca="false">GL62+GL63</f>
        <v>0</v>
      </c>
      <c r="GM61" s="300" t="n">
        <f aca="false">GM62+GM63</f>
        <v>0</v>
      </c>
      <c r="GN61" s="300" t="n">
        <f aca="false">GN62+GN63</f>
        <v>0</v>
      </c>
      <c r="GO61" s="300" t="n">
        <f aca="false">GO62+GO63</f>
        <v>0</v>
      </c>
      <c r="GP61" s="300" t="n">
        <f aca="false">GP62+GP63</f>
        <v>0</v>
      </c>
      <c r="GQ61" s="300" t="n">
        <f aca="false">GQ62+GQ63</f>
        <v>0</v>
      </c>
      <c r="GR61" s="300" t="n">
        <f aca="false">GR62+GR63</f>
        <v>0</v>
      </c>
      <c r="GS61" s="300" t="n">
        <f aca="false">GS62+GS63</f>
        <v>0</v>
      </c>
      <c r="GT61" s="300" t="n">
        <f aca="false">GT62+GT63</f>
        <v>0</v>
      </c>
      <c r="GU61" s="300" t="n">
        <f aca="false">GU62+GU63</f>
        <v>0</v>
      </c>
      <c r="GV61" s="300" t="n">
        <f aca="false">GV62+GV63</f>
        <v>0</v>
      </c>
      <c r="GW61" s="300" t="n">
        <f aca="false">GW62+GW63</f>
        <v>0</v>
      </c>
      <c r="GX61" s="300" t="n">
        <f aca="false">GX62+GX63</f>
        <v>0</v>
      </c>
      <c r="GY61" s="300" t="n">
        <f aca="false">GY62+GY63</f>
        <v>0</v>
      </c>
      <c r="GZ61" s="300" t="n">
        <f aca="false">GZ62+GZ63</f>
        <v>0</v>
      </c>
      <c r="HA61" s="300" t="n">
        <f aca="false">HA62+HA63</f>
        <v>0</v>
      </c>
      <c r="HB61" s="300" t="n">
        <f aca="false">HB62+HB63</f>
        <v>0</v>
      </c>
      <c r="HC61" s="300" t="n">
        <f aca="false">HC62+HC63</f>
        <v>0</v>
      </c>
      <c r="HD61" s="300" t="n">
        <f aca="false">HD62+HD63</f>
        <v>0</v>
      </c>
      <c r="HE61" s="300" t="n">
        <f aca="false">HE62+HE63</f>
        <v>0</v>
      </c>
      <c r="HF61" s="300" t="n">
        <f aca="false">HF62+HF63</f>
        <v>0</v>
      </c>
      <c r="HG61" s="300" t="n">
        <f aca="false">HG62+HG63</f>
        <v>0</v>
      </c>
      <c r="HH61" s="300" t="n">
        <f aca="false">HH62+HH63</f>
        <v>0</v>
      </c>
      <c r="HI61" s="300" t="n">
        <f aca="false">HI62+HI63</f>
        <v>0</v>
      </c>
      <c r="HJ61" s="300" t="n">
        <f aca="false">HJ62+HJ63</f>
        <v>0</v>
      </c>
      <c r="HK61" s="300" t="n">
        <f aca="false">HK62+HK63</f>
        <v>0</v>
      </c>
      <c r="HL61" s="300" t="n">
        <f aca="false">HL62+HL63</f>
        <v>0</v>
      </c>
      <c r="HM61" s="300" t="n">
        <f aca="false">HM62+HM63</f>
        <v>0</v>
      </c>
      <c r="HN61" s="300" t="n">
        <f aca="false">HN62+HN63</f>
        <v>0</v>
      </c>
      <c r="HO61" s="300" t="n">
        <f aca="false">HO62+HO63</f>
        <v>0</v>
      </c>
      <c r="HP61" s="300" t="n">
        <f aca="false">HP62+HP63</f>
        <v>0</v>
      </c>
      <c r="HQ61" s="300" t="n">
        <f aca="false">HQ62+HQ63</f>
        <v>0</v>
      </c>
      <c r="HR61" s="300" t="n">
        <f aca="false">HR62+HR63</f>
        <v>0</v>
      </c>
      <c r="HS61" s="300" t="n">
        <f aca="false">HS62+HS63</f>
        <v>0</v>
      </c>
      <c r="HT61" s="300" t="n">
        <f aca="false">HT62+HT63</f>
        <v>0</v>
      </c>
      <c r="HU61" s="300" t="n">
        <f aca="false">HU62+HU63</f>
        <v>0</v>
      </c>
      <c r="HV61" s="300" t="n">
        <f aca="false">HV62+HV63</f>
        <v>0</v>
      </c>
      <c r="HW61" s="300" t="n">
        <f aca="false">HW62+HW63</f>
        <v>0</v>
      </c>
      <c r="HX61" s="300" t="n">
        <f aca="false">HX62+HX63</f>
        <v>0</v>
      </c>
      <c r="HY61" s="300" t="n">
        <f aca="false">HY62+HY63</f>
        <v>0</v>
      </c>
      <c r="HZ61" s="300" t="n">
        <f aca="false">HZ62+HZ63</f>
        <v>0</v>
      </c>
      <c r="IA61" s="300" t="n">
        <f aca="false">IA62+IA63</f>
        <v>0</v>
      </c>
      <c r="IB61" s="300" t="n">
        <f aca="false">IB62+IB63</f>
        <v>0</v>
      </c>
      <c r="IC61" s="300" t="n">
        <f aca="false">IC62+IC63</f>
        <v>0</v>
      </c>
    </row>
    <row r="62" s="306" customFormat="true" ht="56.25" hidden="false" customHeight="false" outlineLevel="0" collapsed="false">
      <c r="A62" s="346" t="s">
        <v>104</v>
      </c>
      <c r="B62" s="56" t="s">
        <v>105</v>
      </c>
      <c r="C62" s="308"/>
      <c r="D62" s="309" t="n">
        <f aca="false">C62+E62</f>
        <v>1526</v>
      </c>
      <c r="E62" s="310" t="n">
        <f aca="false">SUM(F62:BE62)</f>
        <v>1526</v>
      </c>
      <c r="F62" s="310" t="n">
        <v>1526</v>
      </c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2"/>
      <c r="AF62" s="311"/>
      <c r="AG62" s="311"/>
      <c r="AH62" s="311"/>
      <c r="AI62" s="311"/>
      <c r="AJ62" s="311"/>
      <c r="AK62" s="311"/>
      <c r="AL62" s="311"/>
      <c r="AM62" s="311"/>
      <c r="AN62" s="311"/>
      <c r="AO62" s="311"/>
      <c r="AP62" s="311"/>
      <c r="AQ62" s="313"/>
      <c r="AR62" s="311"/>
      <c r="AS62" s="311"/>
      <c r="AT62" s="311"/>
      <c r="AU62" s="311"/>
      <c r="AV62" s="311"/>
      <c r="AW62" s="311"/>
      <c r="AX62" s="311"/>
      <c r="AY62" s="311"/>
      <c r="AZ62" s="311"/>
      <c r="BA62" s="311"/>
      <c r="BB62" s="311"/>
      <c r="BC62" s="311"/>
      <c r="BD62" s="311"/>
      <c r="BE62" s="311"/>
      <c r="BF62" s="311"/>
      <c r="BG62" s="311"/>
      <c r="BH62" s="311"/>
      <c r="BI62" s="311"/>
      <c r="BJ62" s="311"/>
      <c r="BK62" s="311"/>
      <c r="BL62" s="311"/>
      <c r="BM62" s="311"/>
      <c r="BN62" s="311"/>
      <c r="BO62" s="311"/>
      <c r="BP62" s="311"/>
      <c r="BQ62" s="311"/>
      <c r="BR62" s="311"/>
      <c r="BS62" s="311"/>
      <c r="BT62" s="311"/>
      <c r="BU62" s="311"/>
      <c r="BV62" s="311"/>
      <c r="BW62" s="311"/>
      <c r="BX62" s="311"/>
      <c r="BY62" s="311"/>
      <c r="BZ62" s="311"/>
      <c r="CA62" s="311"/>
      <c r="CB62" s="311"/>
      <c r="CC62" s="311"/>
      <c r="CD62" s="311"/>
      <c r="CE62" s="311"/>
      <c r="CF62" s="311"/>
      <c r="CG62" s="311"/>
      <c r="CH62" s="311"/>
      <c r="CI62" s="311"/>
      <c r="CJ62" s="311"/>
      <c r="CK62" s="311"/>
      <c r="CL62" s="311"/>
      <c r="CM62" s="311"/>
      <c r="CN62" s="311"/>
      <c r="CO62" s="311"/>
      <c r="CP62" s="311"/>
      <c r="CQ62" s="311"/>
      <c r="CR62" s="311"/>
      <c r="CS62" s="311"/>
      <c r="CT62" s="311"/>
      <c r="CU62" s="311"/>
      <c r="CV62" s="311"/>
      <c r="CW62" s="311"/>
      <c r="CX62" s="311"/>
      <c r="CY62" s="311"/>
      <c r="CZ62" s="311"/>
      <c r="DA62" s="311"/>
      <c r="DB62" s="311"/>
      <c r="DC62" s="311"/>
      <c r="DD62" s="311"/>
      <c r="DE62" s="311"/>
      <c r="DF62" s="311"/>
      <c r="DG62" s="311"/>
      <c r="DH62" s="311"/>
      <c r="DI62" s="311"/>
      <c r="DJ62" s="311"/>
      <c r="DK62" s="311"/>
      <c r="DL62" s="311"/>
      <c r="DM62" s="311"/>
      <c r="DN62" s="311"/>
      <c r="DO62" s="311"/>
      <c r="DP62" s="311"/>
      <c r="DQ62" s="311"/>
      <c r="DR62" s="311"/>
      <c r="DS62" s="311"/>
      <c r="DT62" s="311"/>
      <c r="DU62" s="311"/>
      <c r="DV62" s="311"/>
      <c r="DW62" s="311"/>
      <c r="DX62" s="311"/>
      <c r="DY62" s="311"/>
      <c r="DZ62" s="311"/>
      <c r="EA62" s="311"/>
      <c r="EB62" s="311"/>
      <c r="EC62" s="311"/>
      <c r="ED62" s="311"/>
      <c r="EE62" s="311"/>
      <c r="EF62" s="311"/>
      <c r="EG62" s="311"/>
      <c r="EH62" s="311"/>
      <c r="EI62" s="311"/>
      <c r="EJ62" s="311"/>
      <c r="EK62" s="311"/>
      <c r="EL62" s="311"/>
      <c r="EM62" s="311"/>
      <c r="EN62" s="311"/>
      <c r="EO62" s="311"/>
      <c r="EP62" s="311"/>
      <c r="EQ62" s="311"/>
      <c r="ER62" s="311"/>
      <c r="ES62" s="311"/>
      <c r="ET62" s="311"/>
      <c r="EU62" s="311"/>
      <c r="EV62" s="311"/>
      <c r="EW62" s="311"/>
      <c r="EX62" s="311"/>
      <c r="EY62" s="311"/>
      <c r="EZ62" s="311"/>
      <c r="FA62" s="311"/>
      <c r="FB62" s="311"/>
      <c r="FC62" s="311"/>
      <c r="FD62" s="311"/>
      <c r="FE62" s="311"/>
      <c r="FF62" s="311"/>
      <c r="FG62" s="311"/>
      <c r="FH62" s="311"/>
      <c r="FI62" s="311"/>
      <c r="FJ62" s="311"/>
      <c r="FK62" s="311"/>
      <c r="FL62" s="311"/>
      <c r="FM62" s="311"/>
      <c r="FN62" s="311"/>
      <c r="FO62" s="311"/>
      <c r="FP62" s="311"/>
      <c r="FQ62" s="311"/>
      <c r="FR62" s="311"/>
      <c r="FS62" s="311"/>
      <c r="FT62" s="311"/>
      <c r="FU62" s="311"/>
      <c r="FV62" s="311"/>
      <c r="FW62" s="311"/>
      <c r="FX62" s="311"/>
      <c r="FY62" s="311"/>
      <c r="FZ62" s="311"/>
      <c r="GA62" s="311"/>
      <c r="GB62" s="311"/>
      <c r="GC62" s="311"/>
      <c r="GD62" s="311"/>
      <c r="GE62" s="311"/>
      <c r="GF62" s="311"/>
      <c r="GG62" s="311"/>
      <c r="GH62" s="311"/>
      <c r="GI62" s="311"/>
      <c r="GJ62" s="311"/>
      <c r="GK62" s="311"/>
      <c r="GL62" s="311"/>
      <c r="GM62" s="311"/>
      <c r="GN62" s="311"/>
      <c r="GO62" s="311"/>
      <c r="GP62" s="311"/>
      <c r="GQ62" s="311"/>
      <c r="GR62" s="311"/>
      <c r="GS62" s="311"/>
      <c r="GT62" s="311"/>
      <c r="GU62" s="311"/>
      <c r="GV62" s="311"/>
      <c r="GW62" s="311"/>
      <c r="GX62" s="311"/>
      <c r="GY62" s="311"/>
      <c r="GZ62" s="311"/>
      <c r="HA62" s="311"/>
      <c r="HB62" s="311"/>
      <c r="HC62" s="311"/>
      <c r="HD62" s="311"/>
      <c r="HE62" s="311"/>
      <c r="HF62" s="311"/>
      <c r="HG62" s="311"/>
      <c r="HH62" s="311"/>
      <c r="HI62" s="311"/>
      <c r="HJ62" s="311"/>
      <c r="HK62" s="311"/>
      <c r="HL62" s="311"/>
      <c r="HM62" s="311"/>
      <c r="HN62" s="311"/>
      <c r="HO62" s="311"/>
      <c r="HP62" s="311"/>
      <c r="HQ62" s="311"/>
      <c r="HR62" s="311"/>
      <c r="HS62" s="311"/>
      <c r="HT62" s="311"/>
      <c r="HU62" s="311"/>
      <c r="HV62" s="311"/>
      <c r="HW62" s="311"/>
      <c r="HX62" s="311"/>
      <c r="HY62" s="311"/>
      <c r="HZ62" s="311"/>
      <c r="IA62" s="311"/>
      <c r="IB62" s="311"/>
      <c r="IC62" s="311"/>
    </row>
    <row r="63" s="306" customFormat="true" ht="37.5" hidden="false" customHeight="false" outlineLevel="0" collapsed="false">
      <c r="A63" s="345" t="s">
        <v>106</v>
      </c>
      <c r="B63" s="56" t="s">
        <v>107</v>
      </c>
      <c r="C63" s="308"/>
      <c r="D63" s="309" t="n">
        <f aca="false">C63+E63</f>
        <v>0</v>
      </c>
      <c r="E63" s="310" t="n">
        <f aca="false">SUM(F63:BE63)</f>
        <v>0</v>
      </c>
      <c r="F63" s="315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2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  <c r="AP63" s="311"/>
      <c r="AQ63" s="313"/>
      <c r="AR63" s="311"/>
      <c r="AS63" s="311"/>
      <c r="AT63" s="311"/>
      <c r="AU63" s="311"/>
      <c r="AV63" s="311"/>
      <c r="AW63" s="311"/>
      <c r="AX63" s="311"/>
      <c r="AY63" s="311"/>
      <c r="AZ63" s="311"/>
      <c r="BA63" s="311"/>
      <c r="BB63" s="311"/>
      <c r="BC63" s="311"/>
      <c r="BD63" s="311"/>
      <c r="BE63" s="311"/>
      <c r="BF63" s="311"/>
      <c r="BG63" s="311"/>
      <c r="BH63" s="311"/>
      <c r="BI63" s="311"/>
      <c r="BJ63" s="311"/>
      <c r="BK63" s="311"/>
      <c r="BL63" s="311"/>
      <c r="BM63" s="311"/>
      <c r="BN63" s="311"/>
      <c r="BO63" s="311"/>
      <c r="BP63" s="311"/>
      <c r="BQ63" s="311"/>
      <c r="BR63" s="311"/>
      <c r="BS63" s="311"/>
      <c r="BT63" s="311"/>
      <c r="BU63" s="311"/>
      <c r="BV63" s="311"/>
      <c r="BW63" s="311"/>
      <c r="BX63" s="311"/>
      <c r="BY63" s="311"/>
      <c r="BZ63" s="311"/>
      <c r="CA63" s="311"/>
      <c r="CB63" s="311"/>
      <c r="CC63" s="311"/>
      <c r="CD63" s="311"/>
      <c r="CE63" s="311"/>
      <c r="CF63" s="311"/>
      <c r="CG63" s="311"/>
      <c r="CH63" s="311"/>
      <c r="CI63" s="311"/>
      <c r="CJ63" s="311"/>
      <c r="CK63" s="311"/>
      <c r="CL63" s="311"/>
      <c r="CM63" s="311"/>
      <c r="CN63" s="311"/>
      <c r="CO63" s="311"/>
      <c r="CP63" s="311"/>
      <c r="CQ63" s="311"/>
      <c r="CR63" s="311"/>
      <c r="CS63" s="311"/>
      <c r="CT63" s="311"/>
      <c r="CU63" s="311"/>
      <c r="CV63" s="311"/>
      <c r="CW63" s="311"/>
      <c r="CX63" s="311"/>
      <c r="CY63" s="311"/>
      <c r="CZ63" s="311"/>
      <c r="DA63" s="311"/>
      <c r="DB63" s="311"/>
      <c r="DC63" s="311"/>
      <c r="DD63" s="311"/>
      <c r="DE63" s="311"/>
      <c r="DF63" s="311"/>
      <c r="DG63" s="311"/>
      <c r="DH63" s="311"/>
      <c r="DI63" s="311"/>
      <c r="DJ63" s="311"/>
      <c r="DK63" s="311"/>
      <c r="DL63" s="311"/>
      <c r="DM63" s="311"/>
      <c r="DN63" s="311"/>
      <c r="DO63" s="311"/>
      <c r="DP63" s="311"/>
      <c r="DQ63" s="311"/>
      <c r="DR63" s="311"/>
      <c r="DS63" s="311"/>
      <c r="DT63" s="311"/>
      <c r="DU63" s="311"/>
      <c r="DV63" s="311"/>
      <c r="DW63" s="311"/>
      <c r="DX63" s="311"/>
      <c r="DY63" s="311"/>
      <c r="DZ63" s="311"/>
      <c r="EA63" s="311"/>
      <c r="EB63" s="311"/>
      <c r="EC63" s="311"/>
      <c r="ED63" s="311"/>
      <c r="EE63" s="311"/>
      <c r="EF63" s="311"/>
      <c r="EG63" s="311"/>
      <c r="EH63" s="311"/>
      <c r="EI63" s="311"/>
      <c r="EJ63" s="311"/>
      <c r="EK63" s="311"/>
      <c r="EL63" s="311"/>
      <c r="EM63" s="311"/>
      <c r="EN63" s="311"/>
      <c r="EO63" s="311"/>
      <c r="EP63" s="311"/>
      <c r="EQ63" s="311"/>
      <c r="ER63" s="311"/>
      <c r="ES63" s="311"/>
      <c r="ET63" s="311"/>
      <c r="EU63" s="311"/>
      <c r="EV63" s="311"/>
      <c r="EW63" s="311"/>
      <c r="EX63" s="311"/>
      <c r="EY63" s="311"/>
      <c r="EZ63" s="311"/>
      <c r="FA63" s="311"/>
      <c r="FB63" s="311"/>
      <c r="FC63" s="311"/>
      <c r="FD63" s="311"/>
      <c r="FE63" s="311"/>
      <c r="FF63" s="311"/>
      <c r="FG63" s="311"/>
      <c r="FH63" s="311"/>
      <c r="FI63" s="311"/>
      <c r="FJ63" s="311"/>
      <c r="FK63" s="311"/>
      <c r="FL63" s="311"/>
      <c r="FM63" s="311"/>
      <c r="FN63" s="311"/>
      <c r="FO63" s="311"/>
      <c r="FP63" s="311"/>
      <c r="FQ63" s="311"/>
      <c r="FR63" s="311"/>
      <c r="FS63" s="311"/>
      <c r="FT63" s="311"/>
      <c r="FU63" s="311"/>
      <c r="FV63" s="311"/>
      <c r="FW63" s="311"/>
      <c r="FX63" s="311"/>
      <c r="FY63" s="311"/>
      <c r="FZ63" s="311"/>
      <c r="GA63" s="311"/>
      <c r="GB63" s="311"/>
      <c r="GC63" s="311"/>
      <c r="GD63" s="311"/>
      <c r="GE63" s="311"/>
      <c r="GF63" s="311"/>
      <c r="GG63" s="311"/>
      <c r="GH63" s="311"/>
      <c r="GI63" s="311"/>
      <c r="GJ63" s="311"/>
      <c r="GK63" s="311"/>
      <c r="GL63" s="311"/>
      <c r="GM63" s="311"/>
      <c r="GN63" s="311"/>
      <c r="GO63" s="311"/>
      <c r="GP63" s="311"/>
      <c r="GQ63" s="311"/>
      <c r="GR63" s="311"/>
      <c r="GS63" s="311"/>
      <c r="GT63" s="311"/>
      <c r="GU63" s="311"/>
      <c r="GV63" s="311"/>
      <c r="GW63" s="311"/>
      <c r="GX63" s="311"/>
      <c r="GY63" s="311"/>
      <c r="GZ63" s="311"/>
      <c r="HA63" s="311"/>
      <c r="HB63" s="311"/>
      <c r="HC63" s="311"/>
      <c r="HD63" s="311"/>
      <c r="HE63" s="311"/>
      <c r="HF63" s="311"/>
      <c r="HG63" s="311"/>
      <c r="HH63" s="311"/>
      <c r="HI63" s="311"/>
      <c r="HJ63" s="311"/>
      <c r="HK63" s="311"/>
      <c r="HL63" s="311"/>
      <c r="HM63" s="311"/>
      <c r="HN63" s="311"/>
      <c r="HO63" s="311"/>
      <c r="HP63" s="311"/>
      <c r="HQ63" s="311"/>
      <c r="HR63" s="311"/>
      <c r="HS63" s="311"/>
      <c r="HT63" s="311"/>
      <c r="HU63" s="311"/>
      <c r="HV63" s="311"/>
      <c r="HW63" s="311"/>
      <c r="HX63" s="311"/>
      <c r="HY63" s="311"/>
      <c r="HZ63" s="311"/>
      <c r="IA63" s="311"/>
      <c r="IB63" s="311"/>
      <c r="IC63" s="311"/>
    </row>
    <row r="64" s="306" customFormat="true" ht="37.5" hidden="false" customHeight="false" outlineLevel="0" collapsed="false">
      <c r="A64" s="297" t="s">
        <v>108</v>
      </c>
      <c r="B64" s="337" t="s">
        <v>109</v>
      </c>
      <c r="C64" s="299" t="n">
        <f aca="false">C65+C66+C67</f>
        <v>0</v>
      </c>
      <c r="D64" s="300" t="n">
        <f aca="false">D65+D66+D67</f>
        <v>142700</v>
      </c>
      <c r="E64" s="301" t="n">
        <f aca="false">E65+E66+E67</f>
        <v>142700</v>
      </c>
      <c r="F64" s="301" t="n">
        <f aca="false">F65+F66+F67</f>
        <v>142700</v>
      </c>
      <c r="G64" s="299" t="n">
        <f aca="false">G65+G67</f>
        <v>0</v>
      </c>
      <c r="H64" s="299" t="n">
        <f aca="false">H65+H66+H67</f>
        <v>0</v>
      </c>
      <c r="I64" s="299" t="n">
        <f aca="false">I65+I66+I67</f>
        <v>0</v>
      </c>
      <c r="J64" s="299" t="n">
        <f aca="false">J65+J66+J67</f>
        <v>0</v>
      </c>
      <c r="K64" s="299" t="n">
        <f aca="false">K65+K66+K67</f>
        <v>0</v>
      </c>
      <c r="L64" s="299" t="n">
        <f aca="false">L65+L66+L67</f>
        <v>0</v>
      </c>
      <c r="M64" s="299" t="n">
        <f aca="false">M65+M66+M67</f>
        <v>0</v>
      </c>
      <c r="N64" s="299" t="n">
        <f aca="false">N65+N66+N67</f>
        <v>0</v>
      </c>
      <c r="O64" s="299" t="n">
        <f aca="false">O65+O66+O67</f>
        <v>0</v>
      </c>
      <c r="P64" s="299" t="n">
        <f aca="false">P65+P66+P67</f>
        <v>0</v>
      </c>
      <c r="Q64" s="299" t="n">
        <f aca="false">Q65+Q66+Q67</f>
        <v>0</v>
      </c>
      <c r="R64" s="299" t="n">
        <f aca="false">R65+R66+R67</f>
        <v>0</v>
      </c>
      <c r="S64" s="299" t="n">
        <f aca="false">S65+S66+S67</f>
        <v>0</v>
      </c>
      <c r="T64" s="299" t="n">
        <f aca="false">T65+T66+T67</f>
        <v>0</v>
      </c>
      <c r="U64" s="299" t="n">
        <f aca="false">U65+U66+U67</f>
        <v>0</v>
      </c>
      <c r="V64" s="299" t="n">
        <f aca="false">V65+V66+V67</f>
        <v>0</v>
      </c>
      <c r="W64" s="299" t="n">
        <f aca="false">W65+W66+W67</f>
        <v>0</v>
      </c>
      <c r="X64" s="299" t="n">
        <f aca="false">X65+X66+X67</f>
        <v>0</v>
      </c>
      <c r="Y64" s="299" t="n">
        <f aca="false">Y65+Y66+Y67</f>
        <v>0</v>
      </c>
      <c r="Z64" s="299" t="n">
        <f aca="false">Z65+Z66+Z67</f>
        <v>0</v>
      </c>
      <c r="AA64" s="299" t="n">
        <f aca="false">AA65+AA66+AA67</f>
        <v>0</v>
      </c>
      <c r="AB64" s="299" t="n">
        <f aca="false">AB65+AB66+AB67</f>
        <v>0</v>
      </c>
      <c r="AC64" s="299" t="n">
        <f aca="false">AC65+AC66+AC67</f>
        <v>0</v>
      </c>
      <c r="AD64" s="299" t="n">
        <f aca="false">AD65+AD66+AD67</f>
        <v>0</v>
      </c>
      <c r="AE64" s="304"/>
      <c r="AF64" s="303"/>
      <c r="AG64" s="299" t="n">
        <f aca="false">AG65+AG66+AG67</f>
        <v>0</v>
      </c>
      <c r="AH64" s="299" t="n">
        <f aca="false">AH65+AH66+AH67</f>
        <v>0</v>
      </c>
      <c r="AI64" s="299" t="n">
        <f aca="false">AI65+AI66+AI67</f>
        <v>0</v>
      </c>
      <c r="AJ64" s="299" t="n">
        <f aca="false">AJ65+AJ66+AJ67</f>
        <v>0</v>
      </c>
      <c r="AK64" s="299" t="n">
        <f aca="false">AK65+AK66+AK67</f>
        <v>0</v>
      </c>
      <c r="AL64" s="299" t="n">
        <f aca="false">AL65+AL66+AL67</f>
        <v>0</v>
      </c>
      <c r="AM64" s="299" t="n">
        <f aca="false">AM65+AM66+AM67</f>
        <v>0</v>
      </c>
      <c r="AN64" s="299" t="n">
        <f aca="false">AN65+AN66+AN67</f>
        <v>0</v>
      </c>
      <c r="AO64" s="299" t="n">
        <f aca="false">AO65+AO66+AO67</f>
        <v>0</v>
      </c>
      <c r="AP64" s="299" t="n">
        <f aca="false">AP65+AP66+AP67</f>
        <v>0</v>
      </c>
      <c r="AQ64" s="347" t="n">
        <f aca="false">AQ65+AQ66+AQ67</f>
        <v>0</v>
      </c>
      <c r="AR64" s="299" t="n">
        <f aca="false">AR65+AR66+AR67</f>
        <v>0</v>
      </c>
      <c r="AS64" s="299" t="n">
        <f aca="false">AS65+AS66+AS67</f>
        <v>0</v>
      </c>
      <c r="AT64" s="299" t="n">
        <f aca="false">AT65+AT66+AT67</f>
        <v>0</v>
      </c>
      <c r="AU64" s="299" t="n">
        <f aca="false">AU65+AU66+AU67</f>
        <v>0</v>
      </c>
      <c r="AV64" s="299" t="n">
        <f aca="false">AV65+AV66+AV67</f>
        <v>0</v>
      </c>
      <c r="AW64" s="299" t="n">
        <f aca="false">AW65+AW66+AW67</f>
        <v>0</v>
      </c>
      <c r="AX64" s="299" t="n">
        <f aca="false">AX65+AX66+AX67</f>
        <v>0</v>
      </c>
      <c r="AY64" s="299" t="n">
        <f aca="false">AY65+AY66+AY67</f>
        <v>0</v>
      </c>
      <c r="AZ64" s="299" t="n">
        <f aca="false">AZ65+AZ66+AZ67</f>
        <v>0</v>
      </c>
      <c r="BA64" s="299" t="n">
        <f aca="false">BA65+BA66+BA67</f>
        <v>0</v>
      </c>
      <c r="BB64" s="299" t="n">
        <f aca="false">BB65+BB66+BB67</f>
        <v>0</v>
      </c>
      <c r="BC64" s="299" t="n">
        <f aca="false">BC65+BC66+BC67</f>
        <v>0</v>
      </c>
      <c r="BD64" s="299" t="n">
        <f aca="false">BD65+BD66+BD67</f>
        <v>0</v>
      </c>
      <c r="BE64" s="303"/>
      <c r="BF64" s="303"/>
      <c r="BG64" s="303"/>
      <c r="BH64" s="299" t="n">
        <f aca="false">BH65+BH66+BH67</f>
        <v>0</v>
      </c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</row>
    <row r="65" s="306" customFormat="true" ht="56.25" hidden="false" customHeight="false" outlineLevel="0" collapsed="false">
      <c r="A65" s="307" t="s">
        <v>405</v>
      </c>
      <c r="B65" s="321" t="s">
        <v>111</v>
      </c>
      <c r="C65" s="308"/>
      <c r="D65" s="309" t="n">
        <f aca="false">C65+E65</f>
        <v>1200</v>
      </c>
      <c r="E65" s="310" t="n">
        <f aca="false">SUM(F65:BE65)</f>
        <v>1200</v>
      </c>
      <c r="F65" s="310" t="n">
        <v>1200</v>
      </c>
      <c r="G65" s="33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4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5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</row>
    <row r="66" s="306" customFormat="true" ht="61.5" hidden="false" customHeight="true" outlineLevel="0" collapsed="false">
      <c r="A66" s="307" t="s">
        <v>112</v>
      </c>
      <c r="B66" s="321" t="s">
        <v>113</v>
      </c>
      <c r="C66" s="308"/>
      <c r="D66" s="309" t="n">
        <f aca="false">C66+E66</f>
        <v>10000</v>
      </c>
      <c r="E66" s="310" t="n">
        <f aca="false">SUM(F66:BE66)</f>
        <v>10000</v>
      </c>
      <c r="F66" s="310" t="n">
        <v>10000</v>
      </c>
      <c r="G66" s="33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3"/>
      <c r="Z66" s="303"/>
      <c r="AA66" s="303"/>
      <c r="AB66" s="303"/>
      <c r="AC66" s="333"/>
      <c r="AD66" s="303"/>
      <c r="AE66" s="304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5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  <c r="BQ66" s="303"/>
      <c r="BR66" s="303"/>
      <c r="BS66" s="303"/>
      <c r="BT66" s="303"/>
      <c r="BU66" s="303"/>
      <c r="BV66" s="303"/>
      <c r="BW66" s="303"/>
      <c r="BX66" s="303"/>
      <c r="BY66" s="303"/>
      <c r="BZ66" s="303"/>
      <c r="CA66" s="303"/>
      <c r="CB66" s="303"/>
      <c r="CC66" s="303"/>
      <c r="CD66" s="303"/>
      <c r="CE66" s="303"/>
      <c r="CF66" s="303"/>
      <c r="CG66" s="303"/>
      <c r="CH66" s="303"/>
      <c r="CI66" s="303"/>
      <c r="CJ66" s="303"/>
      <c r="CK66" s="303"/>
      <c r="CL66" s="303"/>
      <c r="CM66" s="303"/>
      <c r="CN66" s="303"/>
      <c r="CO66" s="303"/>
      <c r="CP66" s="303"/>
      <c r="CQ66" s="303"/>
      <c r="CR66" s="303"/>
      <c r="CS66" s="303"/>
      <c r="CT66" s="303"/>
      <c r="CU66" s="303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303"/>
      <c r="DK66" s="303"/>
      <c r="DL66" s="303"/>
      <c r="DM66" s="303"/>
      <c r="DN66" s="303"/>
      <c r="DO66" s="303"/>
      <c r="DP66" s="303"/>
      <c r="DQ66" s="303"/>
      <c r="DR66" s="303"/>
      <c r="DS66" s="303"/>
      <c r="DT66" s="303"/>
      <c r="DU66" s="303"/>
      <c r="DV66" s="303"/>
      <c r="DW66" s="303"/>
      <c r="DX66" s="303"/>
      <c r="DY66" s="303"/>
      <c r="DZ66" s="303"/>
      <c r="EA66" s="303"/>
      <c r="EB66" s="303"/>
      <c r="EC66" s="303"/>
      <c r="ED66" s="303"/>
      <c r="EE66" s="303"/>
      <c r="EF66" s="303"/>
      <c r="EG66" s="303"/>
      <c r="EH66" s="303"/>
      <c r="EI66" s="303"/>
      <c r="EJ66" s="303"/>
      <c r="EK66" s="303"/>
      <c r="EL66" s="303"/>
      <c r="EM66" s="303"/>
      <c r="EN66" s="303"/>
      <c r="EO66" s="303"/>
      <c r="EP66" s="303"/>
      <c r="EQ66" s="303"/>
      <c r="ER66" s="303"/>
      <c r="ES66" s="303"/>
      <c r="ET66" s="303"/>
      <c r="EU66" s="303"/>
      <c r="EV66" s="303"/>
      <c r="EW66" s="303"/>
      <c r="EX66" s="303"/>
      <c r="EY66" s="303"/>
      <c r="EZ66" s="303"/>
      <c r="FA66" s="303"/>
      <c r="FB66" s="303"/>
      <c r="FC66" s="303"/>
      <c r="FD66" s="303"/>
      <c r="FE66" s="303"/>
      <c r="FF66" s="303"/>
      <c r="FG66" s="303"/>
      <c r="FH66" s="303"/>
      <c r="FI66" s="303"/>
      <c r="FJ66" s="303"/>
      <c r="FK66" s="303"/>
      <c r="FL66" s="303"/>
      <c r="FM66" s="303"/>
      <c r="FN66" s="303"/>
      <c r="FO66" s="303"/>
      <c r="FP66" s="303"/>
      <c r="FQ66" s="303"/>
      <c r="FR66" s="303"/>
      <c r="FS66" s="303"/>
      <c r="FT66" s="303"/>
      <c r="FU66" s="303"/>
      <c r="FV66" s="303"/>
      <c r="FW66" s="303"/>
      <c r="FX66" s="303"/>
      <c r="FY66" s="303"/>
      <c r="FZ66" s="303"/>
      <c r="GA66" s="303"/>
      <c r="GB66" s="303"/>
      <c r="GC66" s="303"/>
      <c r="GD66" s="303"/>
      <c r="GE66" s="303"/>
      <c r="GF66" s="303"/>
      <c r="GG66" s="303"/>
      <c r="GH66" s="303"/>
      <c r="GI66" s="303"/>
      <c r="GJ66" s="303"/>
      <c r="GK66" s="303"/>
      <c r="GL66" s="303"/>
      <c r="GM66" s="303"/>
      <c r="GN66" s="303"/>
      <c r="GO66" s="303"/>
      <c r="GP66" s="303"/>
      <c r="GQ66" s="303"/>
      <c r="GR66" s="303"/>
      <c r="GS66" s="303"/>
      <c r="GT66" s="303"/>
      <c r="GU66" s="303"/>
      <c r="GV66" s="303"/>
      <c r="GW66" s="303"/>
      <c r="GX66" s="303"/>
      <c r="GY66" s="303"/>
      <c r="GZ66" s="303"/>
      <c r="HA66" s="303"/>
      <c r="HB66" s="303"/>
      <c r="HC66" s="303"/>
      <c r="HD66" s="303"/>
      <c r="HE66" s="303"/>
      <c r="HF66" s="303"/>
      <c r="HG66" s="303"/>
      <c r="HH66" s="303"/>
      <c r="HI66" s="303"/>
      <c r="HJ66" s="303"/>
      <c r="HK66" s="303"/>
      <c r="HL66" s="303"/>
      <c r="HM66" s="303"/>
      <c r="HN66" s="303"/>
      <c r="HO66" s="303"/>
      <c r="HP66" s="303"/>
      <c r="HQ66" s="303"/>
      <c r="HR66" s="303"/>
      <c r="HS66" s="303"/>
      <c r="HT66" s="303"/>
      <c r="HU66" s="303"/>
      <c r="HV66" s="303"/>
      <c r="HW66" s="303"/>
      <c r="HX66" s="303"/>
      <c r="HY66" s="303"/>
      <c r="HZ66" s="303"/>
      <c r="IA66" s="303"/>
      <c r="IB66" s="303"/>
      <c r="IC66" s="303"/>
    </row>
    <row r="67" s="306" customFormat="true" ht="93.75" hidden="false" customHeight="false" outlineLevel="0" collapsed="false">
      <c r="A67" s="307" t="s">
        <v>497</v>
      </c>
      <c r="B67" s="321" t="s">
        <v>117</v>
      </c>
      <c r="C67" s="308"/>
      <c r="D67" s="309" t="n">
        <f aca="false">C67+E67</f>
        <v>131500</v>
      </c>
      <c r="E67" s="310" t="n">
        <f aca="false">SUM(F67:BE67)</f>
        <v>131500</v>
      </c>
      <c r="F67" s="310" t="n">
        <v>131500</v>
      </c>
      <c r="G67" s="33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4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5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  <c r="BQ67" s="303"/>
      <c r="BR67" s="303"/>
      <c r="BS67" s="303"/>
      <c r="BT67" s="303"/>
      <c r="BU67" s="303"/>
      <c r="BV67" s="303"/>
      <c r="BW67" s="303"/>
      <c r="BX67" s="303"/>
      <c r="BY67" s="303"/>
      <c r="BZ67" s="303"/>
      <c r="CA67" s="303"/>
      <c r="CB67" s="303"/>
      <c r="CC67" s="303"/>
      <c r="CD67" s="303"/>
      <c r="CE67" s="303"/>
      <c r="CF67" s="303"/>
      <c r="CG67" s="303"/>
      <c r="CH67" s="303"/>
      <c r="CI67" s="303"/>
      <c r="CJ67" s="303"/>
      <c r="CK67" s="303"/>
      <c r="CL67" s="30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03"/>
      <c r="DR67" s="303"/>
      <c r="DS67" s="303"/>
      <c r="DT67" s="303"/>
      <c r="DU67" s="303"/>
      <c r="DV67" s="303"/>
      <c r="DW67" s="303"/>
      <c r="DX67" s="303"/>
      <c r="DY67" s="303"/>
      <c r="DZ67" s="303"/>
      <c r="EA67" s="303"/>
      <c r="EB67" s="303"/>
      <c r="EC67" s="303"/>
      <c r="ED67" s="303"/>
      <c r="EE67" s="303"/>
      <c r="EF67" s="303"/>
      <c r="EG67" s="303"/>
      <c r="EH67" s="303"/>
      <c r="EI67" s="303"/>
      <c r="EJ67" s="303"/>
      <c r="EK67" s="303"/>
      <c r="EL67" s="303"/>
      <c r="EM67" s="303"/>
      <c r="EN67" s="303"/>
      <c r="EO67" s="303"/>
      <c r="EP67" s="303"/>
      <c r="EQ67" s="303"/>
      <c r="ER67" s="303"/>
      <c r="ES67" s="303"/>
      <c r="ET67" s="303"/>
      <c r="EU67" s="303"/>
      <c r="EV67" s="303"/>
      <c r="EW67" s="303"/>
      <c r="EX67" s="303"/>
      <c r="EY67" s="303"/>
      <c r="EZ67" s="303"/>
      <c r="FA67" s="303"/>
      <c r="FB67" s="303"/>
      <c r="FC67" s="303"/>
      <c r="FD67" s="303"/>
      <c r="FE67" s="303"/>
      <c r="FF67" s="303"/>
      <c r="FG67" s="303"/>
      <c r="FH67" s="303"/>
      <c r="FI67" s="303"/>
      <c r="FJ67" s="303"/>
      <c r="FK67" s="303"/>
      <c r="FL67" s="303"/>
      <c r="FM67" s="303"/>
      <c r="FN67" s="303"/>
      <c r="FO67" s="303"/>
      <c r="FP67" s="303"/>
      <c r="FQ67" s="303"/>
      <c r="FR67" s="303"/>
      <c r="FS67" s="303"/>
      <c r="FT67" s="303"/>
      <c r="FU67" s="303"/>
      <c r="FV67" s="303"/>
      <c r="FW67" s="303"/>
      <c r="FX67" s="303"/>
      <c r="FY67" s="303"/>
      <c r="FZ67" s="303"/>
      <c r="GA67" s="303"/>
      <c r="GB67" s="303"/>
      <c r="GC67" s="303"/>
      <c r="GD67" s="303"/>
      <c r="GE67" s="303"/>
      <c r="GF67" s="303"/>
      <c r="GG67" s="303"/>
      <c r="GH67" s="303"/>
      <c r="GI67" s="303"/>
      <c r="GJ67" s="303"/>
      <c r="GK67" s="303"/>
      <c r="GL67" s="303"/>
      <c r="GM67" s="303"/>
      <c r="GN67" s="303"/>
      <c r="GO67" s="303"/>
      <c r="GP67" s="303"/>
      <c r="GQ67" s="303"/>
      <c r="GR67" s="303"/>
      <c r="GS67" s="303"/>
      <c r="GT67" s="303"/>
      <c r="GU67" s="303"/>
      <c r="GV67" s="303"/>
      <c r="GW67" s="303"/>
      <c r="GX67" s="303"/>
      <c r="GY67" s="303"/>
      <c r="GZ67" s="303"/>
      <c r="HA67" s="303"/>
      <c r="HB67" s="303"/>
      <c r="HC67" s="303"/>
      <c r="HD67" s="303"/>
      <c r="HE67" s="303"/>
      <c r="HF67" s="303"/>
      <c r="HG67" s="303"/>
      <c r="HH67" s="303"/>
      <c r="HI67" s="303"/>
      <c r="HJ67" s="303"/>
      <c r="HK67" s="303"/>
      <c r="HL67" s="303"/>
      <c r="HM67" s="303"/>
      <c r="HN67" s="303"/>
      <c r="HO67" s="303"/>
      <c r="HP67" s="303"/>
      <c r="HQ67" s="303"/>
      <c r="HR67" s="303"/>
      <c r="HS67" s="303"/>
      <c r="HT67" s="303"/>
      <c r="HU67" s="303"/>
      <c r="HV67" s="303"/>
      <c r="HW67" s="303"/>
      <c r="HX67" s="303"/>
      <c r="HY67" s="303"/>
      <c r="HZ67" s="303"/>
      <c r="IA67" s="303"/>
      <c r="IB67" s="303"/>
      <c r="IC67" s="303"/>
    </row>
    <row r="68" s="306" customFormat="true" ht="18.75" hidden="false" customHeight="false" outlineLevel="0" collapsed="false">
      <c r="A68" s="297" t="s">
        <v>120</v>
      </c>
      <c r="B68" s="337" t="s">
        <v>121</v>
      </c>
      <c r="C68" s="348"/>
      <c r="D68" s="309" t="n">
        <f aca="false">C68+E68</f>
        <v>92500</v>
      </c>
      <c r="E68" s="310" t="n">
        <f aca="false">SUM(F68:BE68)</f>
        <v>92500</v>
      </c>
      <c r="F68" s="310" t="n">
        <v>92500</v>
      </c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4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5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  <c r="BQ68" s="303"/>
      <c r="BR68" s="303"/>
      <c r="BS68" s="303"/>
      <c r="BT68" s="303"/>
      <c r="BU68" s="303"/>
      <c r="BV68" s="303"/>
      <c r="BW68" s="303"/>
      <c r="BX68" s="303"/>
      <c r="BY68" s="303"/>
      <c r="BZ68" s="303"/>
      <c r="CA68" s="303"/>
      <c r="CB68" s="303"/>
      <c r="CC68" s="303"/>
      <c r="CD68" s="303"/>
      <c r="CE68" s="303"/>
      <c r="CF68" s="303"/>
      <c r="CG68" s="303"/>
      <c r="CH68" s="303"/>
      <c r="CI68" s="303"/>
      <c r="CJ68" s="303"/>
      <c r="CK68" s="303"/>
      <c r="CL68" s="303"/>
      <c r="CM68" s="303"/>
      <c r="CN68" s="303"/>
      <c r="CO68" s="303"/>
      <c r="CP68" s="303"/>
      <c r="CQ68" s="303"/>
      <c r="CR68" s="303"/>
      <c r="CS68" s="303"/>
      <c r="CT68" s="303"/>
      <c r="CU68" s="303"/>
      <c r="CV68" s="303"/>
      <c r="CW68" s="303"/>
      <c r="CX68" s="303"/>
      <c r="CY68" s="303"/>
      <c r="CZ68" s="303"/>
      <c r="DA68" s="303"/>
      <c r="DB68" s="303"/>
      <c r="DC68" s="303"/>
      <c r="DD68" s="303"/>
      <c r="DE68" s="303"/>
      <c r="DF68" s="303"/>
      <c r="DG68" s="303"/>
      <c r="DH68" s="303"/>
      <c r="DI68" s="303"/>
      <c r="DJ68" s="303"/>
      <c r="DK68" s="303"/>
      <c r="DL68" s="303"/>
      <c r="DM68" s="303"/>
      <c r="DN68" s="303"/>
      <c r="DO68" s="303"/>
      <c r="DP68" s="303"/>
      <c r="DQ68" s="303"/>
      <c r="DR68" s="303"/>
      <c r="DS68" s="303"/>
      <c r="DT68" s="303"/>
      <c r="DU68" s="303"/>
      <c r="DV68" s="303"/>
      <c r="DW68" s="303"/>
      <c r="DX68" s="303"/>
      <c r="DY68" s="303"/>
      <c r="DZ68" s="303"/>
      <c r="EA68" s="303"/>
      <c r="EB68" s="303"/>
      <c r="EC68" s="303"/>
      <c r="ED68" s="303"/>
      <c r="EE68" s="303"/>
      <c r="EF68" s="303"/>
      <c r="EG68" s="303"/>
      <c r="EH68" s="303"/>
      <c r="EI68" s="303"/>
      <c r="EJ68" s="303"/>
      <c r="EK68" s="303"/>
      <c r="EL68" s="303"/>
      <c r="EM68" s="303"/>
      <c r="EN68" s="303"/>
      <c r="EO68" s="303"/>
      <c r="EP68" s="303"/>
      <c r="EQ68" s="303"/>
      <c r="ER68" s="303"/>
      <c r="ES68" s="303"/>
      <c r="ET68" s="303"/>
      <c r="EU68" s="303"/>
      <c r="EV68" s="303"/>
      <c r="EW68" s="303"/>
      <c r="EX68" s="303"/>
      <c r="EY68" s="303"/>
      <c r="EZ68" s="303"/>
      <c r="FA68" s="303"/>
      <c r="FB68" s="303"/>
      <c r="FC68" s="303"/>
      <c r="FD68" s="303"/>
      <c r="FE68" s="303"/>
      <c r="FF68" s="303"/>
      <c r="FG68" s="303"/>
      <c r="FH68" s="303"/>
      <c r="FI68" s="303"/>
      <c r="FJ68" s="303"/>
      <c r="FK68" s="303"/>
      <c r="FL68" s="303"/>
      <c r="FM68" s="303"/>
      <c r="FN68" s="303"/>
      <c r="FO68" s="303"/>
      <c r="FP68" s="303"/>
      <c r="FQ68" s="303"/>
      <c r="FR68" s="303"/>
      <c r="FS68" s="303"/>
      <c r="FT68" s="303"/>
      <c r="FU68" s="303"/>
      <c r="FV68" s="303"/>
      <c r="FW68" s="303"/>
      <c r="FX68" s="303"/>
      <c r="FY68" s="303"/>
      <c r="FZ68" s="303"/>
      <c r="GA68" s="303"/>
      <c r="GB68" s="303"/>
      <c r="GC68" s="303"/>
      <c r="GD68" s="303"/>
      <c r="GE68" s="303"/>
      <c r="GF68" s="303"/>
      <c r="GG68" s="303"/>
      <c r="GH68" s="303"/>
      <c r="GI68" s="303"/>
      <c r="GJ68" s="303"/>
      <c r="GK68" s="303"/>
      <c r="GL68" s="303"/>
      <c r="GM68" s="303"/>
      <c r="GN68" s="303"/>
      <c r="GO68" s="303"/>
      <c r="GP68" s="303"/>
      <c r="GQ68" s="303"/>
      <c r="GR68" s="303"/>
      <c r="GS68" s="303"/>
      <c r="GT68" s="303"/>
      <c r="GU68" s="303"/>
      <c r="GV68" s="303"/>
      <c r="GW68" s="303"/>
      <c r="GX68" s="303"/>
      <c r="GY68" s="303"/>
      <c r="GZ68" s="303"/>
      <c r="HA68" s="303"/>
      <c r="HB68" s="303"/>
      <c r="HC68" s="303"/>
      <c r="HD68" s="303"/>
      <c r="HE68" s="303"/>
      <c r="HF68" s="303"/>
      <c r="HG68" s="303"/>
      <c r="HH68" s="303"/>
      <c r="HI68" s="303"/>
      <c r="HJ68" s="303"/>
      <c r="HK68" s="303"/>
      <c r="HL68" s="303"/>
      <c r="HM68" s="303"/>
      <c r="HN68" s="303"/>
      <c r="HO68" s="303"/>
      <c r="HP68" s="303"/>
      <c r="HQ68" s="303"/>
      <c r="HR68" s="303"/>
      <c r="HS68" s="303"/>
      <c r="HT68" s="303"/>
      <c r="HU68" s="303"/>
      <c r="HV68" s="303"/>
      <c r="HW68" s="303"/>
      <c r="HX68" s="303"/>
      <c r="HY68" s="303"/>
      <c r="HZ68" s="303"/>
      <c r="IA68" s="303"/>
      <c r="IB68" s="303"/>
      <c r="IC68" s="303"/>
    </row>
    <row r="69" s="306" customFormat="true" ht="37.5" hidden="false" customHeight="false" outlineLevel="0" collapsed="false">
      <c r="A69" s="297" t="s">
        <v>122</v>
      </c>
      <c r="B69" s="337" t="s">
        <v>123</v>
      </c>
      <c r="C69" s="348"/>
      <c r="D69" s="309" t="n">
        <f aca="false">C69+E69</f>
        <v>59825.8</v>
      </c>
      <c r="E69" s="310" t="n">
        <f aca="false">SUM(F69:BE69)</f>
        <v>59825.8</v>
      </c>
      <c r="F69" s="310" t="n">
        <v>59825.8</v>
      </c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3"/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4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5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  <c r="BQ69" s="303"/>
      <c r="BR69" s="303"/>
      <c r="BS69" s="303"/>
      <c r="BT69" s="303"/>
      <c r="BU69" s="303"/>
      <c r="BV69" s="303"/>
      <c r="BW69" s="303"/>
      <c r="BX69" s="303"/>
      <c r="BY69" s="303"/>
      <c r="BZ69" s="303"/>
      <c r="CA69" s="303"/>
      <c r="CB69" s="303"/>
      <c r="CC69" s="303"/>
      <c r="CD69" s="303"/>
      <c r="CE69" s="303"/>
      <c r="CF69" s="303"/>
      <c r="CG69" s="303"/>
      <c r="CH69" s="303"/>
      <c r="CI69" s="303"/>
      <c r="CJ69" s="303"/>
      <c r="CK69" s="303"/>
      <c r="CL69" s="303"/>
      <c r="CM69" s="303"/>
      <c r="CN69" s="303"/>
      <c r="CO69" s="303"/>
      <c r="CP69" s="303"/>
      <c r="CQ69" s="303"/>
      <c r="CR69" s="303"/>
      <c r="CS69" s="303"/>
      <c r="CT69" s="303"/>
      <c r="CU69" s="303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303"/>
      <c r="DK69" s="303"/>
      <c r="DL69" s="303"/>
      <c r="DM69" s="303"/>
      <c r="DN69" s="303"/>
      <c r="DO69" s="303"/>
      <c r="DP69" s="303"/>
      <c r="DQ69" s="303"/>
      <c r="DR69" s="303"/>
      <c r="DS69" s="303"/>
      <c r="DT69" s="303"/>
      <c r="DU69" s="303"/>
      <c r="DV69" s="303"/>
      <c r="DW69" s="303"/>
      <c r="DX69" s="303"/>
      <c r="DY69" s="303"/>
      <c r="DZ69" s="303"/>
      <c r="EA69" s="303"/>
      <c r="EB69" s="303"/>
      <c r="EC69" s="303"/>
      <c r="ED69" s="303"/>
      <c r="EE69" s="303"/>
      <c r="EF69" s="303"/>
      <c r="EG69" s="303"/>
      <c r="EH69" s="303"/>
      <c r="EI69" s="303"/>
      <c r="EJ69" s="303"/>
      <c r="EK69" s="303"/>
      <c r="EL69" s="303"/>
      <c r="EM69" s="303"/>
      <c r="EN69" s="303"/>
      <c r="EO69" s="303"/>
      <c r="EP69" s="303"/>
      <c r="EQ69" s="303"/>
      <c r="ER69" s="303"/>
      <c r="ES69" s="303"/>
      <c r="ET69" s="303"/>
      <c r="EU69" s="303"/>
      <c r="EV69" s="303"/>
      <c r="EW69" s="303"/>
      <c r="EX69" s="303"/>
      <c r="EY69" s="303"/>
      <c r="EZ69" s="303"/>
      <c r="FA69" s="303"/>
      <c r="FB69" s="303"/>
      <c r="FC69" s="303"/>
      <c r="FD69" s="303"/>
      <c r="FE69" s="303"/>
      <c r="FF69" s="303"/>
      <c r="FG69" s="303"/>
      <c r="FH69" s="303"/>
      <c r="FI69" s="303"/>
      <c r="FJ69" s="303"/>
      <c r="FK69" s="303"/>
      <c r="FL69" s="303"/>
      <c r="FM69" s="303"/>
      <c r="FN69" s="303"/>
      <c r="FO69" s="303"/>
      <c r="FP69" s="303"/>
      <c r="FQ69" s="303"/>
      <c r="FR69" s="303"/>
      <c r="FS69" s="303"/>
      <c r="FT69" s="303"/>
      <c r="FU69" s="303"/>
      <c r="FV69" s="303"/>
      <c r="FW69" s="303"/>
      <c r="FX69" s="303"/>
      <c r="FY69" s="303"/>
      <c r="FZ69" s="303"/>
      <c r="GA69" s="303"/>
      <c r="GB69" s="303"/>
      <c r="GC69" s="303"/>
      <c r="GD69" s="303"/>
      <c r="GE69" s="303"/>
      <c r="GF69" s="303"/>
      <c r="GG69" s="303"/>
      <c r="GH69" s="303"/>
      <c r="GI69" s="303"/>
      <c r="GJ69" s="303"/>
      <c r="GK69" s="303"/>
      <c r="GL69" s="303"/>
      <c r="GM69" s="303"/>
      <c r="GN69" s="303"/>
      <c r="GO69" s="303"/>
      <c r="GP69" s="303"/>
      <c r="GQ69" s="303"/>
      <c r="GR69" s="303"/>
      <c r="GS69" s="303"/>
      <c r="GT69" s="303"/>
      <c r="GU69" s="303"/>
      <c r="GV69" s="303"/>
      <c r="GW69" s="303"/>
      <c r="GX69" s="303"/>
      <c r="GY69" s="303"/>
      <c r="GZ69" s="303"/>
      <c r="HA69" s="303"/>
      <c r="HB69" s="303"/>
      <c r="HC69" s="303"/>
      <c r="HD69" s="303"/>
      <c r="HE69" s="303"/>
      <c r="HF69" s="303"/>
      <c r="HG69" s="303"/>
      <c r="HH69" s="303"/>
      <c r="HI69" s="303"/>
      <c r="HJ69" s="303"/>
      <c r="HK69" s="303"/>
      <c r="HL69" s="303"/>
      <c r="HM69" s="303"/>
      <c r="HN69" s="303"/>
      <c r="HO69" s="303"/>
      <c r="HP69" s="303"/>
      <c r="HQ69" s="303"/>
      <c r="HR69" s="303"/>
      <c r="HS69" s="303"/>
      <c r="HT69" s="303"/>
      <c r="HU69" s="303"/>
      <c r="HV69" s="303"/>
      <c r="HW69" s="303"/>
      <c r="HX69" s="303"/>
      <c r="HY69" s="303"/>
      <c r="HZ69" s="303"/>
      <c r="IA69" s="303"/>
      <c r="IB69" s="303"/>
      <c r="IC69" s="303"/>
    </row>
    <row r="70" s="306" customFormat="true" ht="18.75" hidden="false" customHeight="false" outlineLevel="0" collapsed="false">
      <c r="A70" s="297" t="s">
        <v>406</v>
      </c>
      <c r="B70" s="337" t="s">
        <v>407</v>
      </c>
      <c r="C70" s="299"/>
      <c r="D70" s="300"/>
      <c r="E70" s="301"/>
      <c r="F70" s="302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4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5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  <c r="BQ70" s="303"/>
      <c r="BR70" s="303"/>
      <c r="BS70" s="303"/>
      <c r="BT70" s="303"/>
      <c r="BU70" s="303"/>
      <c r="BV70" s="303"/>
      <c r="BW70" s="303"/>
      <c r="BX70" s="303"/>
      <c r="BY70" s="303"/>
      <c r="BZ70" s="303"/>
      <c r="CA70" s="303"/>
      <c r="CB70" s="303"/>
      <c r="CC70" s="303"/>
      <c r="CD70" s="303"/>
      <c r="CE70" s="303"/>
      <c r="CF70" s="303"/>
      <c r="CG70" s="303"/>
      <c r="CH70" s="303"/>
      <c r="CI70" s="303"/>
      <c r="CJ70" s="303"/>
      <c r="CK70" s="303"/>
      <c r="CL70" s="303"/>
      <c r="CM70" s="303"/>
      <c r="CN70" s="303"/>
      <c r="CO70" s="303"/>
      <c r="CP70" s="303"/>
      <c r="CQ70" s="303"/>
      <c r="CR70" s="303"/>
      <c r="CS70" s="303"/>
      <c r="CT70" s="303"/>
      <c r="CU70" s="303"/>
      <c r="CV70" s="303"/>
      <c r="CW70" s="303"/>
      <c r="CX70" s="303"/>
      <c r="CY70" s="303"/>
      <c r="CZ70" s="303"/>
      <c r="DA70" s="303"/>
      <c r="DB70" s="303"/>
      <c r="DC70" s="303"/>
      <c r="DD70" s="303"/>
      <c r="DE70" s="303"/>
      <c r="DF70" s="303"/>
      <c r="DG70" s="303"/>
      <c r="DH70" s="303"/>
      <c r="DI70" s="303"/>
      <c r="DJ70" s="303"/>
      <c r="DK70" s="303"/>
      <c r="DL70" s="303"/>
      <c r="DM70" s="303"/>
      <c r="DN70" s="303"/>
      <c r="DO70" s="303"/>
      <c r="DP70" s="303"/>
      <c r="DQ70" s="303"/>
      <c r="DR70" s="303"/>
      <c r="DS70" s="303"/>
      <c r="DT70" s="303"/>
      <c r="DU70" s="303"/>
      <c r="DV70" s="303"/>
      <c r="DW70" s="303"/>
      <c r="DX70" s="303"/>
      <c r="DY70" s="303"/>
      <c r="DZ70" s="303"/>
      <c r="EA70" s="303"/>
      <c r="EB70" s="303"/>
      <c r="EC70" s="303"/>
      <c r="ED70" s="303"/>
      <c r="EE70" s="303"/>
      <c r="EF70" s="303"/>
      <c r="EG70" s="303"/>
      <c r="EH70" s="303"/>
      <c r="EI70" s="303"/>
      <c r="EJ70" s="303"/>
      <c r="EK70" s="303"/>
      <c r="EL70" s="303"/>
      <c r="EM70" s="303"/>
      <c r="EN70" s="303"/>
      <c r="EO70" s="303"/>
      <c r="EP70" s="303"/>
      <c r="EQ70" s="303"/>
      <c r="ER70" s="303"/>
      <c r="ES70" s="303"/>
      <c r="ET70" s="303"/>
      <c r="EU70" s="303"/>
      <c r="EV70" s="303"/>
      <c r="EW70" s="303"/>
      <c r="EX70" s="303"/>
      <c r="EY70" s="303"/>
      <c r="EZ70" s="303"/>
      <c r="FA70" s="303"/>
      <c r="FB70" s="303"/>
      <c r="FC70" s="303"/>
      <c r="FD70" s="303"/>
      <c r="FE70" s="303"/>
      <c r="FF70" s="303"/>
      <c r="FG70" s="303"/>
      <c r="FH70" s="303"/>
      <c r="FI70" s="303"/>
      <c r="FJ70" s="303"/>
      <c r="FK70" s="303"/>
      <c r="FL70" s="303"/>
      <c r="FM70" s="303"/>
      <c r="FN70" s="303"/>
      <c r="FO70" s="303"/>
      <c r="FP70" s="303"/>
      <c r="FQ70" s="303"/>
      <c r="FR70" s="303"/>
      <c r="FS70" s="303"/>
      <c r="FT70" s="303"/>
      <c r="FU70" s="303"/>
      <c r="FV70" s="303"/>
      <c r="FW70" s="303"/>
      <c r="FX70" s="303"/>
      <c r="FY70" s="303"/>
      <c r="FZ70" s="303"/>
      <c r="GA70" s="303"/>
      <c r="GB70" s="303"/>
      <c r="GC70" s="303"/>
      <c r="GD70" s="303"/>
      <c r="GE70" s="303"/>
      <c r="GF70" s="303"/>
      <c r="GG70" s="303"/>
      <c r="GH70" s="303"/>
      <c r="GI70" s="303"/>
      <c r="GJ70" s="303"/>
      <c r="GK70" s="303"/>
      <c r="GL70" s="303"/>
      <c r="GM70" s="303"/>
      <c r="GN70" s="303"/>
      <c r="GO70" s="303"/>
      <c r="GP70" s="303"/>
      <c r="GQ70" s="303"/>
      <c r="GR70" s="303"/>
      <c r="GS70" s="303"/>
      <c r="GT70" s="303"/>
      <c r="GU70" s="303"/>
      <c r="GV70" s="303"/>
      <c r="GW70" s="303"/>
      <c r="GX70" s="303"/>
      <c r="GY70" s="303"/>
      <c r="GZ70" s="303"/>
      <c r="HA70" s="303"/>
      <c r="HB70" s="303"/>
      <c r="HC70" s="303"/>
      <c r="HD70" s="303"/>
      <c r="HE70" s="303"/>
      <c r="HF70" s="303"/>
      <c r="HG70" s="303"/>
      <c r="HH70" s="303"/>
      <c r="HI70" s="303"/>
      <c r="HJ70" s="303"/>
      <c r="HK70" s="303"/>
      <c r="HL70" s="303"/>
      <c r="HM70" s="303"/>
      <c r="HN70" s="303"/>
      <c r="HO70" s="303"/>
      <c r="HP70" s="303"/>
      <c r="HQ70" s="303"/>
      <c r="HR70" s="303"/>
      <c r="HS70" s="303"/>
      <c r="HT70" s="303"/>
      <c r="HU70" s="303"/>
      <c r="HV70" s="303"/>
      <c r="HW70" s="303"/>
      <c r="HX70" s="303"/>
      <c r="HY70" s="303"/>
      <c r="HZ70" s="303"/>
      <c r="IA70" s="303"/>
      <c r="IB70" s="303"/>
      <c r="IC70" s="303"/>
    </row>
    <row r="71" s="306" customFormat="true" ht="37.5" hidden="false" customHeight="false" outlineLevel="0" collapsed="false">
      <c r="A71" s="307"/>
      <c r="B71" s="337" t="s">
        <v>126</v>
      </c>
      <c r="C71" s="299" t="n">
        <f aca="false">C20+C43</f>
        <v>0</v>
      </c>
      <c r="D71" s="300" t="n">
        <f aca="false">D20+D43</f>
        <v>8265420</v>
      </c>
      <c r="E71" s="301" t="n">
        <f aca="false">E20+E43</f>
        <v>8265420</v>
      </c>
      <c r="F71" s="302" t="n">
        <f aca="false">F43+F20</f>
        <v>8265420</v>
      </c>
      <c r="G71" s="303" t="n">
        <f aca="false">G43+G20</f>
        <v>0</v>
      </c>
      <c r="H71" s="303" t="n">
        <f aca="false">H43+H20</f>
        <v>0</v>
      </c>
      <c r="I71" s="303" t="n">
        <f aca="false">I43+I20</f>
        <v>0</v>
      </c>
      <c r="J71" s="303" t="n">
        <f aca="false">J43+J20</f>
        <v>0</v>
      </c>
      <c r="K71" s="303" t="n">
        <f aca="false">K43+K20</f>
        <v>0</v>
      </c>
      <c r="L71" s="303" t="n">
        <f aca="false">L43+L20</f>
        <v>0</v>
      </c>
      <c r="M71" s="303" t="n">
        <f aca="false">M43+M20</f>
        <v>0</v>
      </c>
      <c r="N71" s="303" t="n">
        <f aca="false">N43+N20</f>
        <v>0</v>
      </c>
      <c r="O71" s="303" t="n">
        <f aca="false">O43+O20</f>
        <v>0</v>
      </c>
      <c r="P71" s="303" t="n">
        <f aca="false">P43+P20</f>
        <v>0</v>
      </c>
      <c r="Q71" s="303" t="n">
        <f aca="false">Q43+Q20</f>
        <v>0</v>
      </c>
      <c r="R71" s="303" t="n">
        <f aca="false">R43+R20</f>
        <v>0</v>
      </c>
      <c r="S71" s="303" t="n">
        <f aca="false">S43+S20</f>
        <v>0</v>
      </c>
      <c r="T71" s="303" t="n">
        <f aca="false">T43+T20</f>
        <v>0</v>
      </c>
      <c r="U71" s="303" t="n">
        <f aca="false">U43+U20</f>
        <v>0</v>
      </c>
      <c r="V71" s="303" t="n">
        <f aca="false">V43+V20</f>
        <v>0</v>
      </c>
      <c r="W71" s="303" t="n">
        <f aca="false">W43+W20</f>
        <v>0</v>
      </c>
      <c r="X71" s="303" t="n">
        <f aca="false">X43+X20</f>
        <v>0</v>
      </c>
      <c r="Y71" s="303" t="n">
        <f aca="false">Y43+Y20</f>
        <v>0</v>
      </c>
      <c r="Z71" s="303" t="n">
        <f aca="false">Z43+Z20</f>
        <v>0</v>
      </c>
      <c r="AA71" s="303" t="n">
        <f aca="false">AA43+AA20</f>
        <v>0</v>
      </c>
      <c r="AB71" s="303" t="n">
        <f aca="false">AB43+AB20</f>
        <v>0</v>
      </c>
      <c r="AC71" s="303" t="n">
        <f aca="false">AC43+AC20</f>
        <v>0</v>
      </c>
      <c r="AD71" s="303" t="n">
        <f aca="false">AD43+AD20</f>
        <v>0</v>
      </c>
      <c r="AE71" s="304" t="n">
        <f aca="false">AE43+AE20</f>
        <v>0</v>
      </c>
      <c r="AF71" s="303" t="n">
        <f aca="false">AF43+AF20</f>
        <v>0</v>
      </c>
      <c r="AG71" s="303" t="n">
        <f aca="false">AG43+AG20</f>
        <v>0</v>
      </c>
      <c r="AH71" s="303" t="n">
        <f aca="false">AH43+AH20</f>
        <v>0</v>
      </c>
      <c r="AI71" s="303" t="n">
        <f aca="false">AI43+AI20</f>
        <v>0</v>
      </c>
      <c r="AJ71" s="303" t="n">
        <f aca="false">AJ43+AJ20</f>
        <v>0</v>
      </c>
      <c r="AK71" s="303" t="n">
        <f aca="false">AK43+AK20</f>
        <v>0</v>
      </c>
      <c r="AL71" s="303" t="n">
        <f aca="false">AL43+AL20</f>
        <v>0</v>
      </c>
      <c r="AM71" s="303" t="n">
        <f aca="false">AM43+AM20</f>
        <v>0</v>
      </c>
      <c r="AN71" s="303" t="n">
        <f aca="false">AN43+AN20</f>
        <v>0</v>
      </c>
      <c r="AO71" s="303" t="n">
        <f aca="false">AO43+AO20</f>
        <v>0</v>
      </c>
      <c r="AP71" s="303" t="n">
        <f aca="false">AP43+AP20</f>
        <v>0</v>
      </c>
      <c r="AQ71" s="305" t="n">
        <f aca="false">AQ43+AQ20</f>
        <v>0</v>
      </c>
      <c r="AR71" s="303" t="n">
        <f aca="false">AR43+AR20</f>
        <v>0</v>
      </c>
      <c r="AS71" s="303" t="n">
        <f aca="false">AS43+AS20</f>
        <v>0</v>
      </c>
      <c r="AT71" s="303" t="n">
        <f aca="false">AT43+AT20</f>
        <v>0</v>
      </c>
      <c r="AU71" s="303" t="n">
        <f aca="false">AU43+AU20</f>
        <v>0</v>
      </c>
      <c r="AV71" s="303" t="n">
        <f aca="false">AV43+AV20</f>
        <v>0</v>
      </c>
      <c r="AW71" s="303" t="n">
        <f aca="false">AW43+AW20</f>
        <v>0</v>
      </c>
      <c r="AX71" s="303" t="n">
        <f aca="false">AX43+AX20</f>
        <v>0</v>
      </c>
      <c r="AY71" s="303" t="n">
        <f aca="false">AY43+AY20</f>
        <v>0</v>
      </c>
      <c r="AZ71" s="303" t="n">
        <f aca="false">AZ43+AZ20</f>
        <v>0</v>
      </c>
      <c r="BA71" s="303" t="n">
        <f aca="false">BA43+BA20</f>
        <v>0</v>
      </c>
      <c r="BB71" s="303" t="n">
        <f aca="false">BB43+BB20</f>
        <v>0</v>
      </c>
      <c r="BC71" s="303" t="n">
        <f aca="false">BC43+BC20</f>
        <v>0</v>
      </c>
      <c r="BD71" s="303" t="n">
        <f aca="false">BD43+BD20</f>
        <v>0</v>
      </c>
      <c r="BE71" s="303" t="n">
        <f aca="false">BE43+BE20</f>
        <v>0</v>
      </c>
      <c r="BF71" s="303" t="n">
        <f aca="false">BF43+BF20</f>
        <v>0</v>
      </c>
      <c r="BG71" s="303" t="n">
        <f aca="false">BG43+BG20</f>
        <v>0</v>
      </c>
      <c r="BH71" s="303" t="n">
        <f aca="false">BH43+BH20</f>
        <v>0</v>
      </c>
      <c r="BI71" s="303" t="n">
        <f aca="false">BI43+BI20</f>
        <v>0</v>
      </c>
      <c r="BJ71" s="303" t="n">
        <f aca="false">BJ43+BJ20</f>
        <v>0</v>
      </c>
      <c r="BK71" s="303" t="n">
        <f aca="false">BK43+BK20</f>
        <v>0</v>
      </c>
      <c r="BL71" s="303" t="n">
        <f aca="false">BL43+BL20</f>
        <v>0</v>
      </c>
      <c r="BM71" s="303" t="n">
        <f aca="false">BM43+BM20</f>
        <v>0</v>
      </c>
      <c r="BN71" s="303" t="n">
        <f aca="false">BN43+BN20</f>
        <v>0</v>
      </c>
      <c r="BO71" s="303" t="n">
        <f aca="false">BO43+BO20</f>
        <v>0</v>
      </c>
      <c r="BP71" s="303" t="n">
        <f aca="false">BP43+BP20</f>
        <v>0</v>
      </c>
      <c r="BQ71" s="303" t="n">
        <f aca="false">BQ43+BQ20</f>
        <v>0</v>
      </c>
      <c r="BR71" s="303" t="n">
        <f aca="false">BR43+BR20</f>
        <v>0</v>
      </c>
      <c r="BS71" s="303" t="n">
        <f aca="false">BS43+BS20</f>
        <v>0</v>
      </c>
      <c r="BT71" s="303" t="n">
        <f aca="false">BT43+BT20</f>
        <v>0</v>
      </c>
      <c r="BU71" s="303" t="n">
        <f aca="false">BU43+BU20</f>
        <v>0</v>
      </c>
      <c r="BV71" s="303" t="n">
        <f aca="false">BV43+BV20</f>
        <v>0</v>
      </c>
      <c r="BW71" s="303" t="n">
        <f aca="false">BW43+BW20</f>
        <v>0</v>
      </c>
      <c r="BX71" s="303" t="n">
        <f aca="false">BX43+BX20</f>
        <v>0</v>
      </c>
      <c r="BY71" s="303" t="n">
        <f aca="false">BY43+BY20</f>
        <v>0</v>
      </c>
      <c r="BZ71" s="303" t="n">
        <f aca="false">BZ43+BZ20</f>
        <v>0</v>
      </c>
      <c r="CA71" s="303" t="n">
        <f aca="false">CA43+CA20</f>
        <v>0</v>
      </c>
      <c r="CB71" s="303" t="n">
        <f aca="false">CB43+CB20</f>
        <v>0</v>
      </c>
      <c r="CC71" s="303" t="n">
        <f aca="false">CC43+CC20</f>
        <v>0</v>
      </c>
      <c r="CD71" s="303" t="n">
        <f aca="false">CD43+CD20</f>
        <v>0</v>
      </c>
      <c r="CE71" s="303" t="n">
        <f aca="false">CE43+CE20</f>
        <v>0</v>
      </c>
      <c r="CF71" s="303" t="n">
        <f aca="false">CF43+CF20</f>
        <v>0</v>
      </c>
      <c r="CG71" s="303" t="n">
        <f aca="false">CG43+CG20</f>
        <v>0</v>
      </c>
      <c r="CH71" s="303" t="n">
        <f aca="false">CH43+CH20</f>
        <v>0</v>
      </c>
      <c r="CI71" s="303" t="n">
        <f aca="false">CI43+CI20</f>
        <v>0</v>
      </c>
      <c r="CJ71" s="303" t="n">
        <f aca="false">CJ43+CJ20</f>
        <v>0</v>
      </c>
      <c r="CK71" s="303" t="n">
        <f aca="false">CK43+CK20</f>
        <v>0</v>
      </c>
      <c r="CL71" s="303" t="n">
        <f aca="false">CL43+CL20</f>
        <v>0</v>
      </c>
      <c r="CM71" s="303" t="n">
        <f aca="false">CM43+CM20</f>
        <v>0</v>
      </c>
      <c r="CN71" s="303" t="n">
        <f aca="false">CN43+CN20</f>
        <v>0</v>
      </c>
      <c r="CO71" s="303" t="n">
        <f aca="false">CO43+CO20</f>
        <v>0</v>
      </c>
      <c r="CP71" s="303" t="n">
        <f aca="false">CP43+CP20</f>
        <v>0</v>
      </c>
      <c r="CQ71" s="303" t="n">
        <f aca="false">CQ43+CQ20</f>
        <v>0</v>
      </c>
      <c r="CR71" s="303" t="n">
        <f aca="false">CR43+CR20</f>
        <v>0</v>
      </c>
      <c r="CS71" s="303" t="n">
        <f aca="false">CS43+CS20</f>
        <v>0</v>
      </c>
      <c r="CT71" s="303" t="n">
        <f aca="false">CT43+CT20</f>
        <v>0</v>
      </c>
      <c r="CU71" s="303" t="n">
        <f aca="false">CU43+CU20</f>
        <v>0</v>
      </c>
      <c r="CV71" s="303" t="n">
        <f aca="false">CV43+CV20</f>
        <v>0</v>
      </c>
      <c r="CW71" s="303" t="n">
        <f aca="false">CW43+CW20</f>
        <v>0</v>
      </c>
      <c r="CX71" s="303" t="n">
        <f aca="false">CX43+CX20</f>
        <v>0</v>
      </c>
      <c r="CY71" s="303" t="n">
        <f aca="false">CY43+CY20</f>
        <v>0</v>
      </c>
      <c r="CZ71" s="303" t="n">
        <f aca="false">CZ43+CZ20</f>
        <v>0</v>
      </c>
      <c r="DA71" s="303" t="n">
        <f aca="false">DA43+DA20</f>
        <v>0</v>
      </c>
      <c r="DB71" s="303" t="n">
        <f aca="false">DB43+DB20</f>
        <v>0</v>
      </c>
      <c r="DC71" s="303" t="n">
        <f aca="false">DC43+DC20</f>
        <v>0</v>
      </c>
      <c r="DD71" s="303" t="n">
        <f aca="false">DD43+DD20</f>
        <v>0</v>
      </c>
      <c r="DE71" s="303" t="n">
        <f aca="false">DE43+DE20</f>
        <v>0</v>
      </c>
      <c r="DF71" s="303" t="n">
        <f aca="false">DF43+DF20</f>
        <v>0</v>
      </c>
      <c r="DG71" s="303" t="n">
        <f aca="false">DG43+DG20</f>
        <v>0</v>
      </c>
      <c r="DH71" s="303" t="n">
        <f aca="false">DH43+DH20</f>
        <v>0</v>
      </c>
      <c r="DI71" s="303" t="n">
        <f aca="false">DI43+DI20</f>
        <v>0</v>
      </c>
      <c r="DJ71" s="303" t="n">
        <f aca="false">DJ43+DJ20</f>
        <v>0</v>
      </c>
      <c r="DK71" s="303" t="n">
        <f aca="false">DK43+DK20</f>
        <v>0</v>
      </c>
      <c r="DL71" s="303" t="n">
        <f aca="false">DL43+DL20</f>
        <v>0</v>
      </c>
      <c r="DM71" s="303" t="n">
        <f aca="false">DM43+DM20</f>
        <v>0</v>
      </c>
      <c r="DN71" s="303" t="n">
        <f aca="false">DN43+DN20</f>
        <v>0</v>
      </c>
      <c r="DO71" s="303" t="n">
        <f aca="false">DO43+DO20</f>
        <v>0</v>
      </c>
      <c r="DP71" s="303" t="n">
        <f aca="false">DP43+DP20</f>
        <v>0</v>
      </c>
      <c r="DQ71" s="303" t="n">
        <f aca="false">DQ43+DQ20</f>
        <v>0</v>
      </c>
      <c r="DR71" s="303" t="n">
        <f aca="false">DR43+DR20</f>
        <v>0</v>
      </c>
      <c r="DS71" s="303" t="n">
        <f aca="false">DS43+DS20</f>
        <v>0</v>
      </c>
      <c r="DT71" s="303" t="n">
        <f aca="false">DT43+DT20</f>
        <v>0</v>
      </c>
      <c r="DU71" s="303" t="n">
        <f aca="false">DU43+DU20</f>
        <v>0</v>
      </c>
      <c r="DV71" s="303" t="n">
        <f aca="false">DV43+DV20</f>
        <v>0</v>
      </c>
      <c r="DW71" s="303" t="n">
        <f aca="false">DW43+DW20</f>
        <v>0</v>
      </c>
      <c r="DX71" s="303" t="n">
        <f aca="false">DX43+DX20</f>
        <v>0</v>
      </c>
      <c r="DY71" s="303" t="n">
        <f aca="false">DY43+DY20</f>
        <v>0</v>
      </c>
      <c r="DZ71" s="303" t="n">
        <f aca="false">DZ43+DZ20</f>
        <v>0</v>
      </c>
      <c r="EA71" s="303" t="n">
        <f aca="false">EA43+EA20</f>
        <v>0</v>
      </c>
      <c r="EB71" s="303" t="n">
        <f aca="false">EB43+EB20</f>
        <v>0</v>
      </c>
      <c r="EC71" s="303" t="n">
        <f aca="false">EC43+EC20</f>
        <v>0</v>
      </c>
      <c r="ED71" s="303" t="n">
        <f aca="false">ED43+ED20</f>
        <v>0</v>
      </c>
      <c r="EE71" s="303" t="n">
        <f aca="false">EE43+EE20</f>
        <v>0</v>
      </c>
      <c r="EF71" s="303" t="n">
        <f aca="false">EF43+EF20</f>
        <v>0</v>
      </c>
      <c r="EG71" s="303" t="n">
        <f aca="false">EG43+EG20</f>
        <v>0</v>
      </c>
      <c r="EH71" s="303" t="n">
        <f aca="false">EH43+EH20</f>
        <v>0</v>
      </c>
      <c r="EI71" s="303" t="n">
        <f aca="false">EI43+EI20</f>
        <v>0</v>
      </c>
      <c r="EJ71" s="303" t="n">
        <f aca="false">EJ43+EJ20</f>
        <v>0</v>
      </c>
      <c r="EK71" s="303" t="n">
        <f aca="false">EK43+EK20</f>
        <v>0</v>
      </c>
      <c r="EL71" s="303" t="n">
        <f aca="false">EL43+EL20</f>
        <v>0</v>
      </c>
      <c r="EM71" s="303" t="n">
        <f aca="false">EM43+EM20</f>
        <v>0</v>
      </c>
      <c r="EN71" s="303" t="n">
        <f aca="false">EN43+EN20</f>
        <v>0</v>
      </c>
      <c r="EO71" s="303" t="n">
        <f aca="false">EO43+EO20</f>
        <v>0</v>
      </c>
      <c r="EP71" s="303" t="n">
        <f aca="false">EP43+EP20</f>
        <v>0</v>
      </c>
      <c r="EQ71" s="303" t="n">
        <f aca="false">EQ43+EQ20</f>
        <v>0</v>
      </c>
      <c r="ER71" s="303" t="n">
        <f aca="false">ER43+ER20</f>
        <v>0</v>
      </c>
      <c r="ES71" s="303" t="n">
        <f aca="false">ES43+ES20</f>
        <v>0</v>
      </c>
      <c r="ET71" s="303" t="n">
        <f aca="false">ET43+ET20</f>
        <v>0</v>
      </c>
      <c r="EU71" s="303" t="n">
        <f aca="false">EU43+EU20</f>
        <v>0</v>
      </c>
      <c r="EV71" s="303" t="n">
        <f aca="false">EV43+EV20</f>
        <v>0</v>
      </c>
      <c r="EW71" s="303" t="n">
        <f aca="false">EW43+EW20</f>
        <v>0</v>
      </c>
      <c r="EX71" s="303" t="n">
        <f aca="false">EX43+EX20</f>
        <v>0</v>
      </c>
      <c r="EY71" s="303" t="n">
        <f aca="false">EY43+EY20</f>
        <v>0</v>
      </c>
      <c r="EZ71" s="303" t="n">
        <f aca="false">EZ43+EZ20</f>
        <v>0</v>
      </c>
      <c r="FA71" s="303" t="n">
        <f aca="false">FA43+FA20</f>
        <v>0</v>
      </c>
      <c r="FB71" s="303" t="n">
        <f aca="false">FB43+FB20</f>
        <v>0</v>
      </c>
      <c r="FC71" s="303" t="n">
        <f aca="false">FC43+FC20</f>
        <v>0</v>
      </c>
      <c r="FD71" s="303" t="n">
        <f aca="false">FD43+FD20</f>
        <v>0</v>
      </c>
      <c r="FE71" s="303" t="n">
        <f aca="false">FE43+FE20</f>
        <v>0</v>
      </c>
      <c r="FF71" s="303" t="n">
        <f aca="false">FF43+FF20</f>
        <v>0</v>
      </c>
      <c r="FG71" s="303" t="n">
        <f aca="false">FG43+FG20</f>
        <v>0</v>
      </c>
      <c r="FH71" s="303" t="n">
        <f aca="false">FH43+FH20</f>
        <v>0</v>
      </c>
      <c r="FI71" s="303" t="n">
        <f aca="false">FI43+FI20</f>
        <v>0</v>
      </c>
      <c r="FJ71" s="303" t="n">
        <f aca="false">FJ43+FJ20</f>
        <v>0</v>
      </c>
      <c r="FK71" s="303" t="n">
        <f aca="false">FK43+FK20</f>
        <v>0</v>
      </c>
      <c r="FL71" s="303" t="n">
        <f aca="false">FL43+FL20</f>
        <v>0</v>
      </c>
      <c r="FM71" s="303" t="n">
        <f aca="false">FM43+FM20</f>
        <v>0</v>
      </c>
      <c r="FN71" s="303" t="n">
        <f aca="false">FN43+FN20</f>
        <v>0</v>
      </c>
      <c r="FO71" s="303" t="n">
        <f aca="false">FO43+FO20</f>
        <v>0</v>
      </c>
      <c r="FP71" s="303" t="n">
        <f aca="false">FP43+FP20</f>
        <v>0</v>
      </c>
      <c r="FQ71" s="303" t="n">
        <f aca="false">FQ43+FQ20</f>
        <v>0</v>
      </c>
      <c r="FR71" s="303" t="n">
        <f aca="false">FR43+FR20</f>
        <v>0</v>
      </c>
      <c r="FS71" s="303" t="n">
        <f aca="false">FS43+FS20</f>
        <v>0</v>
      </c>
      <c r="FT71" s="303" t="n">
        <f aca="false">FT43+FT20</f>
        <v>0</v>
      </c>
      <c r="FU71" s="303" t="n">
        <f aca="false">FU43+FU20</f>
        <v>0</v>
      </c>
      <c r="FV71" s="303" t="n">
        <f aca="false">FV43+FV20</f>
        <v>0</v>
      </c>
      <c r="FW71" s="303" t="n">
        <f aca="false">FW43+FW20</f>
        <v>0</v>
      </c>
      <c r="FX71" s="303" t="n">
        <f aca="false">FX43+FX20</f>
        <v>0</v>
      </c>
      <c r="FY71" s="303" t="n">
        <f aca="false">FY43+FY20</f>
        <v>0</v>
      </c>
      <c r="FZ71" s="303" t="n">
        <f aca="false">FZ43+FZ20</f>
        <v>0</v>
      </c>
      <c r="GA71" s="303" t="n">
        <f aca="false">GA43+GA20</f>
        <v>0</v>
      </c>
      <c r="GB71" s="303" t="n">
        <f aca="false">GB43+GB20</f>
        <v>0</v>
      </c>
      <c r="GC71" s="303" t="n">
        <f aca="false">GC43+GC20</f>
        <v>0</v>
      </c>
      <c r="GD71" s="303" t="n">
        <f aca="false">GD43+GD20</f>
        <v>0</v>
      </c>
      <c r="GE71" s="303" t="n">
        <f aca="false">GE43+GE20</f>
        <v>0</v>
      </c>
      <c r="GF71" s="303" t="n">
        <f aca="false">GF43+GF20</f>
        <v>0</v>
      </c>
      <c r="GG71" s="303" t="n">
        <f aca="false">GG43+GG20</f>
        <v>0</v>
      </c>
      <c r="GH71" s="303" t="n">
        <f aca="false">GH43+GH20</f>
        <v>0</v>
      </c>
      <c r="GI71" s="303" t="n">
        <f aca="false">GI43+GI20</f>
        <v>0</v>
      </c>
      <c r="GJ71" s="303" t="n">
        <f aca="false">GJ43+GJ20</f>
        <v>0</v>
      </c>
      <c r="GK71" s="303" t="n">
        <f aca="false">GK43+GK20</f>
        <v>0</v>
      </c>
      <c r="GL71" s="303" t="n">
        <f aca="false">GL43+GL20</f>
        <v>0</v>
      </c>
      <c r="GM71" s="303" t="n">
        <f aca="false">GM43+GM20</f>
        <v>0</v>
      </c>
      <c r="GN71" s="303" t="n">
        <f aca="false">GN43+GN20</f>
        <v>0</v>
      </c>
      <c r="GO71" s="303" t="n">
        <f aca="false">GO43+GO20</f>
        <v>0</v>
      </c>
      <c r="GP71" s="303" t="n">
        <f aca="false">GP43+GP20</f>
        <v>0</v>
      </c>
      <c r="GQ71" s="303" t="n">
        <f aca="false">GQ43+GQ20</f>
        <v>0</v>
      </c>
      <c r="GR71" s="303" t="n">
        <f aca="false">GR43+GR20</f>
        <v>0</v>
      </c>
      <c r="GS71" s="303" t="n">
        <f aca="false">GS43+GS20</f>
        <v>0</v>
      </c>
      <c r="GT71" s="303" t="n">
        <f aca="false">GT43+GT20</f>
        <v>0</v>
      </c>
      <c r="GU71" s="303" t="n">
        <f aca="false">GU43+GU20</f>
        <v>0</v>
      </c>
      <c r="GV71" s="303" t="n">
        <f aca="false">GV43+GV20</f>
        <v>0</v>
      </c>
      <c r="GW71" s="303" t="n">
        <f aca="false">GW43+GW20</f>
        <v>0</v>
      </c>
      <c r="GX71" s="303" t="n">
        <f aca="false">GX43+GX20</f>
        <v>0</v>
      </c>
      <c r="GY71" s="303" t="n">
        <f aca="false">GY43+GY20</f>
        <v>0</v>
      </c>
      <c r="GZ71" s="303" t="n">
        <f aca="false">GZ43+GZ20</f>
        <v>0</v>
      </c>
      <c r="HA71" s="303" t="n">
        <f aca="false">HA43+HA20</f>
        <v>0</v>
      </c>
      <c r="HB71" s="303" t="n">
        <f aca="false">HB43+HB20</f>
        <v>0</v>
      </c>
      <c r="HC71" s="303" t="n">
        <f aca="false">HC43+HC20</f>
        <v>0</v>
      </c>
      <c r="HD71" s="303" t="n">
        <f aca="false">HD43+HD20</f>
        <v>0</v>
      </c>
      <c r="HE71" s="303" t="n">
        <f aca="false">HE43+HE20</f>
        <v>0</v>
      </c>
      <c r="HF71" s="303" t="n">
        <f aca="false">HF43+HF20</f>
        <v>0</v>
      </c>
      <c r="HG71" s="303" t="n">
        <f aca="false">HG43+HG20</f>
        <v>0</v>
      </c>
      <c r="HH71" s="303" t="n">
        <f aca="false">HH43+HH20</f>
        <v>0</v>
      </c>
      <c r="HI71" s="303" t="n">
        <f aca="false">HI43+HI20</f>
        <v>0</v>
      </c>
      <c r="HJ71" s="303" t="n">
        <f aca="false">HJ43+HJ20</f>
        <v>0</v>
      </c>
      <c r="HK71" s="303" t="n">
        <f aca="false">HK43+HK20</f>
        <v>0</v>
      </c>
      <c r="HL71" s="303" t="n">
        <f aca="false">HL43+HL20</f>
        <v>0</v>
      </c>
      <c r="HM71" s="303" t="n">
        <f aca="false">HM43+HM20</f>
        <v>0</v>
      </c>
      <c r="HN71" s="303" t="n">
        <f aca="false">HN43+HN20</f>
        <v>0</v>
      </c>
      <c r="HO71" s="303" t="n">
        <f aca="false">HO43+HO20</f>
        <v>0</v>
      </c>
      <c r="HP71" s="303" t="n">
        <f aca="false">HP43+HP20</f>
        <v>0</v>
      </c>
      <c r="HQ71" s="303" t="n">
        <f aca="false">HQ43+HQ20</f>
        <v>0</v>
      </c>
      <c r="HR71" s="303" t="n">
        <f aca="false">HR43+HR20</f>
        <v>0</v>
      </c>
      <c r="HS71" s="303" t="n">
        <f aca="false">HS43+HS20</f>
        <v>0</v>
      </c>
      <c r="HT71" s="303" t="n">
        <f aca="false">HT43+HT20</f>
        <v>0</v>
      </c>
      <c r="HU71" s="303" t="n">
        <f aca="false">HU43+HU20</f>
        <v>0</v>
      </c>
      <c r="HV71" s="303" t="n">
        <f aca="false">HV43+HV20</f>
        <v>0</v>
      </c>
      <c r="HW71" s="303" t="n">
        <f aca="false">HW43+HW20</f>
        <v>0</v>
      </c>
      <c r="HX71" s="303" t="n">
        <f aca="false">HX43+HX20</f>
        <v>0</v>
      </c>
      <c r="HY71" s="303" t="n">
        <f aca="false">HY43+HY20</f>
        <v>0</v>
      </c>
      <c r="HZ71" s="303" t="n">
        <f aca="false">HZ43+HZ20</f>
        <v>0</v>
      </c>
      <c r="IA71" s="303" t="n">
        <f aca="false">IA43+IA20</f>
        <v>0</v>
      </c>
      <c r="IB71" s="303" t="n">
        <f aca="false">IB43+IB20</f>
        <v>0</v>
      </c>
      <c r="IC71" s="303" t="n">
        <f aca="false">IC43+IC20</f>
        <v>0</v>
      </c>
    </row>
    <row r="72" s="306" customFormat="true" ht="56.25" hidden="false" customHeight="false" outlineLevel="0" collapsed="false">
      <c r="A72" s="297" t="s">
        <v>127</v>
      </c>
      <c r="B72" s="337" t="s">
        <v>128</v>
      </c>
      <c r="C72" s="299" t="n">
        <f aca="false">SUM(C73+C110+C135+C136+C141+C142)</f>
        <v>0</v>
      </c>
      <c r="D72" s="300" t="n">
        <f aca="false">SUM(D73+D110+D135+D136+D142+D141)</f>
        <v>1719862.73</v>
      </c>
      <c r="E72" s="301" t="n">
        <f aca="false">SUM(E73+E110+E135+E136+E142+E141)</f>
        <v>1719862.73</v>
      </c>
      <c r="F72" s="301" t="n">
        <f aca="false">SUM(F73+F110+F135+F136+F142+F141)</f>
        <v>1719862.73</v>
      </c>
      <c r="G72" s="299" t="n">
        <f aca="false">SUM(G73+G110+G135+G136+G142+G141)</f>
        <v>0</v>
      </c>
      <c r="H72" s="299" t="n">
        <f aca="false">SUM(H73+H110+H135+H136+H142+H141)</f>
        <v>0</v>
      </c>
      <c r="I72" s="299" t="n">
        <f aca="false">SUM(I73+I110+I135+I136+I142+I141)</f>
        <v>0</v>
      </c>
      <c r="J72" s="299" t="n">
        <f aca="false">SUM(J73+J110+J135+J136+J142+J141)</f>
        <v>0</v>
      </c>
      <c r="K72" s="299" t="n">
        <f aca="false">SUM(K73+K110+K135+K136+K142+K141)</f>
        <v>0</v>
      </c>
      <c r="L72" s="299" t="n">
        <f aca="false">SUM(L73+L110+L135+L136+L142+L141)</f>
        <v>0</v>
      </c>
      <c r="M72" s="299" t="n">
        <f aca="false">SUM(M73+M110+M135+M136+M142+M141)</f>
        <v>0</v>
      </c>
      <c r="N72" s="299" t="n">
        <f aca="false">SUM(N73+N110+N135+N136+N142+N141)</f>
        <v>0</v>
      </c>
      <c r="O72" s="299" t="n">
        <f aca="false">SUM(O73+O110+O135+O136+O142+O141)</f>
        <v>0</v>
      </c>
      <c r="P72" s="299" t="n">
        <f aca="false">SUM(P73+P110+P135+P136+P142+P141)</f>
        <v>0</v>
      </c>
      <c r="Q72" s="299" t="n">
        <f aca="false">SUM(Q73+Q110+Q135+Q136+Q142+Q141)</f>
        <v>0</v>
      </c>
      <c r="R72" s="299" t="n">
        <f aca="false">SUM(R73+R110+R135+R136+R142+R141)</f>
        <v>0</v>
      </c>
      <c r="S72" s="299" t="n">
        <f aca="false">SUM(S73+S110+S135+S136+S142+S141)</f>
        <v>0</v>
      </c>
      <c r="T72" s="299" t="n">
        <f aca="false">SUM(T73+T110+T135+T136+T142+T141)</f>
        <v>0</v>
      </c>
      <c r="U72" s="299" t="n">
        <f aca="false">SUM(U73+U110+U135+U136+U142+U141)</f>
        <v>0</v>
      </c>
      <c r="V72" s="299" t="n">
        <f aca="false">SUM(V73+V110+V135+V136+V142+V141)</f>
        <v>0</v>
      </c>
      <c r="W72" s="299" t="n">
        <f aca="false">SUM(W73+W110+W135+W136+W142+W141)</f>
        <v>0</v>
      </c>
      <c r="X72" s="299" t="n">
        <f aca="false">SUM(X73+X110+X135+X136+X142+X141)</f>
        <v>0</v>
      </c>
      <c r="Y72" s="299" t="n">
        <f aca="false">SUM(Y73+Y110+Y135+Y136+Y142+Y141)</f>
        <v>0</v>
      </c>
      <c r="Z72" s="299" t="n">
        <f aca="false">SUM(Z73+Z110+Z135+Z136+Z142+Z141)</f>
        <v>0</v>
      </c>
      <c r="AA72" s="299" t="n">
        <f aca="false">SUM(AA73+AA110+AA135+AA136+AA142+AA141)</f>
        <v>0</v>
      </c>
      <c r="AB72" s="299" t="n">
        <f aca="false">SUM(AB73+AB110+AB135+AB136+AB142+AB141)</f>
        <v>0</v>
      </c>
      <c r="AC72" s="299" t="n">
        <f aca="false">SUM(AC73+AC110+AC135+AC136+AC142+AC141)</f>
        <v>0</v>
      </c>
      <c r="AD72" s="299" t="n">
        <f aca="false">SUM(AD73+AD110+AD135+AD136+AD142+AD141)</f>
        <v>0</v>
      </c>
      <c r="AE72" s="299" t="n">
        <f aca="false">SUM(AE73+AE110+AE135+AE136+AE142+AE141)</f>
        <v>0</v>
      </c>
      <c r="AF72" s="299" t="n">
        <f aca="false">SUM(AF73+AF110+AF135+AF136+AF142+AF141)</f>
        <v>0</v>
      </c>
      <c r="AG72" s="299" t="n">
        <f aca="false">SUM(AG73+AG110+AG135+AG136+AG142+AG141)</f>
        <v>0</v>
      </c>
      <c r="AH72" s="299" t="n">
        <f aca="false">SUM(AH73+AH110+AH135+AH136+AH142+AH141)</f>
        <v>0</v>
      </c>
      <c r="AI72" s="299" t="n">
        <f aca="false">SUM(AI73+AI110+AI135+AI136+AI142+AI141)</f>
        <v>0</v>
      </c>
      <c r="AJ72" s="299" t="n">
        <f aca="false">SUM(AJ73+AJ110+AJ135+AJ136+AJ142+AJ141)</f>
        <v>0</v>
      </c>
      <c r="AK72" s="299" t="n">
        <f aca="false">SUM(AK73+AK110+AK135+AK136+AK142+AK141)</f>
        <v>0</v>
      </c>
      <c r="AL72" s="299" t="n">
        <f aca="false">SUM(AL73+AL110+AL135+AL136+AL142+AL141)</f>
        <v>0</v>
      </c>
      <c r="AM72" s="299" t="n">
        <f aca="false">SUM(AM73+AM110+AM135+AM136+AM142+AM141)</f>
        <v>0</v>
      </c>
      <c r="AN72" s="299" t="n">
        <f aca="false">SUM(AN73+AN110+AN135+AN136+AN142+AN141)</f>
        <v>0</v>
      </c>
      <c r="AO72" s="299" t="n">
        <f aca="false">SUM(AO73+AO110+AO135+AO136+AO142+AO141)</f>
        <v>0</v>
      </c>
      <c r="AP72" s="299" t="n">
        <f aca="false">SUM(AP73+AP110+AP135+AP136+AP142+AP141)</f>
        <v>0</v>
      </c>
      <c r="AQ72" s="299" t="n">
        <f aca="false">SUM(AQ73+AQ110+AQ135+AQ136+AQ142+AQ141)</f>
        <v>0</v>
      </c>
      <c r="AR72" s="299" t="n">
        <f aca="false">SUM(AR73+AR110+AR135+AR136+AR142+AR141)</f>
        <v>0</v>
      </c>
      <c r="AS72" s="299" t="n">
        <f aca="false">SUM(AS73+AS110+AS135+AS136+AS142+AS141)</f>
        <v>0</v>
      </c>
      <c r="AT72" s="299" t="n">
        <f aca="false">SUM(AT73+AT110+AT135+AT136+AT142+AT141)</f>
        <v>0</v>
      </c>
      <c r="AU72" s="299" t="n">
        <f aca="false">SUM(AU73+AU110+AU135+AU136+AU142+AU141)</f>
        <v>0</v>
      </c>
      <c r="AV72" s="299" t="n">
        <f aca="false">SUM(AV73+AV110+AV135+AV136+AV142+AV141)</f>
        <v>0</v>
      </c>
      <c r="AW72" s="299" t="n">
        <f aca="false">SUM(AW73+AW110+AW135+AW136+AW142+AW141)</f>
        <v>0</v>
      </c>
      <c r="AX72" s="299" t="n">
        <f aca="false">SUM(AX73+AX110+AX135+AX136+AX142+AX141)</f>
        <v>0</v>
      </c>
      <c r="AY72" s="299" t="n">
        <f aca="false">SUM(AY73+AY110+AY135+AY136+AY142+AY141)</f>
        <v>0</v>
      </c>
      <c r="AZ72" s="299" t="n">
        <f aca="false">SUM(AZ73+AZ110+AZ135+AZ136+AZ142+AZ141)</f>
        <v>0</v>
      </c>
      <c r="BA72" s="299" t="n">
        <f aca="false">SUM(BA73+BA110+BA135+BA136+BA142+BA141)</f>
        <v>0</v>
      </c>
      <c r="BB72" s="299" t="n">
        <f aca="false">SUM(BB73+BB110+BB135+BB136+BB142+BB141)</f>
        <v>0</v>
      </c>
      <c r="BC72" s="299" t="n">
        <f aca="false">SUM(BC73+BC110+BC135+BC136+BC142+BC141)</f>
        <v>0</v>
      </c>
      <c r="BD72" s="299" t="n">
        <f aca="false">SUM(BD73+BD110+BD135+BD136+BD142+BD141)</f>
        <v>0</v>
      </c>
      <c r="BE72" s="299" t="n">
        <f aca="false">SUM(BE73+BE110+BE135+BE136+BE142+BE141)</f>
        <v>0</v>
      </c>
      <c r="BF72" s="299" t="n">
        <f aca="false">SUM(BF73+BF110+BF135+BF136+BF142+BF141)</f>
        <v>0</v>
      </c>
      <c r="BG72" s="299" t="n">
        <f aca="false">SUM(BG73+BG110+BG135+BG136+BG142+BG141)</f>
        <v>0</v>
      </c>
      <c r="BH72" s="299" t="n">
        <f aca="false">SUM(BH73+BH110+BH135+BH136+BH142+BH141)</f>
        <v>0</v>
      </c>
      <c r="BI72" s="299" t="n">
        <f aca="false">SUM(BI73+BI110+BI135+BI136+BI142+BI141)</f>
        <v>0</v>
      </c>
      <c r="BJ72" s="299" t="n">
        <f aca="false">SUM(BJ73+BJ110+BJ135+BJ136+BJ142+BJ141)</f>
        <v>0</v>
      </c>
      <c r="BK72" s="299" t="n">
        <f aca="false">SUM(BK73+BK110+BK135+BK136+BK142+BK141)</f>
        <v>0</v>
      </c>
      <c r="BL72" s="299" t="n">
        <f aca="false">SUM(BL73+BL110+BL135+BL136+BL142+BL141)</f>
        <v>0</v>
      </c>
      <c r="BM72" s="299" t="n">
        <f aca="false">SUM(BM73+BM110+BM135+BM136+BM142+BM141)</f>
        <v>0</v>
      </c>
      <c r="BN72" s="299" t="n">
        <f aca="false">SUM(BN73+BN110+BN135+BN136+BN142+BN141)</f>
        <v>0</v>
      </c>
      <c r="BO72" s="299" t="n">
        <f aca="false">SUM(BO73+BO110+BO135+BO136+BO142+BO141)</f>
        <v>0</v>
      </c>
      <c r="BP72" s="299" t="n">
        <f aca="false">SUM(BP73+BP110+BP135+BP136+BP142+BP141)</f>
        <v>0</v>
      </c>
      <c r="BQ72" s="299" t="n">
        <f aca="false">SUM(BQ73+BQ110+BQ135+BQ136+BQ142+BQ141)</f>
        <v>0</v>
      </c>
      <c r="BR72" s="299" t="n">
        <f aca="false">SUM(BR73+BR110+BR135+BR136+BR142+BR141)</f>
        <v>0</v>
      </c>
      <c r="BS72" s="299" t="n">
        <f aca="false">SUM(BS73+BS110+BS135+BS136+BS142+BS141)</f>
        <v>0</v>
      </c>
      <c r="BT72" s="299" t="n">
        <f aca="false">SUM(BT73+BT110+BT135+BT136+BT142+BT141)</f>
        <v>0</v>
      </c>
      <c r="BU72" s="299" t="n">
        <f aca="false">SUM(BU73+BU110+BU135+BU136+BU142+BU141)</f>
        <v>0</v>
      </c>
      <c r="BV72" s="299" t="n">
        <f aca="false">SUM(BV73+BV110+BV135+BV136+BV142+BV141)</f>
        <v>0</v>
      </c>
      <c r="BW72" s="299" t="n">
        <f aca="false">SUM(BW73+BW110+BW135+BW136+BW142+BW141)</f>
        <v>0</v>
      </c>
      <c r="BX72" s="299" t="n">
        <f aca="false">SUM(BX73+BX110+BX135+BX136+BX142+BX141)</f>
        <v>0</v>
      </c>
      <c r="BY72" s="299" t="n">
        <f aca="false">SUM(BY73+BY110+BY135+BY136+BY142+BY141)</f>
        <v>0</v>
      </c>
      <c r="BZ72" s="299" t="n">
        <f aca="false">SUM(BZ73+BZ110+BZ135+BZ136+BZ142+BZ141)</f>
        <v>0</v>
      </c>
      <c r="CA72" s="299" t="n">
        <f aca="false">SUM(CA73+CA110+CA135+CA136+CA142+CA141)</f>
        <v>0</v>
      </c>
      <c r="CB72" s="299" t="n">
        <f aca="false">SUM(CB73+CB110+CB135+CB136+CB142+CB141)</f>
        <v>0</v>
      </c>
      <c r="CC72" s="299" t="n">
        <f aca="false">SUM(CC73+CC110+CC135+CC136+CC142+CC141)</f>
        <v>0</v>
      </c>
      <c r="CD72" s="299" t="n">
        <f aca="false">SUM(CD73+CD110+CD135+CD136+CD142+CD141)</f>
        <v>0</v>
      </c>
      <c r="CE72" s="299" t="n">
        <f aca="false">SUM(CE73+CE110+CE135+CE136+CE142+CE141)</f>
        <v>0</v>
      </c>
      <c r="CF72" s="299" t="n">
        <f aca="false">SUM(CF73+CF110+CF135+CF136+CF142+CF141)</f>
        <v>0</v>
      </c>
      <c r="CG72" s="299" t="n">
        <f aca="false">SUM(CG73+CG110+CG135+CG136+CG142+CG141)</f>
        <v>0</v>
      </c>
      <c r="CH72" s="299" t="n">
        <f aca="false">SUM(CH73+CH110+CH135+CH136+CH142+CH141)</f>
        <v>0</v>
      </c>
      <c r="CI72" s="299" t="n">
        <f aca="false">SUM(CI73+CI110+CI135+CI136+CI142+CI141)</f>
        <v>0</v>
      </c>
      <c r="CJ72" s="299" t="n">
        <f aca="false">SUM(CJ73+CJ110+CJ135+CJ136+CJ142+CJ141)</f>
        <v>0</v>
      </c>
      <c r="CK72" s="299" t="n">
        <f aca="false">SUM(CK73+CK110+CK135+CK136+CK142+CK141)</f>
        <v>0</v>
      </c>
      <c r="CL72" s="299" t="n">
        <f aca="false">SUM(CL73+CL110+CL135+CL136+CL142+CL141)</f>
        <v>0</v>
      </c>
      <c r="CM72" s="299" t="n">
        <f aca="false">SUM(CM73+CM110+CM135+CM136+CM142+CM141)</f>
        <v>0</v>
      </c>
      <c r="CN72" s="299" t="n">
        <f aca="false">SUM(CN73+CN110+CN135+CN136+CN142+CN141)</f>
        <v>0</v>
      </c>
      <c r="CO72" s="299" t="n">
        <f aca="false">SUM(CO73+CO110+CO135+CO136+CO142+CO141)</f>
        <v>0</v>
      </c>
      <c r="CP72" s="299" t="n">
        <f aca="false">SUM(CP73+CP110+CP135+CP136+CP142+CP141)</f>
        <v>0</v>
      </c>
      <c r="CQ72" s="299" t="n">
        <f aca="false">SUM(CQ73+CQ110+CQ135+CQ136+CQ142+CQ141)</f>
        <v>0</v>
      </c>
      <c r="CR72" s="299" t="n">
        <f aca="false">SUM(CR73+CR110+CR135+CR136+CR142+CR141)</f>
        <v>0</v>
      </c>
      <c r="CS72" s="299" t="n">
        <f aca="false">SUM(CS73+CS110+CS135+CS136+CS142+CS141)</f>
        <v>0</v>
      </c>
      <c r="CT72" s="299" t="n">
        <f aca="false">SUM(CT73+CT110+CT135+CT136+CT142+CT141)</f>
        <v>0</v>
      </c>
      <c r="CU72" s="299" t="n">
        <f aca="false">SUM(CU73+CU110+CU135+CU136+CU142+CU141)</f>
        <v>0</v>
      </c>
      <c r="CV72" s="299" t="n">
        <f aca="false">SUM(CV73+CV110+CV135+CV136+CV142+CV141)</f>
        <v>0</v>
      </c>
      <c r="CW72" s="299" t="n">
        <f aca="false">SUM(CW73+CW110+CW135+CW136+CW142+CW141)</f>
        <v>0</v>
      </c>
      <c r="CX72" s="299" t="n">
        <f aca="false">SUM(CX73+CX110+CX135+CX136+CX142+CX141)</f>
        <v>0</v>
      </c>
      <c r="CY72" s="299" t="n">
        <f aca="false">SUM(CY73+CY110+CY135+CY136+CY142+CY141)</f>
        <v>0</v>
      </c>
      <c r="CZ72" s="299" t="n">
        <f aca="false">SUM(CZ73+CZ110+CZ135+CZ136+CZ142+CZ141)</f>
        <v>0</v>
      </c>
      <c r="DA72" s="299" t="n">
        <f aca="false">SUM(DA73+DA110+DA135+DA136+DA142+DA141)</f>
        <v>0</v>
      </c>
      <c r="DB72" s="299" t="n">
        <f aca="false">SUM(DB73+DB110+DB135+DB136+DB142+DB141)</f>
        <v>0</v>
      </c>
      <c r="DC72" s="299" t="n">
        <f aca="false">SUM(DC73+DC110+DC135+DC136+DC142+DC141)</f>
        <v>0</v>
      </c>
      <c r="DD72" s="299" t="n">
        <f aca="false">SUM(DD73+DD110+DD135+DD136+DD142+DD141)</f>
        <v>0</v>
      </c>
      <c r="DE72" s="299" t="n">
        <f aca="false">SUM(DE73+DE110+DE135+DE136+DE142+DE141)</f>
        <v>0</v>
      </c>
      <c r="DF72" s="299" t="n">
        <f aca="false">SUM(DF73+DF110+DF135+DF136+DF142+DF141)</f>
        <v>0</v>
      </c>
      <c r="DG72" s="299" t="n">
        <f aca="false">SUM(DG73+DG110+DG135+DG136+DG142+DG141)</f>
        <v>0</v>
      </c>
      <c r="DH72" s="299" t="n">
        <f aca="false">SUM(DH73+DH110+DH135+DH136+DH142+DH141)</f>
        <v>0</v>
      </c>
      <c r="DI72" s="299" t="n">
        <f aca="false">SUM(DI73+DI110+DI135+DI136+DI142+DI141)</f>
        <v>0</v>
      </c>
      <c r="DJ72" s="299" t="n">
        <f aca="false">SUM(DJ73+DJ110+DJ135+DJ136+DJ142+DJ141)</f>
        <v>0</v>
      </c>
      <c r="DK72" s="299" t="n">
        <f aca="false">SUM(DK73+DK110+DK135+DK136+DK142+DK141)</f>
        <v>0</v>
      </c>
      <c r="DL72" s="299" t="n">
        <f aca="false">SUM(DL73+DL110+DL135+DL136+DL142+DL141)</f>
        <v>0</v>
      </c>
      <c r="DM72" s="299" t="n">
        <f aca="false">SUM(DM73+DM110+DM135+DM136+DM142+DM141)</f>
        <v>0</v>
      </c>
      <c r="DN72" s="299" t="n">
        <f aca="false">SUM(DN73+DN110+DN135+DN136+DN142+DN141)</f>
        <v>0</v>
      </c>
      <c r="DO72" s="299" t="n">
        <f aca="false">SUM(DO73+DO110+DO135+DO136+DO142+DO141)</f>
        <v>0</v>
      </c>
      <c r="DP72" s="299" t="n">
        <f aca="false">SUM(DP73+DP110+DP135+DP136+DP142+DP141)</f>
        <v>0</v>
      </c>
      <c r="DQ72" s="299" t="n">
        <f aca="false">SUM(DQ73+DQ110+DQ135+DQ136+DQ142+DQ141)</f>
        <v>0</v>
      </c>
      <c r="DR72" s="299" t="n">
        <f aca="false">SUM(DR73+DR110+DR135+DR136+DR142+DR141)</f>
        <v>0</v>
      </c>
      <c r="DS72" s="299" t="n">
        <f aca="false">SUM(DS73+DS110+DS135+DS136+DS142+DS141)</f>
        <v>0</v>
      </c>
      <c r="DT72" s="299" t="n">
        <f aca="false">SUM(DT73+DT110+DT135+DT136+DT142+DT141)</f>
        <v>0</v>
      </c>
      <c r="DU72" s="299" t="n">
        <f aca="false">SUM(DU73+DU110+DU135+DU136+DU142+DU141)</f>
        <v>0</v>
      </c>
      <c r="DV72" s="299" t="n">
        <f aca="false">SUM(DV73+DV110+DV135+DV136+DV142+DV141)</f>
        <v>0</v>
      </c>
      <c r="DW72" s="299" t="n">
        <f aca="false">SUM(DW73+DW110+DW135+DW136+DW142+DW141)</f>
        <v>0</v>
      </c>
      <c r="DX72" s="299" t="n">
        <f aca="false">SUM(DX73+DX110+DX135+DX136+DX142+DX141)</f>
        <v>0</v>
      </c>
      <c r="DY72" s="299" t="n">
        <f aca="false">SUM(DY73+DY110+DY135+DY136+DY142+DY141)</f>
        <v>0</v>
      </c>
      <c r="DZ72" s="299" t="n">
        <f aca="false">SUM(DZ73+DZ110+DZ135+DZ136+DZ142+DZ141)</f>
        <v>0</v>
      </c>
      <c r="EA72" s="299" t="n">
        <f aca="false">SUM(EA73+EA110+EA135+EA136+EA142+EA141)</f>
        <v>0</v>
      </c>
      <c r="EB72" s="299" t="n">
        <f aca="false">SUM(EB73+EB110+EB135+EB136+EB142+EB141)</f>
        <v>0</v>
      </c>
      <c r="EC72" s="299" t="n">
        <f aca="false">SUM(EC73+EC110+EC135+EC136+EC142+EC141)</f>
        <v>0</v>
      </c>
      <c r="ED72" s="299" t="n">
        <f aca="false">SUM(ED73+ED110+ED135+ED136+ED142+ED141)</f>
        <v>0</v>
      </c>
      <c r="EE72" s="299" t="n">
        <f aca="false">SUM(EE73+EE110+EE135+EE136+EE142+EE141)</f>
        <v>0</v>
      </c>
      <c r="EF72" s="299" t="n">
        <f aca="false">SUM(EF73+EF110+EF135+EF136+EF142+EF141)</f>
        <v>0</v>
      </c>
      <c r="EG72" s="299" t="n">
        <f aca="false">SUM(EG73+EG110+EG135+EG136+EG142+EG141)</f>
        <v>0</v>
      </c>
      <c r="EH72" s="299" t="n">
        <f aca="false">SUM(EH73+EH110+EH135+EH136+EH142+EH141)</f>
        <v>0</v>
      </c>
      <c r="EI72" s="299" t="n">
        <f aca="false">SUM(EI73+EI110+EI135+EI136+EI142+EI141)</f>
        <v>0</v>
      </c>
      <c r="EJ72" s="299" t="n">
        <f aca="false">SUM(EJ73+EJ110+EJ135+EJ136+EJ142+EJ141)</f>
        <v>0</v>
      </c>
      <c r="EK72" s="299" t="n">
        <f aca="false">SUM(EK73+EK110+EK135+EK136+EK142+EK141)</f>
        <v>0</v>
      </c>
      <c r="EL72" s="299" t="n">
        <f aca="false">SUM(EL73+EL110+EL135+EL136+EL142+EL141)</f>
        <v>0</v>
      </c>
      <c r="EM72" s="299" t="n">
        <f aca="false">SUM(EM73+EM110+EM135+EM136+EM142+EM141)</f>
        <v>0</v>
      </c>
      <c r="EN72" s="299" t="n">
        <f aca="false">SUM(EN73+EN110+EN135+EN136+EN142+EN141)</f>
        <v>0</v>
      </c>
      <c r="EO72" s="299" t="n">
        <f aca="false">SUM(EO73+EO110+EO135+EO136+EO142+EO141)</f>
        <v>0</v>
      </c>
      <c r="EP72" s="299" t="n">
        <f aca="false">SUM(EP73+EP110+EP135+EP136+EP142+EP141)</f>
        <v>0</v>
      </c>
      <c r="EQ72" s="299" t="n">
        <f aca="false">SUM(EQ73+EQ110+EQ135+EQ136+EQ142+EQ141)</f>
        <v>0</v>
      </c>
      <c r="ER72" s="299" t="n">
        <f aca="false">SUM(ER73+ER110+ER135+ER136+ER142+ER141)</f>
        <v>0</v>
      </c>
      <c r="ES72" s="299" t="n">
        <f aca="false">SUM(ES73+ES110+ES135+ES136+ES142+ES141)</f>
        <v>0</v>
      </c>
      <c r="ET72" s="299" t="n">
        <f aca="false">SUM(ET73+ET110+ET135+ET136+ET142+ET141)</f>
        <v>0</v>
      </c>
      <c r="EU72" s="299" t="n">
        <f aca="false">SUM(EU73+EU110+EU135+EU136+EU142+EU141)</f>
        <v>0</v>
      </c>
      <c r="EV72" s="299" t="n">
        <f aca="false">SUM(EV73+EV110+EV135+EV136+EV142+EV141)</f>
        <v>0</v>
      </c>
      <c r="EW72" s="299" t="n">
        <f aca="false">SUM(EW73+EW110+EW135+EW136+EW142+EW141)</f>
        <v>0</v>
      </c>
      <c r="EX72" s="299" t="n">
        <f aca="false">SUM(EX73+EX110+EX135+EX136+EX142+EX141)</f>
        <v>0</v>
      </c>
      <c r="EY72" s="299" t="n">
        <f aca="false">SUM(EY73+EY110+EY135+EY136+EY142+EY141)</f>
        <v>0</v>
      </c>
      <c r="EZ72" s="299" t="n">
        <f aca="false">SUM(EZ73+EZ110+EZ135+EZ136+EZ142+EZ141)</f>
        <v>0</v>
      </c>
      <c r="FA72" s="299" t="n">
        <f aca="false">SUM(FA73+FA110+FA135+FA136+FA142+FA141)</f>
        <v>0</v>
      </c>
      <c r="FB72" s="299" t="n">
        <f aca="false">SUM(FB73+FB110+FB135+FB136+FB142+FB141)</f>
        <v>0</v>
      </c>
      <c r="FC72" s="299" t="n">
        <f aca="false">SUM(FC73+FC110+FC135+FC136+FC142+FC141)</f>
        <v>0</v>
      </c>
      <c r="FD72" s="299" t="n">
        <f aca="false">SUM(FD73+FD110+FD135+FD136+FD142+FD141)</f>
        <v>0</v>
      </c>
      <c r="FE72" s="299" t="n">
        <f aca="false">SUM(FE73+FE110+FE135+FE136+FE142+FE141)</f>
        <v>0</v>
      </c>
      <c r="FF72" s="299" t="n">
        <f aca="false">SUM(FF73+FF110+FF135+FF136+FF142+FF141)</f>
        <v>0</v>
      </c>
      <c r="FG72" s="299" t="n">
        <f aca="false">SUM(FG73+FG110+FG135+FG136+FG142+FG141)</f>
        <v>0</v>
      </c>
      <c r="FH72" s="299" t="n">
        <f aca="false">SUM(FH73+FH110+FH135+FH136+FH142+FH141)</f>
        <v>0</v>
      </c>
      <c r="FI72" s="299" t="n">
        <f aca="false">SUM(FI73+FI110+FI135+FI136+FI142+FI141)</f>
        <v>0</v>
      </c>
      <c r="FJ72" s="299" t="n">
        <f aca="false">SUM(FJ73+FJ110+FJ135+FJ136+FJ142+FJ141)</f>
        <v>0</v>
      </c>
      <c r="FK72" s="299" t="n">
        <f aca="false">SUM(FK73+FK110+FK135+FK136+FK142+FK141)</f>
        <v>0</v>
      </c>
      <c r="FL72" s="299" t="n">
        <f aca="false">SUM(FL73+FL110+FL135+FL136+FL142+FL141)</f>
        <v>0</v>
      </c>
      <c r="FM72" s="299" t="n">
        <f aca="false">SUM(FM73+FM110+FM135+FM136+FM142+FM141)</f>
        <v>0</v>
      </c>
      <c r="FN72" s="299" t="n">
        <f aca="false">SUM(FN73+FN110+FN135+FN136+FN142+FN141)</f>
        <v>0</v>
      </c>
      <c r="FO72" s="299" t="n">
        <f aca="false">SUM(FO73+FO110+FO135+FO136+FO142+FO141)</f>
        <v>0</v>
      </c>
      <c r="FP72" s="299" t="n">
        <f aca="false">SUM(FP73+FP110+FP135+FP136+FP142+FP141)</f>
        <v>0</v>
      </c>
      <c r="FQ72" s="299" t="n">
        <f aca="false">SUM(FQ73+FQ110+FQ135+FQ136+FQ142+FQ141)</f>
        <v>0</v>
      </c>
      <c r="FR72" s="299" t="n">
        <f aca="false">SUM(FR73+FR110+FR135+FR136+FR142+FR141)</f>
        <v>0</v>
      </c>
      <c r="FS72" s="299" t="n">
        <f aca="false">SUM(FS73+FS110+FS135+FS136+FS142+FS141)</f>
        <v>0</v>
      </c>
      <c r="FT72" s="299" t="n">
        <f aca="false">SUM(FT73+FT110+FT135+FT136+FT142+FT141)</f>
        <v>0</v>
      </c>
      <c r="FU72" s="299" t="n">
        <f aca="false">SUM(FU73+FU110+FU135+FU136+FU142+FU141)</f>
        <v>0</v>
      </c>
      <c r="FV72" s="299" t="n">
        <f aca="false">SUM(FV73+FV110+FV135+FV136+FV142+FV141)</f>
        <v>0</v>
      </c>
      <c r="FW72" s="299" t="n">
        <f aca="false">SUM(FW73+FW110+FW135+FW136+FW142+FW141)</f>
        <v>0</v>
      </c>
      <c r="FX72" s="299" t="n">
        <f aca="false">SUM(FX73+FX110+FX135+FX136+FX142+FX141)</f>
        <v>0</v>
      </c>
      <c r="FY72" s="299" t="n">
        <f aca="false">SUM(FY73+FY110+FY135+FY136+FY142+FY141)</f>
        <v>0</v>
      </c>
      <c r="FZ72" s="299" t="n">
        <f aca="false">SUM(FZ73+FZ110+FZ135+FZ136+FZ142+FZ141)</f>
        <v>0</v>
      </c>
      <c r="GA72" s="299" t="n">
        <f aca="false">SUM(GA73+GA110+GA135+GA136+GA142+GA141)</f>
        <v>0</v>
      </c>
      <c r="GB72" s="299" t="n">
        <f aca="false">SUM(GB73+GB110+GB135+GB136+GB142+GB141)</f>
        <v>0</v>
      </c>
      <c r="GC72" s="299" t="n">
        <f aca="false">SUM(GC73+GC110+GC135+GC136+GC142+GC141)</f>
        <v>0</v>
      </c>
      <c r="GD72" s="299" t="n">
        <f aca="false">SUM(GD73+GD110+GD135+GD136+GD142+GD141)</f>
        <v>0</v>
      </c>
      <c r="GE72" s="299" t="n">
        <f aca="false">SUM(GE73+GE110+GE135+GE136+GE142+GE141)</f>
        <v>0</v>
      </c>
      <c r="GF72" s="299" t="n">
        <f aca="false">SUM(GF73+GF110+GF135+GF136+GF142+GF141)</f>
        <v>0</v>
      </c>
      <c r="GG72" s="299" t="n">
        <f aca="false">SUM(GG73+GG110+GG135+GG136+GG142+GG141)</f>
        <v>0</v>
      </c>
      <c r="GH72" s="299" t="n">
        <f aca="false">SUM(GH73+GH110+GH135+GH136+GH142+GH141)</f>
        <v>0</v>
      </c>
      <c r="GI72" s="299" t="n">
        <f aca="false">SUM(GI73+GI110+GI135+GI136+GI142+GI141)</f>
        <v>0</v>
      </c>
      <c r="GJ72" s="299" t="n">
        <f aca="false">SUM(GJ73+GJ110+GJ135+GJ136+GJ142+GJ141)</f>
        <v>0</v>
      </c>
      <c r="GK72" s="299" t="n">
        <f aca="false">SUM(GK73+GK110+GK135+GK136+GK142+GK141)</f>
        <v>0</v>
      </c>
      <c r="GL72" s="299" t="n">
        <f aca="false">SUM(GL73+GL110+GL135+GL136+GL142+GL141)</f>
        <v>0</v>
      </c>
      <c r="GM72" s="299" t="n">
        <f aca="false">SUM(GM73+GM110+GM135+GM136+GM142+GM141)</f>
        <v>0</v>
      </c>
      <c r="GN72" s="299" t="n">
        <f aca="false">SUM(GN73+GN110+GN135+GN136+GN142+GN141)</f>
        <v>0</v>
      </c>
      <c r="GO72" s="299" t="n">
        <f aca="false">SUM(GO73+GO110+GO135+GO136+GO142+GO141)</f>
        <v>0</v>
      </c>
      <c r="GP72" s="299" t="n">
        <f aca="false">SUM(GP73+GP110+GP135+GP136+GP142+GP141)</f>
        <v>0</v>
      </c>
      <c r="GQ72" s="299" t="n">
        <f aca="false">SUM(GQ73+GQ110+GQ135+GQ136+GQ142+GQ141)</f>
        <v>0</v>
      </c>
      <c r="GR72" s="299" t="n">
        <f aca="false">SUM(GR73+GR110+GR135+GR136+GR142+GR141)</f>
        <v>0</v>
      </c>
      <c r="GS72" s="299" t="n">
        <f aca="false">SUM(GS73+GS110+GS135+GS136+GS142+GS141)</f>
        <v>0</v>
      </c>
      <c r="GT72" s="299" t="n">
        <f aca="false">SUM(GT73+GT110+GT135+GT136+GT142+GT141)</f>
        <v>0</v>
      </c>
      <c r="GU72" s="299" t="n">
        <f aca="false">SUM(GU73+GU110+GU135+GU136+GU142+GU141)</f>
        <v>0</v>
      </c>
      <c r="GV72" s="299" t="n">
        <f aca="false">SUM(GV73+GV110+GV135+GV136+GV142+GV141)</f>
        <v>0</v>
      </c>
      <c r="GW72" s="299" t="n">
        <f aca="false">SUM(GW73+GW110+GW135+GW136+GW142+GW141)</f>
        <v>0</v>
      </c>
      <c r="GX72" s="299" t="n">
        <f aca="false">SUM(GX73+GX110+GX135+GX136+GX142+GX141)</f>
        <v>0</v>
      </c>
      <c r="GY72" s="299" t="n">
        <f aca="false">SUM(GY73+GY110+GY135+GY136+GY142+GY141)</f>
        <v>0</v>
      </c>
      <c r="GZ72" s="299" t="n">
        <f aca="false">SUM(GZ73+GZ110+GZ135+GZ136+GZ142+GZ141)</f>
        <v>0</v>
      </c>
      <c r="HA72" s="299" t="n">
        <f aca="false">SUM(HA73+HA110+HA135+HA136+HA142+HA141)</f>
        <v>0</v>
      </c>
      <c r="HB72" s="299" t="n">
        <f aca="false">SUM(HB73+HB110+HB135+HB136+HB142+HB141)</f>
        <v>0</v>
      </c>
      <c r="HC72" s="299" t="n">
        <f aca="false">SUM(HC73+HC110+HC135+HC136+HC142+HC141)</f>
        <v>0</v>
      </c>
      <c r="HD72" s="299" t="n">
        <f aca="false">SUM(HD73+HD110+HD135+HD136+HD142+HD141)</f>
        <v>0</v>
      </c>
      <c r="HE72" s="299" t="n">
        <f aca="false">SUM(HE73+HE110+HE135+HE136+HE142+HE141)</f>
        <v>0</v>
      </c>
      <c r="HF72" s="299" t="n">
        <f aca="false">SUM(HF73+HF110+HF135+HF136+HF142+HF141)</f>
        <v>0</v>
      </c>
      <c r="HG72" s="299" t="n">
        <f aca="false">SUM(HG73+HG110+HG135+HG136+HG142+HG141)</f>
        <v>0</v>
      </c>
      <c r="HH72" s="299" t="n">
        <f aca="false">SUM(HH73+HH110+HH135+HH136+HH142+HH141)</f>
        <v>0</v>
      </c>
      <c r="HI72" s="299" t="n">
        <f aca="false">SUM(HI73+HI110+HI135+HI136+HI142+HI141)</f>
        <v>0</v>
      </c>
      <c r="HJ72" s="299" t="n">
        <f aca="false">SUM(HJ73+HJ110+HJ135+HJ136+HJ142+HJ141)</f>
        <v>0</v>
      </c>
      <c r="HK72" s="299" t="n">
        <f aca="false">SUM(HK73+HK110+HK135+HK136+HK142+HK141)</f>
        <v>0</v>
      </c>
      <c r="HL72" s="299" t="n">
        <f aca="false">SUM(HL73+HL110+HL135+HL136+HL142+HL141)</f>
        <v>0</v>
      </c>
      <c r="HM72" s="299" t="n">
        <f aca="false">SUM(HM73+HM110+HM135+HM136+HM142+HM141)</f>
        <v>0</v>
      </c>
      <c r="HN72" s="299" t="n">
        <f aca="false">SUM(HN73+HN110+HN135+HN136+HN142+HN141)</f>
        <v>0</v>
      </c>
      <c r="HO72" s="299" t="n">
        <f aca="false">SUM(HO73+HO110+HO135+HO136+HO142+HO141)</f>
        <v>0</v>
      </c>
      <c r="HP72" s="299" t="n">
        <f aca="false">SUM(HP73+HP110+HP135+HP136+HP142+HP141)</f>
        <v>0</v>
      </c>
      <c r="HQ72" s="299" t="n">
        <f aca="false">SUM(HQ73+HQ110+HQ135+HQ136+HQ142+HQ141)</f>
        <v>0</v>
      </c>
      <c r="HR72" s="299" t="n">
        <f aca="false">SUM(HR73+HR110+HR135+HR136+HR142+HR141)</f>
        <v>0</v>
      </c>
      <c r="HS72" s="299" t="n">
        <f aca="false">SUM(HS73+HS110+HS135+HS136+HS142+HS141)</f>
        <v>0</v>
      </c>
      <c r="HT72" s="299" t="n">
        <f aca="false">SUM(HT73+HT110+HT135+HT136+HT142+HT141)</f>
        <v>0</v>
      </c>
      <c r="HU72" s="299" t="n">
        <f aca="false">SUM(HU73+HU110+HU135+HU136+HU142+HU141)</f>
        <v>0</v>
      </c>
      <c r="HV72" s="299" t="n">
        <f aca="false">SUM(HV73+HV110+HV135+HV136+HV142+HV141)</f>
        <v>0</v>
      </c>
      <c r="HW72" s="299" t="n">
        <f aca="false">SUM(HW73+HW110+HW135+HW136+HW142+HW141)</f>
        <v>0</v>
      </c>
      <c r="HX72" s="299" t="n">
        <f aca="false">SUM(HX73+HX110+HX135+HX136+HX142+HX141)</f>
        <v>0</v>
      </c>
      <c r="HY72" s="299" t="n">
        <f aca="false">SUM(HY73+HY110+HY135+HY136+HY142+HY141)</f>
        <v>0</v>
      </c>
      <c r="HZ72" s="299" t="n">
        <f aca="false">SUM(HZ73+HZ110+HZ135+HZ136+HZ142+HZ141)</f>
        <v>0</v>
      </c>
      <c r="IA72" s="299" t="n">
        <f aca="false">SUM(IA73+IA110+IA135+IA136+IA142+IA141)</f>
        <v>0</v>
      </c>
      <c r="IB72" s="299" t="n">
        <f aca="false">SUM(IB73+IB110+IB135+IB136+IB142+IB141)</f>
        <v>0</v>
      </c>
      <c r="IC72" s="299" t="n">
        <f aca="false">SUM(IC73+IC110+IC135+IC136+IC142+IC141)</f>
        <v>0</v>
      </c>
    </row>
    <row r="73" s="306" customFormat="true" ht="56.25" hidden="false" customHeight="false" outlineLevel="0" collapsed="false">
      <c r="A73" s="297" t="s">
        <v>129</v>
      </c>
      <c r="B73" s="337" t="s">
        <v>130</v>
      </c>
      <c r="C73" s="348" t="n">
        <f aca="false">SUM(C74+C75+C76+C77+C78+C82+C93+C94+C95+C97+C96+C98+C99+C100+C101+C102+C103+C104+C105+C106+C107+C108+C109)</f>
        <v>0</v>
      </c>
      <c r="D73" s="349" t="n">
        <f aca="false">SUM(D74+D75+D76+D77+D78+D82+D93+D94+D95+D97+D96+D98+D99+D100+D101+D102+D103+D104+D105+D106+D107+D108+D109)</f>
        <v>1719862.73</v>
      </c>
      <c r="E73" s="350" t="n">
        <f aca="false">SUM(E74+E75+E76+E77+E78+E82+E93+E94+E95+E97+E96+E98+E99+E100+E101+E102+E103+E104+E105+E106+E107+E108+E109)</f>
        <v>1719862.73</v>
      </c>
      <c r="F73" s="350" t="n">
        <f aca="false">SUM(F74+F75+F76+F77+F78+F82+F93+F94+F95+F97+F96+F98+F99+F100+F101+F102+F103+F104+F105+F106+F107+F108+F109)</f>
        <v>1719862.73</v>
      </c>
      <c r="G73" s="348" t="n">
        <f aca="false">SUM(G74+G75+G76+G77+G78+G82+G93+G94+G95+G97+G96+G98+G99+G100+G101+G102+G103+G104+G105+G106+G107+G108+G109)</f>
        <v>0</v>
      </c>
      <c r="H73" s="348" t="n">
        <f aca="false">SUM(H74+H75+H76+H77+H78+H82+H93+H94+H95+H97+H96+H98+H99+H100+H101+H102+H103+H104+H105+H106+H107+H108+H109)</f>
        <v>0</v>
      </c>
      <c r="I73" s="348" t="n">
        <f aca="false">SUM(I74+I75+I76+I77+I78+I82+I93+I94+I95+I97+I96+I98+I99+I100+I101+I102+I103+I104+I105+I106+I107+I108+I109)</f>
        <v>0</v>
      </c>
      <c r="J73" s="348" t="n">
        <f aca="false">SUM(J74+J75+J76+J77+J78+J82+J93+J94+J95+J97+J96+J98+J99+J100+J101+J102+J103+J104+J105+J106+J107+J108+J109)</f>
        <v>0</v>
      </c>
      <c r="K73" s="348" t="n">
        <f aca="false">SUM(K74+K75+K76+K77+K78+K82+K93+K94+K95+K97+K96+K98+K99+K100+K101+K102+K103+K104+K105+K106+K107+K108+K109)</f>
        <v>0</v>
      </c>
      <c r="L73" s="348" t="n">
        <f aca="false">SUM(L74+L75+L76+L77+L78+L82+L93+L94+L95+L97+L96+L98+L99+L100+L101+L102+L103+L104+L105+L106+L107+L108+L109)</f>
        <v>0</v>
      </c>
      <c r="M73" s="348" t="n">
        <f aca="false">SUM(M74+M75+M76+M77+M78+M82+M93+M94+M95+M97+M96+M98+M99+M100+M101+M102+M103+M104+M105+M106+M107+M108+M109)</f>
        <v>0</v>
      </c>
      <c r="N73" s="348" t="n">
        <f aca="false">SUM(N74+N75+N76+N77+N78+N82+N93+N94+N95+N97+N96+N98+N99+N100+N101+N102+N103+N104+N105+N106+N107+N108+N109)</f>
        <v>0</v>
      </c>
      <c r="O73" s="348" t="n">
        <f aca="false">SUM(O74+O75+O76+O77+O78+O82+O93+O94+O95+O97+O96+O98+O99+O100+O101+O102+O103+O104+O105+O106+O107+O108+O109)</f>
        <v>0</v>
      </c>
      <c r="P73" s="348" t="n">
        <f aca="false">SUM(P74+P75+P76+P77+P78+P82+P93+P94+P95+P97+P96+P98+P99+P100+P101+P102+P103+P104+P105+P106+P107+P108+P109)</f>
        <v>0</v>
      </c>
      <c r="Q73" s="348" t="n">
        <f aca="false">SUM(Q74+Q75+Q76+Q77+Q78+Q82+Q93+Q94+Q95+Q97+Q96+Q98+Q99+Q100+Q101+Q102+Q103+Q104+Q105+Q106+Q107+Q108+Q109)</f>
        <v>0</v>
      </c>
      <c r="R73" s="348" t="n">
        <f aca="false">SUM(R74+R75+R76+R77+R78+R82+R93+R94+R95+R97+R96+R98+R99+R100+R101+R102+R103+R104+R105+R106+R107+R108+R109)</f>
        <v>0</v>
      </c>
      <c r="S73" s="348" t="n">
        <f aca="false">SUM(S74+S75+S76+S77+S78+S82+S93+S94+S95+S97+S96+S98+S99+S100+S101+S102+S103+S104+S105+S106+S107+S108+S109)</f>
        <v>0</v>
      </c>
      <c r="T73" s="348" t="n">
        <f aca="false">SUM(T74+T75+T76+T77+T78+T82+T93+T94+T95+T97+T96+T98+T99+T100+T101+T102+T103+T104+T105+T106+T107+T108+T109)</f>
        <v>0</v>
      </c>
      <c r="U73" s="348" t="n">
        <f aca="false">SUM(U74+U75+U76+U77+U78+U82+U93+U94+U95+U97+U96+U98+U99+U100+U101+U102+U103+U104+U105+U106+U107+U108+U109)</f>
        <v>0</v>
      </c>
      <c r="V73" s="348" t="n">
        <f aca="false">SUM(V74+V75+V76+V77+V78+V82+V93+V94+V95+V97+V96+V98+V99+V100+V101+V102+V103+V104+V105+V106+V107+V108+V109)</f>
        <v>0</v>
      </c>
      <c r="W73" s="348" t="n">
        <f aca="false">SUM(W74+W75+W76+W77+W78+W82+W93+W94+W95+W97+W96+W98+W99+W100+W101+W102+W103+W104+W105+W106+W107+W108+W109)</f>
        <v>0</v>
      </c>
      <c r="X73" s="348" t="n">
        <f aca="false">SUM(X74+X75+X76+X77+X78+X82+X93+X94+X95+X97+X96+X98+X99+X100+X101+X102+X103+X104+X105+X106+X107+X108+X109)</f>
        <v>0</v>
      </c>
      <c r="Y73" s="348" t="n">
        <f aca="false">SUM(Y74+Y75+Y76+Y77+Y78+Y82+Y93+Y94+Y95+Y97+Y96+Y98+Y99+Y100+Y101+Y102+Y103+Y104+Y105+Y106+Y107+Y108+Y109)</f>
        <v>0</v>
      </c>
      <c r="Z73" s="348" t="n">
        <f aca="false">SUM(Z74+Z75+Z76+Z77+Z78+Z82+Z93+Z94+Z95+Z97+Z96+Z98+Z99+Z100+Z101+Z102+Z103+Z104+Z105+Z106+Z107+Z108+Z109)</f>
        <v>0</v>
      </c>
      <c r="AA73" s="348" t="n">
        <f aca="false">SUM(AA74+AA75+AA76+AA77+AA78+AA82+AA93+AA94+AA95+AA97+AA96+AA98+AA99+AA100+AA101+AA102+AA103+AA104+AA105+AA106+AA107+AA108+AA109)</f>
        <v>0</v>
      </c>
      <c r="AB73" s="348" t="n">
        <f aca="false">SUM(AB74+AB75+AB76+AB77+AB78+AB82+AB93+AB94+AB95+AB97+AB96+AB98+AB99+AB100+AB101+AB102+AB103+AB104+AB105+AB106+AB107+AB108+AB109)</f>
        <v>0</v>
      </c>
      <c r="AC73" s="348" t="n">
        <f aca="false">SUM(AC74+AC75+AC76+AC77+AC78+AC82+AC93+AC94+AC95+AC97+AC96+AC98+AC99+AC100+AC101+AC102+AC103+AC104+AC105+AC106+AC107+AC108+AC109)</f>
        <v>0</v>
      </c>
      <c r="AD73" s="348" t="n">
        <f aca="false">SUM(AD74+AD75+AD76+AD77+AD78+AD82+AD93+AD94+AD95+AD97+AD96+AD98+AD99+AD100+AD101+AD102+AD103+AD104+AD105+AD106+AD107+AD108+AD109)</f>
        <v>0</v>
      </c>
      <c r="AE73" s="348" t="n">
        <f aca="false">SUM(AE74+AE75+AE76+AE77+AE78+AE82+AE93+AE94+AE95+AE97+AE96+AE98+AE99+AE100+AE101+AE102+AE103+AE104+AE105+AE106+AE107+AE108+AE109)</f>
        <v>0</v>
      </c>
      <c r="AF73" s="348" t="n">
        <f aca="false">SUM(AF74+AF75+AF76+AF77+AF78+AF82+AF93+AF94+AF95+AF97+AF96+AF98+AF99+AF100+AF101+AF102+AF103+AF104+AF105+AF106+AF107+AF108+AF109)</f>
        <v>0</v>
      </c>
      <c r="AG73" s="348" t="n">
        <f aca="false">SUM(AG74+AG75+AG76+AG77+AG78+AG82+AG93+AG94+AG95+AG97+AG96+AG98+AG99+AG100+AG101+AG102+AG103+AG104+AG105+AG106+AG107+AG108+AG109)</f>
        <v>0</v>
      </c>
      <c r="AH73" s="348" t="n">
        <f aca="false">SUM(AH74+AH75+AH76+AH77+AH78+AH82+AH93+AH94+AH95+AH97+AH96+AH98+AH99+AH100+AH101+AH102+AH103+AH104+AH105+AH106+AH107+AH108+AH109)</f>
        <v>0</v>
      </c>
      <c r="AI73" s="348" t="n">
        <f aca="false">SUM(AI74+AI75+AI76+AI77+AI78+AI82+AI93+AI94+AI95+AI97+AI96+AI98+AI99+AI100+AI101+AI102+AI103+AI104+AI105+AI106+AI107+AI108+AI109)</f>
        <v>0</v>
      </c>
      <c r="AJ73" s="348" t="n">
        <f aca="false">SUM(AJ74+AJ75+AJ76+AJ77+AJ78+AJ82+AJ93+AJ94+AJ95+AJ97+AJ96+AJ98+AJ99+AJ100+AJ101+AJ102+AJ103+AJ104+AJ105+AJ106+AJ107+AJ108+AJ109)</f>
        <v>0</v>
      </c>
      <c r="AK73" s="348" t="n">
        <f aca="false">SUM(AK74+AK75+AK76+AK77+AK78+AK82+AK93+AK94+AK95+AK97+AK96+AK98+AK99+AK100+AK101+AK102+AK103+AK104+AK105+AK106+AK107+AK108+AK109)</f>
        <v>0</v>
      </c>
      <c r="AL73" s="348" t="n">
        <f aca="false">SUM(AL74+AL75+AL76+AL77+AL78+AL82+AL93+AL94+AL95+AL97+AL96+AL98+AL99+AL100+AL101+AL102+AL103+AL104+AL105+AL106+AL107+AL108+AL109)</f>
        <v>0</v>
      </c>
      <c r="AM73" s="348" t="n">
        <f aca="false">SUM(AM74+AM75+AM76+AM77+AM78+AM82+AM93+AM94+AM95+AM97+AM96+AM98+AM99+AM100+AM101+AM102+AM103+AM104+AM105+AM106+AM107+AM108+AM109)</f>
        <v>0</v>
      </c>
      <c r="AN73" s="348" t="n">
        <f aca="false">SUM(AN74+AN75+AN76+AN77+AN78+AN82+AN93+AN94+AN95+AN97+AN96+AN98+AN99+AN100+AN101+AN102+AN103+AN104+AN105+AN106+AN107+AN108+AN109)</f>
        <v>0</v>
      </c>
      <c r="AO73" s="348" t="n">
        <f aca="false">SUM(AO74+AO75+AO76+AO77+AO78+AO82+AO93+AO94+AO95+AO97+AO96+AO98+AO99+AO100+AO101+AO102+AO103+AO104+AO105+AO106+AO107+AO108+AO109)</f>
        <v>0</v>
      </c>
      <c r="AP73" s="348" t="n">
        <f aca="false">SUM(AP74+AP75+AP76+AP77+AP78+AP82+AP93+AP94+AP95+AP97+AP96+AP98+AP99+AP100+AP101+AP102+AP103+AP104+AP105+AP106+AP107+AP108+AP109)</f>
        <v>0</v>
      </c>
      <c r="AQ73" s="348" t="n">
        <f aca="false">SUM(AQ74+AQ75+AQ76+AQ77+AQ78+AQ82+AQ93+AQ94+AQ95+AQ97+AQ96+AQ98+AQ99+AQ100+AQ101+AQ102+AQ103+AQ104+AQ105+AQ106+AQ107+AQ108+AQ109)</f>
        <v>0</v>
      </c>
      <c r="AR73" s="348" t="n">
        <f aca="false">SUM(AR74+AR75+AR76+AR77+AR78+AR82+AR93+AR94+AR95+AR97+AR96+AR98+AR99+AR100+AR101+AR102+AR103+AR104+AR105+AR106+AR107+AR108+AR109)</f>
        <v>0</v>
      </c>
      <c r="AS73" s="348" t="n">
        <f aca="false">SUM(AS74+AS75+AS76+AS77+AS78+AS82+AS93+AS94+AS95+AS97+AS96+AS98+AS99+AS100+AS101+AS102+AS103+AS104+AS105+AS106+AS107+AS108+AS109)</f>
        <v>0</v>
      </c>
      <c r="AT73" s="348" t="n">
        <f aca="false">SUM(AT74+AT75+AT76+AT77+AT78+AT82+AT93+AT94+AT95+AT97+AT96+AT98+AT99+AT100+AT101+AT102+AT103+AT104+AT105+AT106+AT107+AT108+AT109)</f>
        <v>0</v>
      </c>
      <c r="AU73" s="348" t="n">
        <f aca="false">SUM(AU74+AU75+AU76+AU77+AU78+AU82+AU93+AU94+AU95+AU97+AU96+AU98+AU99+AU100+AU101+AU102+AU103+AU104+AU105+AU106+AU107+AU108+AU109)</f>
        <v>0</v>
      </c>
      <c r="AV73" s="348" t="n">
        <f aca="false">SUM(AV74+AV75+AV76+AV77+AV78+AV82+AV93+AV94+AV95+AV97+AV96+AV98+AV99+AV100+AV101+AV102+AV103+AV104+AV105+AV106+AV107+AV108+AV109)</f>
        <v>0</v>
      </c>
      <c r="AW73" s="348" t="n">
        <f aca="false">SUM(AW74+AW75+AW76+AW77+AW78+AW82+AW93+AW94+AW95+AW97+AW96+AW98+AW99+AW100+AW101+AW102+AW103+AW104+AW105+AW106+AW107+AW108+AW109)</f>
        <v>0</v>
      </c>
      <c r="AX73" s="348" t="n">
        <f aca="false">SUM(AX74+AX75+AX76+AX77+AX78+AX82+AX93+AX94+AX95+AX97+AX96+AX98+AX99+AX100+AX101+AX102+AX103+AX104+AX105+AX106+AX107+AX108+AX109)</f>
        <v>0</v>
      </c>
      <c r="AY73" s="348" t="n">
        <f aca="false">SUM(AY74+AY75+AY76+AY77+AY78+AY82+AY93+AY94+AY95+AY97+AY96+AY98+AY99+AY100+AY101+AY102+AY103+AY104+AY105+AY106+AY107+AY108+AY109)</f>
        <v>0</v>
      </c>
      <c r="AZ73" s="348" t="n">
        <f aca="false">SUM(AZ74+AZ75+AZ76+AZ77+AZ78+AZ82+AZ93+AZ94+AZ95+AZ97+AZ96+AZ98+AZ99+AZ100+AZ101+AZ102+AZ103+AZ104+AZ105+AZ106+AZ107+AZ108+AZ109)</f>
        <v>0</v>
      </c>
      <c r="BA73" s="348" t="n">
        <f aca="false">SUM(BA74+BA75+BA76+BA77+BA78+BA82+BA93+BA94+BA95+BA97+BA96+BA98+BA99+BA100+BA101+BA102+BA103+BA104+BA105+BA106+BA107+BA108+BA109)</f>
        <v>0</v>
      </c>
      <c r="BB73" s="348" t="n">
        <f aca="false">SUM(BB74+BB75+BB76+BB77+BB78+BB82+BB93+BB94+BB95+BB97+BB96+BB98+BB99+BB100+BB101+BB102+BB103+BB104+BB105+BB106+BB107+BB108+BB109)</f>
        <v>0</v>
      </c>
      <c r="BC73" s="348" t="n">
        <f aca="false">SUM(BC74+BC75+BC76+BC77+BC78+BC82+BC93+BC94+BC95+BC97+BC96+BC98+BC99+BC100+BC101+BC102+BC103+BC104+BC105+BC106+BC107+BC108+BC109)</f>
        <v>0</v>
      </c>
      <c r="BD73" s="348" t="n">
        <f aca="false">SUM(BD74+BD75+BD76+BD77+BD78+BD82+BD93+BD94+BD95+BD97+BD96+BD98+BD99+BD100+BD101+BD102+BD103+BD104+BD105+BD106+BD107+BD108+BD109)</f>
        <v>0</v>
      </c>
      <c r="BE73" s="348" t="n">
        <f aca="false">SUM(BE74+BE75+BE76+BE77+BE78+BE82+BE93+BE94+BE95+BE97+BE96+BE98+BE99+BE100+BE101+BE102+BE103+BE104+BE105+BE106+BE107+BE108+BE109)</f>
        <v>0</v>
      </c>
      <c r="BF73" s="348" t="n">
        <f aca="false">SUM(BF74+BF75+BF76+BF77+BF78+BF82+BF93+BF94+BF95+BF97+BF96+BF98+BF99+BF100+BF101+BF102+BF103+BF104+BF105+BF106+BF107+BF108+BF109)</f>
        <v>0</v>
      </c>
      <c r="BG73" s="348" t="n">
        <f aca="false">SUM(BG74+BG75+BG76+BG77+BG78+BG82+BG93+BG94+BG95+BG97+BG96+BG98+BG99+BG100+BG101+BG102+BG103+BG104+BG105+BG106+BG107+BG108+BG109)</f>
        <v>0</v>
      </c>
      <c r="BH73" s="348" t="n">
        <f aca="false">SUM(BH74+BH75+BH76+BH77+BH78+BH82+BH93+BH94+BH95+BH97+BH96+BH98+BH99+BH100+BH101+BH102+BH103+BH104+BH105+BH106+BH107+BH108+BH109)</f>
        <v>0</v>
      </c>
      <c r="BI73" s="348" t="n">
        <f aca="false">SUM(BI74+BI75+BI76+BI77+BI78+BI82+BI93+BI94+BI95+BI97+BI96+BI98+BI99+BI100+BI101+BI102+BI103+BI104+BI105+BI106+BI107+BI108+BI109)</f>
        <v>0</v>
      </c>
      <c r="BJ73" s="348" t="n">
        <f aca="false">SUM(BJ74+BJ75+BJ76+BJ77+BJ78+BJ82+BJ93+BJ94+BJ95+BJ97+BJ96+BJ98+BJ99+BJ100+BJ101+BJ102+BJ103+BJ104+BJ105+BJ106+BJ107+BJ108+BJ109)</f>
        <v>0</v>
      </c>
      <c r="BK73" s="348" t="n">
        <f aca="false">SUM(BK74+BK75+BK76+BK77+BK78+BK82+BK93+BK94+BK95+BK97+BK96+BK98+BK99+BK100+BK101+BK102+BK103+BK104+BK105+BK106+BK107+BK108+BK109)</f>
        <v>0</v>
      </c>
      <c r="BL73" s="348" t="n">
        <f aca="false">SUM(BL74+BL75+BL76+BL77+BL78+BL82+BL93+BL94+BL95+BL97+BL96+BL98+BL99+BL100+BL101+BL102+BL103+BL104+BL105+BL106+BL107+BL108+BL109)</f>
        <v>0</v>
      </c>
      <c r="BM73" s="348" t="n">
        <f aca="false">SUM(BM74+BM75+BM76+BM77+BM78+BM82+BM93+BM94+BM95+BM97+BM96+BM98+BM99+BM100+BM101+BM102+BM103+BM104+BM105+BM106+BM107+BM108+BM109)</f>
        <v>0</v>
      </c>
      <c r="BN73" s="348" t="n">
        <f aca="false">SUM(BN74+BN75+BN76+BN77+BN78+BN82+BN93+BN94+BN95+BN97+BN96+BN98+BN99+BN100+BN101+BN102+BN103+BN104+BN105+BN106+BN107+BN108+BN109)</f>
        <v>0</v>
      </c>
      <c r="BO73" s="348" t="n">
        <f aca="false">SUM(BO74+BO75+BO76+BO77+BO78+BO82+BO93+BO94+BO95+BO97+BO96+BO98+BO99+BO100+BO101+BO102+BO103+BO104+BO105+BO106+BO107+BO108+BO109)</f>
        <v>0</v>
      </c>
      <c r="BP73" s="348" t="n">
        <f aca="false">SUM(BP74+BP75+BP76+BP77+BP78+BP82+BP93+BP94+BP95+BP97+BP96+BP98+BP99+BP100+BP101+BP102+BP103+BP104+BP105+BP106+BP107+BP108+BP109)</f>
        <v>0</v>
      </c>
      <c r="BQ73" s="348" t="n">
        <f aca="false">SUM(BQ74+BQ75+BQ76+BQ77+BQ78+BQ82+BQ93+BQ94+BQ95+BQ97+BQ96+BQ98+BQ99+BQ100+BQ101+BQ102+BQ103+BQ104+BQ105+BQ106+BQ107+BQ108+BQ109)</f>
        <v>0</v>
      </c>
      <c r="BR73" s="348" t="n">
        <f aca="false">SUM(BR74+BR75+BR76+BR77+BR78+BR82+BR93+BR94+BR95+BR97+BR96+BR98+BR99+BR100+BR101+BR102+BR103+BR104+BR105+BR106+BR107+BR108+BR109)</f>
        <v>0</v>
      </c>
      <c r="BS73" s="348" t="n">
        <f aca="false">SUM(BS74+BS75+BS76+BS77+BS78+BS82+BS93+BS94+BS95+BS97+BS96+BS98+BS99+BS100+BS101+BS102+BS103+BS104+BS105+BS106+BS107+BS108+BS109)</f>
        <v>0</v>
      </c>
      <c r="BT73" s="348" t="n">
        <f aca="false">SUM(BT74+BT75+BT76+BT77+BT78+BT82+BT93+BT94+BT95+BT97+BT96+BT98+BT99+BT100+BT101+BT102+BT103+BT104+BT105+BT106+BT107+BT108+BT109)</f>
        <v>0</v>
      </c>
      <c r="BU73" s="348" t="n">
        <f aca="false">SUM(BU74+BU75+BU76+BU77+BU78+BU82+BU93+BU94+BU95+BU97+BU96+BU98+BU99+BU100+BU101+BU102+BU103+BU104+BU105+BU106+BU107+BU108+BU109)</f>
        <v>0</v>
      </c>
      <c r="BV73" s="348" t="n">
        <f aca="false">SUM(BV74+BV75+BV76+BV77+BV78+BV82+BV93+BV94+BV95+BV97+BV96+BV98+BV99+BV100+BV101+BV102+BV103+BV104+BV105+BV106+BV107+BV108+BV109)</f>
        <v>0</v>
      </c>
      <c r="BW73" s="348" t="n">
        <f aca="false">SUM(BW74+BW75+BW76+BW77+BW78+BW82+BW93+BW94+BW95+BW97+BW96+BW98+BW99+BW100+BW101+BW102+BW103+BW104+BW105+BW106+BW107+BW108+BW109)</f>
        <v>0</v>
      </c>
      <c r="BX73" s="348" t="n">
        <f aca="false">SUM(BX74+BX75+BX76+BX77+BX78+BX82+BX93+BX94+BX95+BX97+BX96+BX98+BX99+BX100+BX101+BX102+BX103+BX104+BX105+BX106+BX107+BX108+BX109)</f>
        <v>0</v>
      </c>
      <c r="BY73" s="348" t="n">
        <f aca="false">SUM(BY74+BY75+BY76+BY77+BY78+BY82+BY93+BY94+BY95+BY97+BY96+BY98+BY99+BY100+BY101+BY102+BY103+BY104+BY105+BY106+BY107+BY108+BY109)</f>
        <v>0</v>
      </c>
      <c r="BZ73" s="348" t="n">
        <f aca="false">SUM(BZ74+BZ75+BZ76+BZ77+BZ78+BZ82+BZ93+BZ94+BZ95+BZ97+BZ96+BZ98+BZ99+BZ100+BZ101+BZ102+BZ103+BZ104+BZ105+BZ106+BZ107+BZ108+BZ109)</f>
        <v>0</v>
      </c>
      <c r="CA73" s="348" t="n">
        <f aca="false">SUM(CA74+CA75+CA76+CA77+CA78+CA82+CA93+CA94+CA95+CA97+CA96+CA98+CA99+CA100+CA101+CA102+CA103+CA104+CA105+CA106+CA107+CA108+CA109)</f>
        <v>0</v>
      </c>
      <c r="CB73" s="348" t="n">
        <f aca="false">SUM(CB74+CB75+CB76+CB77+CB78+CB82+CB93+CB94+CB95+CB97+CB96+CB98+CB99+CB100+CB101+CB102+CB103+CB104+CB105+CB106+CB107+CB108+CB109)</f>
        <v>0</v>
      </c>
      <c r="CC73" s="348" t="n">
        <f aca="false">SUM(CC74+CC75+CC76+CC77+CC78+CC82+CC93+CC94+CC95+CC97+CC96+CC98+CC99+CC100+CC101+CC102+CC103+CC104+CC105+CC106+CC107+CC108+CC109)</f>
        <v>0</v>
      </c>
      <c r="CD73" s="348" t="n">
        <f aca="false">SUM(CD74+CD75+CD76+CD77+CD78+CD82+CD93+CD94+CD95+CD97+CD96+CD98+CD99+CD100+CD101+CD102+CD103+CD104+CD105+CD106+CD107+CD108+CD109)</f>
        <v>0</v>
      </c>
      <c r="CE73" s="348" t="n">
        <f aca="false">SUM(CE74+CE75+CE76+CE77+CE78+CE82+CE93+CE94+CE95+CE97+CE96+CE98+CE99+CE100+CE101+CE102+CE103+CE104+CE105+CE106+CE107+CE108+CE109)</f>
        <v>0</v>
      </c>
      <c r="CF73" s="348" t="n">
        <f aca="false">SUM(CF74+CF75+CF76+CF77+CF78+CF82+CF93+CF94+CF95+CF97+CF96+CF98+CF99+CF100+CF101+CF102+CF103+CF104+CF105+CF106+CF107+CF108+CF109)</f>
        <v>0</v>
      </c>
      <c r="CG73" s="348" t="n">
        <f aca="false">SUM(CG74+CG75+CG76+CG77+CG78+CG82+CG93+CG94+CG95+CG97+CG96+CG98+CG99+CG100+CG101+CG102+CG103+CG104+CG105+CG106+CG107+CG108+CG109)</f>
        <v>0</v>
      </c>
      <c r="CH73" s="348" t="n">
        <f aca="false">SUM(CH74+CH75+CH76+CH77+CH78+CH82+CH93+CH94+CH95+CH97+CH96+CH98+CH99+CH100+CH101+CH102+CH103+CH104+CH105+CH106+CH107+CH108+CH109)</f>
        <v>0</v>
      </c>
      <c r="CI73" s="348" t="n">
        <f aca="false">SUM(CI74+CI75+CI76+CI77+CI78+CI82+CI93+CI94+CI95+CI97+CI96+CI98+CI99+CI100+CI101+CI102+CI103+CI104+CI105+CI106+CI107+CI108+CI109)</f>
        <v>0</v>
      </c>
      <c r="CJ73" s="348" t="n">
        <f aca="false">SUM(CJ74+CJ75+CJ76+CJ77+CJ78+CJ82+CJ93+CJ94+CJ95+CJ97+CJ96+CJ98+CJ99+CJ100+CJ101+CJ102+CJ103+CJ104+CJ105+CJ106+CJ107+CJ108+CJ109)</f>
        <v>0</v>
      </c>
      <c r="CK73" s="348" t="n">
        <f aca="false">SUM(CK74+CK75+CK76+CK77+CK78+CK82+CK93+CK94+CK95+CK97+CK96+CK98+CK99+CK100+CK101+CK102+CK103+CK104+CK105+CK106+CK107+CK108+CK109)</f>
        <v>0</v>
      </c>
      <c r="CL73" s="348" t="n">
        <f aca="false">SUM(CL74+CL75+CL76+CL77+CL78+CL82+CL93+CL94+CL95+CL97+CL96+CL98+CL99+CL100+CL101+CL102+CL103+CL104+CL105+CL106+CL107+CL108+CL109)</f>
        <v>0</v>
      </c>
      <c r="CM73" s="348" t="n">
        <f aca="false">SUM(CM74+CM75+CM76+CM77+CM78+CM82+CM93+CM94+CM95+CM97+CM96+CM98+CM99+CM100+CM101+CM102+CM103+CM104+CM105+CM106+CM107+CM108+CM109)</f>
        <v>0</v>
      </c>
      <c r="CN73" s="348" t="n">
        <f aca="false">SUM(CN74+CN75+CN76+CN77+CN78+CN82+CN93+CN94+CN95+CN97+CN96+CN98+CN99+CN100+CN101+CN102+CN103+CN104+CN105+CN106+CN107+CN108+CN109)</f>
        <v>0</v>
      </c>
      <c r="CO73" s="348" t="n">
        <f aca="false">SUM(CO74+CO75+CO76+CO77+CO78+CO82+CO93+CO94+CO95+CO97+CO96+CO98+CO99+CO100+CO101+CO102+CO103+CO104+CO105+CO106+CO107+CO108+CO109)</f>
        <v>0</v>
      </c>
      <c r="CP73" s="348" t="n">
        <f aca="false">SUM(CP74+CP75+CP76+CP77+CP78+CP82+CP93+CP94+CP95+CP97+CP96+CP98+CP99+CP100+CP101+CP102+CP103+CP104+CP105+CP106+CP107+CP108+CP109)</f>
        <v>0</v>
      </c>
      <c r="CQ73" s="348" t="n">
        <f aca="false">SUM(CQ74+CQ75+CQ76+CQ77+CQ78+CQ82+CQ93+CQ94+CQ95+CQ97+CQ96+CQ98+CQ99+CQ100+CQ101+CQ102+CQ103+CQ104+CQ105+CQ106+CQ107+CQ108+CQ109)</f>
        <v>0</v>
      </c>
      <c r="CR73" s="348" t="n">
        <f aca="false">SUM(CR74+CR75+CR76+CR77+CR78+CR82+CR93+CR94+CR95+CR97+CR96+CR98+CR99+CR100+CR101+CR102+CR103+CR104+CR105+CR106+CR107+CR108+CR109)</f>
        <v>0</v>
      </c>
      <c r="CS73" s="348" t="n">
        <f aca="false">SUM(CS74+CS75+CS76+CS77+CS78+CS82+CS93+CS94+CS95+CS97+CS96+CS98+CS99+CS100+CS101+CS102+CS103+CS104+CS105+CS106+CS107+CS108+CS109)</f>
        <v>0</v>
      </c>
      <c r="CT73" s="348" t="n">
        <f aca="false">SUM(CT74+CT75+CT76+CT77+CT78+CT82+CT93+CT94+CT95+CT97+CT96+CT98+CT99+CT100+CT101+CT102+CT103+CT104+CT105+CT106+CT107+CT108+CT109)</f>
        <v>0</v>
      </c>
      <c r="CU73" s="348" t="n">
        <f aca="false">SUM(CU74+CU75+CU76+CU77+CU78+CU82+CU93+CU94+CU95+CU97+CU96+CU98+CU99+CU100+CU101+CU102+CU103+CU104+CU105+CU106+CU107+CU108+CU109)</f>
        <v>0</v>
      </c>
      <c r="CV73" s="348" t="n">
        <f aca="false">SUM(CV74+CV75+CV76+CV77+CV78+CV82+CV93+CV94+CV95+CV97+CV96+CV98+CV99+CV100+CV101+CV102+CV103+CV104+CV105+CV106+CV107+CV108+CV109)</f>
        <v>0</v>
      </c>
      <c r="CW73" s="348" t="n">
        <f aca="false">SUM(CW74+CW75+CW76+CW77+CW78+CW82+CW93+CW94+CW95+CW97+CW96+CW98+CW99+CW100+CW101+CW102+CW103+CW104+CW105+CW106+CW107+CW108+CW109)</f>
        <v>0</v>
      </c>
      <c r="CX73" s="348" t="n">
        <f aca="false">SUM(CX74+CX75+CX76+CX77+CX78+CX82+CX93+CX94+CX95+CX97+CX96+CX98+CX99+CX100+CX101+CX102+CX103+CX104+CX105+CX106+CX107+CX108+CX109)</f>
        <v>0</v>
      </c>
      <c r="CY73" s="348" t="n">
        <f aca="false">SUM(CY74+CY75+CY76+CY77+CY78+CY82+CY93+CY94+CY95+CY97+CY96+CY98+CY99+CY100+CY101+CY102+CY103+CY104+CY105+CY106+CY107+CY108+CY109)</f>
        <v>0</v>
      </c>
      <c r="CZ73" s="348" t="n">
        <f aca="false">SUM(CZ74+CZ75+CZ76+CZ77+CZ78+CZ82+CZ93+CZ94+CZ95+CZ97+CZ96+CZ98+CZ99+CZ100+CZ101+CZ102+CZ103+CZ104+CZ105+CZ106+CZ107+CZ108+CZ109)</f>
        <v>0</v>
      </c>
      <c r="DA73" s="348" t="n">
        <f aca="false">SUM(DA74+DA75+DA76+DA77+DA78+DA82+DA93+DA94+DA95+DA97+DA96+DA98+DA99+DA100+DA101+DA102+DA103+DA104+DA105+DA106+DA107+DA108+DA109)</f>
        <v>0</v>
      </c>
      <c r="DB73" s="348" t="n">
        <f aca="false">SUM(DB74+DB75+DB76+DB77+DB78+DB82+DB93+DB94+DB95+DB97+DB96+DB98+DB99+DB100+DB101+DB102+DB103+DB104+DB105+DB106+DB107+DB108+DB109)</f>
        <v>0</v>
      </c>
      <c r="DC73" s="348" t="n">
        <f aca="false">SUM(DC74+DC75+DC76+DC77+DC78+DC82+DC93+DC94+DC95+DC97+DC96+DC98+DC99+DC100+DC101+DC102+DC103+DC104+DC105+DC106+DC107+DC108+DC109)</f>
        <v>0</v>
      </c>
      <c r="DD73" s="348" t="n">
        <f aca="false">SUM(DD74+DD75+DD76+DD77+DD78+DD82+DD93+DD94+DD95+DD97+DD96+DD98+DD99+DD100+DD101+DD102+DD103+DD104+DD105+DD106+DD107+DD108+DD109)</f>
        <v>0</v>
      </c>
      <c r="DE73" s="348" t="n">
        <f aca="false">SUM(DE74+DE75+DE76+DE77+DE78+DE82+DE93+DE94+DE95+DE97+DE96+DE98+DE99+DE100+DE101+DE102+DE103+DE104+DE105+DE106+DE107+DE108+DE109)</f>
        <v>0</v>
      </c>
      <c r="DF73" s="348" t="n">
        <f aca="false">SUM(DF74+DF75+DF76+DF77+DF78+DF82+DF93+DF94+DF95+DF97+DF96+DF98+DF99+DF100+DF101+DF102+DF103+DF104+DF105+DF106+DF107+DF108+DF109)</f>
        <v>0</v>
      </c>
      <c r="DG73" s="348" t="n">
        <f aca="false">SUM(DG74+DG75+DG76+DG77+DG78+DG82+DG93+DG94+DG95+DG97+DG96+DG98+DG99+DG100+DG101+DG102+DG103+DG104+DG105+DG106+DG107+DG108+DG109)</f>
        <v>0</v>
      </c>
      <c r="DH73" s="348" t="n">
        <f aca="false">SUM(DH74+DH75+DH76+DH77+DH78+DH82+DH93+DH94+DH95+DH97+DH96+DH98+DH99+DH100+DH101+DH102+DH103+DH104+DH105+DH106+DH107+DH108+DH109)</f>
        <v>0</v>
      </c>
      <c r="DI73" s="348" t="n">
        <f aca="false">SUM(DI74+DI75+DI76+DI77+DI78+DI82+DI93+DI94+DI95+DI97+DI96+DI98+DI99+DI100+DI101+DI102+DI103+DI104+DI105+DI106+DI107+DI108+DI109)</f>
        <v>0</v>
      </c>
      <c r="DJ73" s="348" t="n">
        <f aca="false">SUM(DJ74+DJ75+DJ76+DJ77+DJ78+DJ82+DJ93+DJ94+DJ95+DJ97+DJ96+DJ98+DJ99+DJ100+DJ101+DJ102+DJ103+DJ104+DJ105+DJ106+DJ107+DJ108+DJ109)</f>
        <v>0</v>
      </c>
      <c r="DK73" s="348" t="n">
        <f aca="false">SUM(DK74+DK75+DK76+DK77+DK78+DK82+DK93+DK94+DK95+DK97+DK96+DK98+DK99+DK100+DK101+DK102+DK103+DK104+DK105+DK106+DK107+DK108+DK109)</f>
        <v>0</v>
      </c>
      <c r="DL73" s="348" t="n">
        <f aca="false">SUM(DL74+DL75+DL76+DL77+DL78+DL82+DL93+DL94+DL95+DL97+DL96+DL98+DL99+DL100+DL101+DL102+DL103+DL104+DL105+DL106+DL107+DL108+DL109)</f>
        <v>0</v>
      </c>
      <c r="DM73" s="348" t="n">
        <f aca="false">SUM(DM74+DM75+DM76+DM77+DM78+DM82+DM93+DM94+DM95+DM97+DM96+DM98+DM99+DM100+DM101+DM102+DM103+DM104+DM105+DM106+DM107+DM108+DM109)</f>
        <v>0</v>
      </c>
      <c r="DN73" s="348" t="n">
        <f aca="false">SUM(DN74+DN75+DN76+DN77+DN78+DN82+DN93+DN94+DN95+DN97+DN96+DN98+DN99+DN100+DN101+DN102+DN103+DN104+DN105+DN106+DN107+DN108+DN109)</f>
        <v>0</v>
      </c>
      <c r="DO73" s="348" t="n">
        <f aca="false">SUM(DO74+DO75+DO76+DO77+DO78+DO82+DO93+DO94+DO95+DO97+DO96+DO98+DO99+DO100+DO101+DO102+DO103+DO104+DO105+DO106+DO107+DO108+DO109)</f>
        <v>0</v>
      </c>
      <c r="DP73" s="348" t="n">
        <f aca="false">SUM(DP74+DP75+DP76+DP77+DP78+DP82+DP93+DP94+DP95+DP97+DP96+DP98+DP99+DP100+DP101+DP102+DP103+DP104+DP105+DP106+DP107+DP108+DP109)</f>
        <v>0</v>
      </c>
      <c r="DQ73" s="348" t="n">
        <f aca="false">SUM(DQ74+DQ75+DQ76+DQ77+DQ78+DQ82+DQ93+DQ94+DQ95+DQ97+DQ96+DQ98+DQ99+DQ100+DQ101+DQ102+DQ103+DQ104+DQ105+DQ106+DQ107+DQ108+DQ109)</f>
        <v>0</v>
      </c>
      <c r="DR73" s="348" t="n">
        <f aca="false">SUM(DR74+DR75+DR76+DR77+DR78+DR82+DR93+DR94+DR95+DR97+DR96+DR98+DR99+DR100+DR101+DR102+DR103+DR104+DR105+DR106+DR107+DR108+DR109)</f>
        <v>0</v>
      </c>
      <c r="DS73" s="348" t="n">
        <f aca="false">SUM(DS74+DS75+DS76+DS77+DS78+DS82+DS93+DS94+DS95+DS97+DS96+DS98+DS99+DS100+DS101+DS102+DS103+DS104+DS105+DS106+DS107+DS108+DS109)</f>
        <v>0</v>
      </c>
      <c r="DT73" s="348" t="n">
        <f aca="false">SUM(DT74+DT75+DT76+DT77+DT78+DT82+DT93+DT94+DT95+DT97+DT96+DT98+DT99+DT100+DT101+DT102+DT103+DT104+DT105+DT106+DT107+DT108+DT109)</f>
        <v>0</v>
      </c>
      <c r="DU73" s="348" t="n">
        <f aca="false">SUM(DU74+DU75+DU76+DU77+DU78+DU82+DU93+DU94+DU95+DU97+DU96+DU98+DU99+DU100+DU101+DU102+DU103+DU104+DU105+DU106+DU107+DU108+DU109)</f>
        <v>0</v>
      </c>
      <c r="DV73" s="348" t="n">
        <f aca="false">SUM(DV74+DV75+DV76+DV77+DV78+DV82+DV93+DV94+DV95+DV97+DV96+DV98+DV99+DV100+DV101+DV102+DV103+DV104+DV105+DV106+DV107+DV108+DV109)</f>
        <v>0</v>
      </c>
      <c r="DW73" s="348" t="n">
        <f aca="false">SUM(DW74+DW75+DW76+DW77+DW78+DW82+DW93+DW94+DW95+DW97+DW96+DW98+DW99+DW100+DW101+DW102+DW103+DW104+DW105+DW106+DW107+DW108+DW109)</f>
        <v>0</v>
      </c>
      <c r="DX73" s="348" t="n">
        <f aca="false">SUM(DX74+DX75+DX76+DX77+DX78+DX82+DX93+DX94+DX95+DX97+DX96+DX98+DX99+DX100+DX101+DX102+DX103+DX104+DX105+DX106+DX107+DX108+DX109)</f>
        <v>0</v>
      </c>
      <c r="DY73" s="348" t="n">
        <f aca="false">SUM(DY74+DY75+DY76+DY77+DY78+DY82+DY93+DY94+DY95+DY97+DY96+DY98+DY99+DY100+DY101+DY102+DY103+DY104+DY105+DY106+DY107+DY108+DY109)</f>
        <v>0</v>
      </c>
      <c r="DZ73" s="348" t="n">
        <f aca="false">SUM(DZ74+DZ75+DZ76+DZ77+DZ78+DZ82+DZ93+DZ94+DZ95+DZ97+DZ96+DZ98+DZ99+DZ100+DZ101+DZ102+DZ103+DZ104+DZ105+DZ106+DZ107+DZ108+DZ109)</f>
        <v>0</v>
      </c>
      <c r="EA73" s="348" t="n">
        <f aca="false">SUM(EA74+EA75+EA76+EA77+EA78+EA82+EA93+EA94+EA95+EA97+EA96+EA98+EA99+EA100+EA101+EA102+EA103+EA104+EA105+EA106+EA107+EA108+EA109)</f>
        <v>0</v>
      </c>
      <c r="EB73" s="348" t="n">
        <f aca="false">SUM(EB74+EB75+EB76+EB77+EB78+EB82+EB93+EB94+EB95+EB97+EB96+EB98+EB99+EB100+EB101+EB102+EB103+EB104+EB105+EB106+EB107+EB108+EB109)</f>
        <v>0</v>
      </c>
      <c r="EC73" s="348" t="n">
        <f aca="false">SUM(EC74+EC75+EC76+EC77+EC78+EC82+EC93+EC94+EC95+EC97+EC96+EC98+EC99+EC100+EC101+EC102+EC103+EC104+EC105+EC106+EC107+EC108+EC109)</f>
        <v>0</v>
      </c>
      <c r="ED73" s="348" t="n">
        <f aca="false">SUM(ED74+ED75+ED76+ED77+ED78+ED82+ED93+ED94+ED95+ED97+ED96+ED98+ED99+ED100+ED101+ED102+ED103+ED104+ED105+ED106+ED107+ED108+ED109)</f>
        <v>0</v>
      </c>
      <c r="EE73" s="348" t="n">
        <f aca="false">SUM(EE74+EE75+EE76+EE77+EE78+EE82+EE93+EE94+EE95+EE97+EE96+EE98+EE99+EE100+EE101+EE102+EE103+EE104+EE105+EE106+EE107+EE108+EE109)</f>
        <v>0</v>
      </c>
      <c r="EF73" s="348" t="n">
        <f aca="false">SUM(EF74+EF75+EF76+EF77+EF78+EF82+EF93+EF94+EF95+EF97+EF96+EF98+EF99+EF100+EF101+EF102+EF103+EF104+EF105+EF106+EF107+EF108+EF109)</f>
        <v>0</v>
      </c>
      <c r="EG73" s="348" t="n">
        <f aca="false">SUM(EG74+EG75+EG76+EG77+EG78+EG82+EG93+EG94+EG95+EG97+EG96+EG98+EG99+EG100+EG101+EG102+EG103+EG104+EG105+EG106+EG107+EG108+EG109)</f>
        <v>0</v>
      </c>
      <c r="EH73" s="348" t="n">
        <f aca="false">SUM(EH74+EH75+EH76+EH77+EH78+EH82+EH93+EH94+EH95+EH97+EH96+EH98+EH99+EH100+EH101+EH102+EH103+EH104+EH105+EH106+EH107+EH108+EH109)</f>
        <v>0</v>
      </c>
      <c r="EI73" s="348" t="n">
        <f aca="false">SUM(EI74+EI75+EI76+EI77+EI78+EI82+EI93+EI94+EI95+EI97+EI96+EI98+EI99+EI100+EI101+EI102+EI103+EI104+EI105+EI106+EI107+EI108+EI109)</f>
        <v>0</v>
      </c>
      <c r="EJ73" s="348" t="n">
        <f aca="false">SUM(EJ74+EJ75+EJ76+EJ77+EJ78+EJ82+EJ93+EJ94+EJ95+EJ97+EJ96+EJ98+EJ99+EJ100+EJ101+EJ102+EJ103+EJ104+EJ105+EJ106+EJ107+EJ108+EJ109)</f>
        <v>0</v>
      </c>
      <c r="EK73" s="348" t="n">
        <f aca="false">SUM(EK74+EK75+EK76+EK77+EK78+EK82+EK93+EK94+EK95+EK97+EK96+EK98+EK99+EK100+EK101+EK102+EK103+EK104+EK105+EK106+EK107+EK108+EK109)</f>
        <v>0</v>
      </c>
      <c r="EL73" s="348" t="n">
        <f aca="false">SUM(EL74+EL75+EL76+EL77+EL78+EL82+EL93+EL94+EL95+EL97+EL96+EL98+EL99+EL100+EL101+EL102+EL103+EL104+EL105+EL106+EL107+EL108+EL109)</f>
        <v>0</v>
      </c>
      <c r="EM73" s="348" t="n">
        <f aca="false">SUM(EM74+EM75+EM76+EM77+EM78+EM82+EM93+EM94+EM95+EM97+EM96+EM98+EM99+EM100+EM101+EM102+EM103+EM104+EM105+EM106+EM107+EM108+EM109)</f>
        <v>0</v>
      </c>
      <c r="EN73" s="348" t="n">
        <f aca="false">SUM(EN74+EN75+EN76+EN77+EN78+EN82+EN93+EN94+EN95+EN97+EN96+EN98+EN99+EN100+EN101+EN102+EN103+EN104+EN105+EN106+EN107+EN108+EN109)</f>
        <v>0</v>
      </c>
      <c r="EO73" s="348" t="n">
        <f aca="false">SUM(EO74+EO75+EO76+EO77+EO78+EO82+EO93+EO94+EO95+EO97+EO96+EO98+EO99+EO100+EO101+EO102+EO103+EO104+EO105+EO106+EO107+EO108+EO109)</f>
        <v>0</v>
      </c>
      <c r="EP73" s="348" t="n">
        <f aca="false">SUM(EP74+EP75+EP76+EP77+EP78+EP82+EP93+EP94+EP95+EP97+EP96+EP98+EP99+EP100+EP101+EP102+EP103+EP104+EP105+EP106+EP107+EP108+EP109)</f>
        <v>0</v>
      </c>
      <c r="EQ73" s="348" t="n">
        <f aca="false">SUM(EQ74+EQ75+EQ76+EQ77+EQ78+EQ82+EQ93+EQ94+EQ95+EQ97+EQ96+EQ98+EQ99+EQ100+EQ101+EQ102+EQ103+EQ104+EQ105+EQ106+EQ107+EQ108+EQ109)</f>
        <v>0</v>
      </c>
      <c r="ER73" s="348" t="n">
        <f aca="false">SUM(ER74+ER75+ER76+ER77+ER78+ER82+ER93+ER94+ER95+ER97+ER96+ER98+ER99+ER100+ER101+ER102+ER103+ER104+ER105+ER106+ER107+ER108+ER109)</f>
        <v>0</v>
      </c>
      <c r="ES73" s="348" t="n">
        <f aca="false">SUM(ES74+ES75+ES76+ES77+ES78+ES82+ES93+ES94+ES95+ES97+ES96+ES98+ES99+ES100+ES101+ES102+ES103+ES104+ES105+ES106+ES107+ES108+ES109)</f>
        <v>0</v>
      </c>
      <c r="ET73" s="348" t="n">
        <f aca="false">SUM(ET74+ET75+ET76+ET77+ET78+ET82+ET93+ET94+ET95+ET97+ET96+ET98+ET99+ET100+ET101+ET102+ET103+ET104+ET105+ET106+ET107+ET108+ET109)</f>
        <v>0</v>
      </c>
      <c r="EU73" s="348" t="n">
        <f aca="false">SUM(EU74+EU75+EU76+EU77+EU78+EU82+EU93+EU94+EU95+EU97+EU96+EU98+EU99+EU100+EU101+EU102+EU103+EU104+EU105+EU106+EU107+EU108+EU109)</f>
        <v>0</v>
      </c>
      <c r="EV73" s="348" t="n">
        <f aca="false">SUM(EV74+EV75+EV76+EV77+EV78+EV82+EV93+EV94+EV95+EV97+EV96+EV98+EV99+EV100+EV101+EV102+EV103+EV104+EV105+EV106+EV107+EV108+EV109)</f>
        <v>0</v>
      </c>
      <c r="EW73" s="348" t="n">
        <f aca="false">SUM(EW74+EW75+EW76+EW77+EW78+EW82+EW93+EW94+EW95+EW97+EW96+EW98+EW99+EW100+EW101+EW102+EW103+EW104+EW105+EW106+EW107+EW108+EW109)</f>
        <v>0</v>
      </c>
      <c r="EX73" s="348" t="n">
        <f aca="false">SUM(EX74+EX75+EX76+EX77+EX78+EX82+EX93+EX94+EX95+EX97+EX96+EX98+EX99+EX100+EX101+EX102+EX103+EX104+EX105+EX106+EX107+EX108+EX109)</f>
        <v>0</v>
      </c>
      <c r="EY73" s="348" t="n">
        <f aca="false">SUM(EY74+EY75+EY76+EY77+EY78+EY82+EY93+EY94+EY95+EY97+EY96+EY98+EY99+EY100+EY101+EY102+EY103+EY104+EY105+EY106+EY107+EY108+EY109)</f>
        <v>0</v>
      </c>
      <c r="EZ73" s="348" t="n">
        <f aca="false">SUM(EZ74+EZ75+EZ76+EZ77+EZ78+EZ82+EZ93+EZ94+EZ95+EZ97+EZ96+EZ98+EZ99+EZ100+EZ101+EZ102+EZ103+EZ104+EZ105+EZ106+EZ107+EZ108+EZ109)</f>
        <v>0</v>
      </c>
      <c r="FA73" s="348" t="n">
        <f aca="false">SUM(FA74+FA75+FA76+FA77+FA78+FA82+FA93+FA94+FA95+FA97+FA96+FA98+FA99+FA100+FA101+FA102+FA103+FA104+FA105+FA106+FA107+FA108+FA109)</f>
        <v>0</v>
      </c>
      <c r="FB73" s="348" t="n">
        <f aca="false">SUM(FB74+FB75+FB76+FB77+FB78+FB82+FB93+FB94+FB95+FB97+FB96+FB98+FB99+FB100+FB101+FB102+FB103+FB104+FB105+FB106+FB107+FB108+FB109)</f>
        <v>0</v>
      </c>
      <c r="FC73" s="348" t="n">
        <f aca="false">SUM(FC74+FC75+FC76+FC77+FC78+FC82+FC93+FC94+FC95+FC97+FC96+FC98+FC99+FC100+FC101+FC102+FC103+FC104+FC105+FC106+FC107+FC108+FC109)</f>
        <v>0</v>
      </c>
      <c r="FD73" s="348" t="n">
        <f aca="false">SUM(FD74+FD75+FD76+FD77+FD78+FD82+FD93+FD94+FD95+FD97+FD96+FD98+FD99+FD100+FD101+FD102+FD103+FD104+FD105+FD106+FD107+FD108+FD109)</f>
        <v>0</v>
      </c>
      <c r="FE73" s="348" t="n">
        <f aca="false">SUM(FE74+FE75+FE76+FE77+FE78+FE82+FE93+FE94+FE95+FE97+FE96+FE98+FE99+FE100+FE101+FE102+FE103+FE104+FE105+FE106+FE107+FE108+FE109)</f>
        <v>0</v>
      </c>
      <c r="FF73" s="348" t="n">
        <f aca="false">SUM(FF74+FF75+FF76+FF77+FF78+FF82+FF93+FF94+FF95+FF97+FF96+FF98+FF99+FF100+FF101+FF102+FF103+FF104+FF105+FF106+FF107+FF108+FF109)</f>
        <v>0</v>
      </c>
      <c r="FG73" s="348" t="n">
        <f aca="false">SUM(FG74+FG75+FG76+FG77+FG78+FG82+FG93+FG94+FG95+FG97+FG96+FG98+FG99+FG100+FG101+FG102+FG103+FG104+FG105+FG106+FG107+FG108+FG109)</f>
        <v>0</v>
      </c>
      <c r="FH73" s="348" t="n">
        <f aca="false">SUM(FH74+FH75+FH76+FH77+FH78+FH82+FH93+FH94+FH95+FH97+FH96+FH98+FH99+FH100+FH101+FH102+FH103+FH104+FH105+FH106+FH107+FH108+FH109)</f>
        <v>0</v>
      </c>
      <c r="FI73" s="348" t="n">
        <f aca="false">SUM(FI74+FI75+FI76+FI77+FI78+FI82+FI93+FI94+FI95+FI97+FI96+FI98+FI99+FI100+FI101+FI102+FI103+FI104+FI105+FI106+FI107+FI108+FI109)</f>
        <v>0</v>
      </c>
      <c r="FJ73" s="348" t="n">
        <f aca="false">SUM(FJ74+FJ75+FJ76+FJ77+FJ78+FJ82+FJ93+FJ94+FJ95+FJ97+FJ96+FJ98+FJ99+FJ100+FJ101+FJ102+FJ103+FJ104+FJ105+FJ106+FJ107+FJ108+FJ109)</f>
        <v>0</v>
      </c>
      <c r="FK73" s="348" t="n">
        <f aca="false">SUM(FK74+FK75+FK76+FK77+FK78+FK82+FK93+FK94+FK95+FK97+FK96+FK98+FK99+FK100+FK101+FK102+FK103+FK104+FK105+FK106+FK107+FK108+FK109)</f>
        <v>0</v>
      </c>
      <c r="FL73" s="348" t="n">
        <f aca="false">SUM(FL74+FL75+FL76+FL77+FL78+FL82+FL93+FL94+FL95+FL97+FL96+FL98+FL99+FL100+FL101+FL102+FL103+FL104+FL105+FL106+FL107+FL108+FL109)</f>
        <v>0</v>
      </c>
      <c r="FM73" s="348" t="n">
        <f aca="false">SUM(FM74+FM75+FM76+FM77+FM78+FM82+FM93+FM94+FM95+FM97+FM96+FM98+FM99+FM100+FM101+FM102+FM103+FM104+FM105+FM106+FM107+FM108+FM109)</f>
        <v>0</v>
      </c>
      <c r="FN73" s="348" t="n">
        <f aca="false">SUM(FN74+FN75+FN76+FN77+FN78+FN82+FN93+FN94+FN95+FN97+FN96+FN98+FN99+FN100+FN101+FN102+FN103+FN104+FN105+FN106+FN107+FN108+FN109)</f>
        <v>0</v>
      </c>
      <c r="FO73" s="348" t="n">
        <f aca="false">SUM(FO74+FO75+FO76+FO77+FO78+FO82+FO93+FO94+FO95+FO97+FO96+FO98+FO99+FO100+FO101+FO102+FO103+FO104+FO105+FO106+FO107+FO108+FO109)</f>
        <v>0</v>
      </c>
      <c r="FP73" s="348" t="n">
        <f aca="false">SUM(FP74+FP75+FP76+FP77+FP78+FP82+FP93+FP94+FP95+FP97+FP96+FP98+FP99+FP100+FP101+FP102+FP103+FP104+FP105+FP106+FP107+FP108+FP109)</f>
        <v>0</v>
      </c>
      <c r="FQ73" s="348" t="n">
        <f aca="false">SUM(FQ74+FQ75+FQ76+FQ77+FQ78+FQ82+FQ93+FQ94+FQ95+FQ97+FQ96+FQ98+FQ99+FQ100+FQ101+FQ102+FQ103+FQ104+FQ105+FQ106+FQ107+FQ108+FQ109)</f>
        <v>0</v>
      </c>
      <c r="FR73" s="348" t="n">
        <f aca="false">SUM(FR74+FR75+FR76+FR77+FR78+FR82+FR93+FR94+FR95+FR97+FR96+FR98+FR99+FR100+FR101+FR102+FR103+FR104+FR105+FR106+FR107+FR108+FR109)</f>
        <v>0</v>
      </c>
      <c r="FS73" s="348" t="n">
        <f aca="false">SUM(FS74+FS75+FS76+FS77+FS78+FS82+FS93+FS94+FS95+FS97+FS96+FS98+FS99+FS100+FS101+FS102+FS103+FS104+FS105+FS106+FS107+FS108+FS109)</f>
        <v>0</v>
      </c>
      <c r="FT73" s="348" t="n">
        <f aca="false">SUM(FT74+FT75+FT76+FT77+FT78+FT82+FT93+FT94+FT95+FT97+FT96+FT98+FT99+FT100+FT101+FT102+FT103+FT104+FT105+FT106+FT107+FT108+FT109)</f>
        <v>0</v>
      </c>
      <c r="FU73" s="348" t="n">
        <f aca="false">SUM(FU74+FU75+FU76+FU77+FU78+FU82+FU93+FU94+FU95+FU97+FU96+FU98+FU99+FU100+FU101+FU102+FU103+FU104+FU105+FU106+FU107+FU108+FU109)</f>
        <v>0</v>
      </c>
      <c r="FV73" s="348" t="n">
        <f aca="false">SUM(FV74+FV75+FV76+FV77+FV78+FV82+FV93+FV94+FV95+FV97+FV96+FV98+FV99+FV100+FV101+FV102+FV103+FV104+FV105+FV106+FV107+FV108+FV109)</f>
        <v>0</v>
      </c>
      <c r="FW73" s="348" t="n">
        <f aca="false">SUM(FW74+FW75+FW76+FW77+FW78+FW82+FW93+FW94+FW95+FW97+FW96+FW98+FW99+FW100+FW101+FW102+FW103+FW104+FW105+FW106+FW107+FW108+FW109)</f>
        <v>0</v>
      </c>
      <c r="FX73" s="348" t="n">
        <f aca="false">SUM(FX74+FX75+FX76+FX77+FX78+FX82+FX93+FX94+FX95+FX97+FX96+FX98+FX99+FX100+FX101+FX102+FX103+FX104+FX105+FX106+FX107+FX108+FX109)</f>
        <v>0</v>
      </c>
      <c r="FY73" s="348" t="n">
        <f aca="false">SUM(FY74+FY75+FY76+FY77+FY78+FY82+FY93+FY94+FY95+FY97+FY96+FY98+FY99+FY100+FY101+FY102+FY103+FY104+FY105+FY106+FY107+FY108+FY109)</f>
        <v>0</v>
      </c>
      <c r="FZ73" s="348" t="n">
        <f aca="false">SUM(FZ74+FZ75+FZ76+FZ77+FZ78+FZ82+FZ93+FZ94+FZ95+FZ97+FZ96+FZ98+FZ99+FZ100+FZ101+FZ102+FZ103+FZ104+FZ105+FZ106+FZ107+FZ108+FZ109)</f>
        <v>0</v>
      </c>
      <c r="GA73" s="348" t="n">
        <f aca="false">SUM(GA74+GA75+GA76+GA77+GA78+GA82+GA93+GA94+GA95+GA97+GA96+GA98+GA99+GA100+GA101+GA102+GA103+GA104+GA105+GA106+GA107+GA108+GA109)</f>
        <v>0</v>
      </c>
      <c r="GB73" s="348" t="n">
        <f aca="false">SUM(GB74+GB75+GB76+GB77+GB78+GB82+GB93+GB94+GB95+GB97+GB96+GB98+GB99+GB100+GB101+GB102+GB103+GB104+GB105+GB106+GB107+GB108+GB109)</f>
        <v>0</v>
      </c>
      <c r="GC73" s="348" t="n">
        <f aca="false">SUM(GC74+GC75+GC76+GC77+GC78+GC82+GC93+GC94+GC95+GC97+GC96+GC98+GC99+GC100+GC101+GC102+GC103+GC104+GC105+GC106+GC107+GC108+GC109)</f>
        <v>0</v>
      </c>
      <c r="GD73" s="348" t="n">
        <f aca="false">SUM(GD74+GD75+GD76+GD77+GD78+GD82+GD93+GD94+GD95+GD97+GD96+GD98+GD99+GD100+GD101+GD102+GD103+GD104+GD105+GD106+GD107+GD108+GD109)</f>
        <v>0</v>
      </c>
      <c r="GE73" s="348" t="n">
        <f aca="false">SUM(GE74+GE75+GE76+GE77+GE78+GE82+GE93+GE94+GE95+GE97+GE96+GE98+GE99+GE100+GE101+GE102+GE103+GE104+GE105+GE106+GE107+GE108+GE109)</f>
        <v>0</v>
      </c>
      <c r="GF73" s="348" t="n">
        <f aca="false">SUM(GF74+GF75+GF76+GF77+GF78+GF82+GF93+GF94+GF95+GF97+GF96+GF98+GF99+GF100+GF101+GF102+GF103+GF104+GF105+GF106+GF107+GF108+GF109)</f>
        <v>0</v>
      </c>
      <c r="GG73" s="348" t="n">
        <f aca="false">SUM(GG74+GG75+GG76+GG77+GG78+GG82+GG93+GG94+GG95+GG97+GG96+GG98+GG99+GG100+GG101+GG102+GG103+GG104+GG105+GG106+GG107+GG108+GG109)</f>
        <v>0</v>
      </c>
      <c r="GH73" s="348" t="n">
        <f aca="false">SUM(GH74+GH75+GH76+GH77+GH78+GH82+GH93+GH94+GH95+GH97+GH96+GH98+GH99+GH100+GH101+GH102+GH103+GH104+GH105+GH106+GH107+GH108+GH109)</f>
        <v>0</v>
      </c>
      <c r="GI73" s="348" t="n">
        <f aca="false">SUM(GI74+GI75+GI76+GI77+GI78+GI82+GI93+GI94+GI95+GI97+GI96+GI98+GI99+GI100+GI101+GI102+GI103+GI104+GI105+GI106+GI107+GI108+GI109)</f>
        <v>0</v>
      </c>
      <c r="GJ73" s="348" t="n">
        <f aca="false">SUM(GJ74+GJ75+GJ76+GJ77+GJ78+GJ82+GJ93+GJ94+GJ95+GJ97+GJ96+GJ98+GJ99+GJ100+GJ101+GJ102+GJ103+GJ104+GJ105+GJ106+GJ107+GJ108+GJ109)</f>
        <v>0</v>
      </c>
      <c r="GK73" s="348" t="n">
        <f aca="false">SUM(GK74+GK75+GK76+GK77+GK78+GK82+GK93+GK94+GK95+GK97+GK96+GK98+GK99+GK100+GK101+GK102+GK103+GK104+GK105+GK106+GK107+GK108+GK109)</f>
        <v>0</v>
      </c>
      <c r="GL73" s="348" t="n">
        <f aca="false">SUM(GL74+GL75+GL76+GL77+GL78+GL82+GL93+GL94+GL95+GL97+GL96+GL98+GL99+GL100+GL101+GL102+GL103+GL104+GL105+GL106+GL107+GL108+GL109)</f>
        <v>0</v>
      </c>
      <c r="GM73" s="348" t="n">
        <f aca="false">SUM(GM74+GM75+GM76+GM77+GM78+GM82+GM93+GM94+GM95+GM97+GM96+GM98+GM99+GM100+GM101+GM102+GM103+GM104+GM105+GM106+GM107+GM108+GM109)</f>
        <v>0</v>
      </c>
      <c r="GN73" s="348" t="n">
        <f aca="false">SUM(GN74+GN75+GN76+GN77+GN78+GN82+GN93+GN94+GN95+GN97+GN96+GN98+GN99+GN100+GN101+GN102+GN103+GN104+GN105+GN106+GN107+GN108+GN109)</f>
        <v>0</v>
      </c>
      <c r="GO73" s="348" t="n">
        <f aca="false">SUM(GO74+GO75+GO76+GO77+GO78+GO82+GO93+GO94+GO95+GO97+GO96+GO98+GO99+GO100+GO101+GO102+GO103+GO104+GO105+GO106+GO107+GO108+GO109)</f>
        <v>0</v>
      </c>
      <c r="GP73" s="348" t="n">
        <f aca="false">SUM(GP74+GP75+GP76+GP77+GP78+GP82+GP93+GP94+GP95+GP97+GP96+GP98+GP99+GP100+GP101+GP102+GP103+GP104+GP105+GP106+GP107+GP108+GP109)</f>
        <v>0</v>
      </c>
      <c r="GQ73" s="348" t="n">
        <f aca="false">SUM(GQ74+GQ75+GQ76+GQ77+GQ78+GQ82+GQ93+GQ94+GQ95+GQ97+GQ96+GQ98+GQ99+GQ100+GQ101+GQ102+GQ103+GQ104+GQ105+GQ106+GQ107+GQ108+GQ109)</f>
        <v>0</v>
      </c>
      <c r="GR73" s="348" t="n">
        <f aca="false">SUM(GR74+GR75+GR76+GR77+GR78+GR82+GR93+GR94+GR95+GR97+GR96+GR98+GR99+GR100+GR101+GR102+GR103+GR104+GR105+GR106+GR107+GR108+GR109)</f>
        <v>0</v>
      </c>
      <c r="GS73" s="348" t="n">
        <f aca="false">SUM(GS74+GS75+GS76+GS77+GS78+GS82+GS93+GS94+GS95+GS97+GS96+GS98+GS99+GS100+GS101+GS102+GS103+GS104+GS105+GS106+GS107+GS108+GS109)</f>
        <v>0</v>
      </c>
      <c r="GT73" s="348" t="n">
        <f aca="false">SUM(GT74+GT75+GT76+GT77+GT78+GT82+GT93+GT94+GT95+GT97+GT96+GT98+GT99+GT100+GT101+GT102+GT103+GT104+GT105+GT106+GT107+GT108+GT109)</f>
        <v>0</v>
      </c>
      <c r="GU73" s="348" t="n">
        <f aca="false">SUM(GU74+GU75+GU76+GU77+GU78+GU82+GU93+GU94+GU95+GU97+GU96+GU98+GU99+GU100+GU101+GU102+GU103+GU104+GU105+GU106+GU107+GU108+GU109)</f>
        <v>0</v>
      </c>
      <c r="GV73" s="348" t="n">
        <f aca="false">SUM(GV74+GV75+GV76+GV77+GV78+GV82+GV93+GV94+GV95+GV97+GV96+GV98+GV99+GV100+GV101+GV102+GV103+GV104+GV105+GV106+GV107+GV108+GV109)</f>
        <v>0</v>
      </c>
      <c r="GW73" s="348" t="n">
        <f aca="false">SUM(GW74+GW75+GW76+GW77+GW78+GW82+GW93+GW94+GW95+GW97+GW96+GW98+GW99+GW100+GW101+GW102+GW103+GW104+GW105+GW106+GW107+GW108+GW109)</f>
        <v>0</v>
      </c>
      <c r="GX73" s="348" t="n">
        <f aca="false">SUM(GX74+GX75+GX76+GX77+GX78+GX82+GX93+GX94+GX95+GX97+GX96+GX98+GX99+GX100+GX101+GX102+GX103+GX104+GX105+GX106+GX107+GX108+GX109)</f>
        <v>0</v>
      </c>
      <c r="GY73" s="348" t="n">
        <f aca="false">SUM(GY74+GY75+GY76+GY77+GY78+GY82+GY93+GY94+GY95+GY97+GY96+GY98+GY99+GY100+GY101+GY102+GY103+GY104+GY105+GY106+GY107+GY108+GY109)</f>
        <v>0</v>
      </c>
      <c r="GZ73" s="348" t="n">
        <f aca="false">SUM(GZ74+GZ75+GZ76+GZ77+GZ78+GZ82+GZ93+GZ94+GZ95+GZ97+GZ96+GZ98+GZ99+GZ100+GZ101+GZ102+GZ103+GZ104+GZ105+GZ106+GZ107+GZ108+GZ109)</f>
        <v>0</v>
      </c>
      <c r="HA73" s="348" t="n">
        <f aca="false">SUM(HA74+HA75+HA76+HA77+HA78+HA82+HA93+HA94+HA95+HA97+HA96+HA98+HA99+HA100+HA101+HA102+HA103+HA104+HA105+HA106+HA107+HA108+HA109)</f>
        <v>0</v>
      </c>
      <c r="HB73" s="348" t="n">
        <f aca="false">SUM(HB74+HB75+HB76+HB77+HB78+HB82+HB93+HB94+HB95+HB97+HB96+HB98+HB99+HB100+HB101+HB102+HB103+HB104+HB105+HB106+HB107+HB108+HB109)</f>
        <v>0</v>
      </c>
      <c r="HC73" s="348" t="n">
        <f aca="false">SUM(HC74+HC75+HC76+HC77+HC78+HC82+HC93+HC94+HC95+HC97+HC96+HC98+HC99+HC100+HC101+HC102+HC103+HC104+HC105+HC106+HC107+HC108+HC109)</f>
        <v>0</v>
      </c>
      <c r="HD73" s="348" t="n">
        <f aca="false">SUM(HD74+HD75+HD76+HD77+HD78+HD82+HD93+HD94+HD95+HD97+HD96+HD98+HD99+HD100+HD101+HD102+HD103+HD104+HD105+HD106+HD107+HD108+HD109)</f>
        <v>0</v>
      </c>
      <c r="HE73" s="348" t="n">
        <f aca="false">SUM(HE74+HE75+HE76+HE77+HE78+HE82+HE93+HE94+HE95+HE97+HE96+HE98+HE99+HE100+HE101+HE102+HE103+HE104+HE105+HE106+HE107+HE108+HE109)</f>
        <v>0</v>
      </c>
      <c r="HF73" s="348" t="n">
        <f aca="false">SUM(HF74+HF75+HF76+HF77+HF78+HF82+HF93+HF94+HF95+HF97+HF96+HF98+HF99+HF100+HF101+HF102+HF103+HF104+HF105+HF106+HF107+HF108+HF109)</f>
        <v>0</v>
      </c>
      <c r="HG73" s="348" t="n">
        <f aca="false">SUM(HG74+HG75+HG76+HG77+HG78+HG82+HG93+HG94+HG95+HG97+HG96+HG98+HG99+HG100+HG101+HG102+HG103+HG104+HG105+HG106+HG107+HG108+HG109)</f>
        <v>0</v>
      </c>
      <c r="HH73" s="348" t="n">
        <f aca="false">SUM(HH74+HH75+HH76+HH77+HH78+HH82+HH93+HH94+HH95+HH97+HH96+HH98+HH99+HH100+HH101+HH102+HH103+HH104+HH105+HH106+HH107+HH108+HH109)</f>
        <v>0</v>
      </c>
      <c r="HI73" s="348" t="n">
        <f aca="false">SUM(HI74+HI75+HI76+HI77+HI78+HI82+HI93+HI94+HI95+HI97+HI96+HI98+HI99+HI100+HI101+HI102+HI103+HI104+HI105+HI106+HI107+HI108+HI109)</f>
        <v>0</v>
      </c>
      <c r="HJ73" s="348" t="n">
        <f aca="false">SUM(HJ74+HJ75+HJ76+HJ77+HJ78+HJ82+HJ93+HJ94+HJ95+HJ97+HJ96+HJ98+HJ99+HJ100+HJ101+HJ102+HJ103+HJ104+HJ105+HJ106+HJ107+HJ108+HJ109)</f>
        <v>0</v>
      </c>
      <c r="HK73" s="348" t="n">
        <f aca="false">SUM(HK74+HK75+HK76+HK77+HK78+HK82+HK93+HK94+HK95+HK97+HK96+HK98+HK99+HK100+HK101+HK102+HK103+HK104+HK105+HK106+HK107+HK108+HK109)</f>
        <v>0</v>
      </c>
      <c r="HL73" s="348" t="n">
        <f aca="false">SUM(HL74+HL75+HL76+HL77+HL78+HL82+HL93+HL94+HL95+HL97+HL96+HL98+HL99+HL100+HL101+HL102+HL103+HL104+HL105+HL106+HL107+HL108+HL109)</f>
        <v>0</v>
      </c>
      <c r="HM73" s="348" t="n">
        <f aca="false">SUM(HM74+HM75+HM76+HM77+HM78+HM82+HM93+HM94+HM95+HM97+HM96+HM98+HM99+HM100+HM101+HM102+HM103+HM104+HM105+HM106+HM107+HM108+HM109)</f>
        <v>0</v>
      </c>
      <c r="HN73" s="348" t="n">
        <f aca="false">SUM(HN74+HN75+HN76+HN77+HN78+HN82+HN93+HN94+HN95+HN97+HN96+HN98+HN99+HN100+HN101+HN102+HN103+HN104+HN105+HN106+HN107+HN108+HN109)</f>
        <v>0</v>
      </c>
      <c r="HO73" s="348" t="n">
        <f aca="false">SUM(HO74+HO75+HO76+HO77+HO78+HO82+HO93+HO94+HO95+HO97+HO96+HO98+HO99+HO100+HO101+HO102+HO103+HO104+HO105+HO106+HO107+HO108+HO109)</f>
        <v>0</v>
      </c>
      <c r="HP73" s="348" t="n">
        <f aca="false">SUM(HP74+HP75+HP76+HP77+HP78+HP82+HP93+HP94+HP95+HP97+HP96+HP98+HP99+HP100+HP101+HP102+HP103+HP104+HP105+HP106+HP107+HP108+HP109)</f>
        <v>0</v>
      </c>
      <c r="HQ73" s="348" t="n">
        <f aca="false">SUM(HQ74+HQ75+HQ76+HQ77+HQ78+HQ82+HQ93+HQ94+HQ95+HQ97+HQ96+HQ98+HQ99+HQ100+HQ101+HQ102+HQ103+HQ104+HQ105+HQ106+HQ107+HQ108+HQ109)</f>
        <v>0</v>
      </c>
      <c r="HR73" s="348" t="n">
        <f aca="false">SUM(HR74+HR75+HR76+HR77+HR78+HR82+HR93+HR94+HR95+HR97+HR96+HR98+HR99+HR100+HR101+HR102+HR103+HR104+HR105+HR106+HR107+HR108+HR109)</f>
        <v>0</v>
      </c>
      <c r="HS73" s="348" t="n">
        <f aca="false">SUM(HS74+HS75+HS76+HS77+HS78+HS82+HS93+HS94+HS95+HS97+HS96+HS98+HS99+HS100+HS101+HS102+HS103+HS104+HS105+HS106+HS107+HS108+HS109)</f>
        <v>0</v>
      </c>
      <c r="HT73" s="348" t="n">
        <f aca="false">SUM(HT74+HT75+HT76+HT77+HT78+HT82+HT93+HT94+HT95+HT97+HT96+HT98+HT99+HT100+HT101+HT102+HT103+HT104+HT105+HT106+HT107+HT108+HT109)</f>
        <v>0</v>
      </c>
      <c r="HU73" s="348" t="n">
        <f aca="false">SUM(HU74+HU75+HU76+HU77+HU78+HU82+HU93+HU94+HU95+HU97+HU96+HU98+HU99+HU100+HU101+HU102+HU103+HU104+HU105+HU106+HU107+HU108+HU109)</f>
        <v>0</v>
      </c>
      <c r="HV73" s="348" t="n">
        <f aca="false">SUM(HV74+HV75+HV76+HV77+HV78+HV82+HV93+HV94+HV95+HV97+HV96+HV98+HV99+HV100+HV101+HV102+HV103+HV104+HV105+HV106+HV107+HV108+HV109)</f>
        <v>0</v>
      </c>
      <c r="HW73" s="348" t="n">
        <f aca="false">SUM(HW74+HW75+HW76+HW77+HW78+HW82+HW93+HW94+HW95+HW97+HW96+HW98+HW99+HW100+HW101+HW102+HW103+HW104+HW105+HW106+HW107+HW108+HW109)</f>
        <v>0</v>
      </c>
      <c r="HX73" s="348" t="n">
        <f aca="false">SUM(HX74+HX75+HX76+HX77+HX78+HX82+HX93+HX94+HX95+HX97+HX96+HX98+HX99+HX100+HX101+HX102+HX103+HX104+HX105+HX106+HX107+HX108+HX109)</f>
        <v>0</v>
      </c>
      <c r="HY73" s="348" t="n">
        <f aca="false">SUM(HY74+HY75+HY76+HY77+HY78+HY82+HY93+HY94+HY95+HY97+HY96+HY98+HY99+HY100+HY101+HY102+HY103+HY104+HY105+HY106+HY107+HY108+HY109)</f>
        <v>0</v>
      </c>
      <c r="HZ73" s="348" t="n">
        <f aca="false">SUM(HZ74+HZ75+HZ76+HZ77+HZ78+HZ82+HZ93+HZ94+HZ95+HZ97+HZ96+HZ98+HZ99+HZ100+HZ101+HZ102+HZ103+HZ104+HZ105+HZ106+HZ107+HZ108+HZ109)</f>
        <v>0</v>
      </c>
      <c r="IA73" s="348" t="n">
        <f aca="false">SUM(IA74+IA75+IA76+IA77+IA78+IA82+IA93+IA94+IA95+IA97+IA96+IA98+IA99+IA100+IA101+IA102+IA103+IA104+IA105+IA106+IA107+IA108+IA109)</f>
        <v>0</v>
      </c>
      <c r="IB73" s="348" t="n">
        <f aca="false">SUM(IB74+IB75+IB76+IB77+IB78+IB82+IB93+IB94+IB95+IB97+IB96+IB98+IB99+IB100+IB101+IB102+IB103+IB104+IB105+IB106+IB107+IB108+IB109)</f>
        <v>0</v>
      </c>
      <c r="IC73" s="348" t="n">
        <f aca="false">SUM(IC74+IC75+IC76+IC77+IC78+IC82+IC93+IC94+IC95+IC97+IC96+IC98+IC99+IC100+IC101+IC102+IC103+IC104+IC105+IC106+IC107+IC108+IC109)</f>
        <v>0</v>
      </c>
    </row>
    <row r="74" s="306" customFormat="true" ht="249" hidden="false" customHeight="true" outlineLevel="0" collapsed="false">
      <c r="A74" s="307" t="s">
        <v>129</v>
      </c>
      <c r="B74" s="351" t="s">
        <v>131</v>
      </c>
      <c r="C74" s="308"/>
      <c r="D74" s="309" t="n">
        <f aca="false">C74+E74</f>
        <v>1387233.1</v>
      </c>
      <c r="E74" s="310" t="n">
        <f aca="false">SUM(F74:BE74)</f>
        <v>1387233.1</v>
      </c>
      <c r="F74" s="310" t="n">
        <v>1387233.1</v>
      </c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2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3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Q74" s="311"/>
      <c r="BR74" s="311"/>
      <c r="BS74" s="311"/>
      <c r="BT74" s="311"/>
      <c r="BU74" s="311"/>
      <c r="BV74" s="311"/>
      <c r="BW74" s="311"/>
      <c r="BX74" s="311"/>
      <c r="BY74" s="311"/>
      <c r="BZ74" s="311"/>
      <c r="CA74" s="311"/>
      <c r="CB74" s="311"/>
      <c r="CC74" s="311"/>
      <c r="CD74" s="311"/>
      <c r="CE74" s="311"/>
      <c r="CF74" s="311"/>
      <c r="CG74" s="311"/>
      <c r="CH74" s="311"/>
      <c r="CI74" s="311"/>
      <c r="CJ74" s="311"/>
      <c r="CK74" s="311"/>
      <c r="CL74" s="311"/>
      <c r="CM74" s="311"/>
      <c r="CN74" s="311"/>
      <c r="CO74" s="311"/>
      <c r="CP74" s="311"/>
      <c r="CQ74" s="311"/>
      <c r="CR74" s="311"/>
      <c r="CS74" s="311"/>
      <c r="CT74" s="311"/>
      <c r="CU74" s="311"/>
      <c r="CV74" s="311"/>
      <c r="CW74" s="311"/>
      <c r="CX74" s="311"/>
      <c r="CY74" s="311"/>
      <c r="CZ74" s="311"/>
      <c r="DA74" s="311"/>
      <c r="DB74" s="311"/>
      <c r="DC74" s="311"/>
      <c r="DD74" s="311"/>
      <c r="DE74" s="311"/>
      <c r="DF74" s="311"/>
      <c r="DG74" s="311"/>
      <c r="DH74" s="311"/>
      <c r="DI74" s="311"/>
      <c r="DJ74" s="311"/>
      <c r="DK74" s="311"/>
      <c r="DL74" s="311"/>
      <c r="DM74" s="311"/>
      <c r="DN74" s="311"/>
      <c r="DO74" s="311"/>
      <c r="DP74" s="311"/>
      <c r="DQ74" s="311"/>
      <c r="DR74" s="311"/>
      <c r="DS74" s="311"/>
      <c r="DT74" s="311"/>
      <c r="DU74" s="311"/>
      <c r="DV74" s="311"/>
      <c r="DW74" s="311"/>
      <c r="DX74" s="311"/>
      <c r="DY74" s="311"/>
      <c r="DZ74" s="311"/>
      <c r="EA74" s="311"/>
      <c r="EB74" s="311"/>
      <c r="EC74" s="311"/>
      <c r="ED74" s="311"/>
      <c r="EE74" s="311"/>
      <c r="EF74" s="311"/>
      <c r="EG74" s="311"/>
      <c r="EH74" s="311"/>
      <c r="EI74" s="311"/>
      <c r="EJ74" s="311"/>
      <c r="EK74" s="311"/>
      <c r="EL74" s="311"/>
      <c r="EM74" s="311"/>
      <c r="EN74" s="311"/>
      <c r="EO74" s="311"/>
      <c r="EP74" s="311"/>
      <c r="EQ74" s="311"/>
      <c r="ER74" s="311"/>
      <c r="ES74" s="311"/>
      <c r="ET74" s="311"/>
      <c r="EU74" s="311"/>
      <c r="EV74" s="311"/>
      <c r="EW74" s="311"/>
      <c r="EX74" s="311"/>
      <c r="EY74" s="311"/>
      <c r="EZ74" s="311"/>
      <c r="FA74" s="311"/>
      <c r="FB74" s="311"/>
      <c r="FC74" s="311"/>
      <c r="FD74" s="311"/>
      <c r="FE74" s="311"/>
      <c r="FF74" s="311"/>
      <c r="FG74" s="311"/>
      <c r="FH74" s="311"/>
      <c r="FI74" s="311"/>
      <c r="FJ74" s="311"/>
      <c r="FK74" s="311"/>
      <c r="FL74" s="311"/>
      <c r="FM74" s="311"/>
      <c r="FN74" s="311"/>
      <c r="FO74" s="311"/>
      <c r="FP74" s="311"/>
      <c r="FQ74" s="311"/>
      <c r="FR74" s="311"/>
      <c r="FS74" s="311"/>
      <c r="FT74" s="311"/>
      <c r="FU74" s="311"/>
      <c r="FV74" s="311"/>
      <c r="FW74" s="311"/>
      <c r="FX74" s="311"/>
      <c r="FY74" s="311"/>
      <c r="FZ74" s="311"/>
      <c r="GA74" s="311"/>
      <c r="GB74" s="311"/>
      <c r="GC74" s="311"/>
      <c r="GD74" s="311"/>
      <c r="GE74" s="311"/>
      <c r="GF74" s="311"/>
      <c r="GG74" s="311"/>
      <c r="GH74" s="311"/>
      <c r="GI74" s="311"/>
      <c r="GJ74" s="311"/>
      <c r="GK74" s="311"/>
      <c r="GL74" s="311"/>
      <c r="GM74" s="311"/>
      <c r="GN74" s="311"/>
      <c r="GO74" s="311"/>
      <c r="GP74" s="311"/>
      <c r="GQ74" s="311"/>
      <c r="GR74" s="311"/>
      <c r="GS74" s="311"/>
      <c r="GT74" s="311"/>
      <c r="GU74" s="311"/>
      <c r="GV74" s="311"/>
      <c r="GW74" s="311"/>
      <c r="GX74" s="311"/>
      <c r="GY74" s="311"/>
      <c r="GZ74" s="311"/>
      <c r="HA74" s="311"/>
      <c r="HB74" s="311"/>
      <c r="HC74" s="311"/>
      <c r="HD74" s="311"/>
      <c r="HE74" s="311"/>
      <c r="HF74" s="311"/>
      <c r="HG74" s="311"/>
      <c r="HH74" s="311"/>
      <c r="HI74" s="311"/>
      <c r="HJ74" s="311"/>
      <c r="HK74" s="311"/>
      <c r="HL74" s="311"/>
      <c r="HM74" s="311"/>
      <c r="HN74" s="311"/>
      <c r="HO74" s="311"/>
      <c r="HP74" s="311"/>
      <c r="HQ74" s="311"/>
      <c r="HR74" s="311"/>
      <c r="HS74" s="311"/>
      <c r="HT74" s="311"/>
      <c r="HU74" s="311"/>
      <c r="HV74" s="311"/>
      <c r="HW74" s="311"/>
      <c r="HX74" s="311"/>
      <c r="HY74" s="311"/>
      <c r="HZ74" s="311"/>
      <c r="IA74" s="311"/>
      <c r="IB74" s="311"/>
      <c r="IC74" s="311"/>
    </row>
    <row r="75" s="306" customFormat="true" ht="56.25" hidden="false" customHeight="false" outlineLevel="0" collapsed="false">
      <c r="A75" s="307" t="s">
        <v>129</v>
      </c>
      <c r="B75" s="352" t="s">
        <v>408</v>
      </c>
      <c r="C75" s="308"/>
      <c r="D75" s="309" t="n">
        <f aca="false">C75+E75</f>
        <v>0</v>
      </c>
      <c r="E75" s="310" t="n">
        <f aca="false">SUM(F75:BE75)</f>
        <v>0</v>
      </c>
      <c r="F75" s="315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2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3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311"/>
      <c r="BR75" s="311"/>
      <c r="BS75" s="311"/>
      <c r="BT75" s="311"/>
      <c r="BU75" s="311"/>
      <c r="BV75" s="311"/>
      <c r="BW75" s="311"/>
      <c r="BX75" s="311"/>
      <c r="BY75" s="311"/>
      <c r="BZ75" s="311"/>
      <c r="CA75" s="311"/>
      <c r="CB75" s="311"/>
      <c r="CC75" s="311"/>
      <c r="CD75" s="311"/>
      <c r="CE75" s="311"/>
      <c r="CF75" s="311"/>
      <c r="CG75" s="311"/>
      <c r="CH75" s="311"/>
      <c r="CI75" s="311"/>
      <c r="CJ75" s="311"/>
      <c r="CK75" s="311"/>
      <c r="CL75" s="311"/>
      <c r="CM75" s="311"/>
      <c r="CN75" s="311"/>
      <c r="CO75" s="311"/>
      <c r="CP75" s="311"/>
      <c r="CQ75" s="311"/>
      <c r="CR75" s="311"/>
      <c r="CS75" s="311"/>
      <c r="CT75" s="311"/>
      <c r="CU75" s="311"/>
      <c r="CV75" s="311"/>
      <c r="CW75" s="311"/>
      <c r="CX75" s="311"/>
      <c r="CY75" s="311"/>
      <c r="CZ75" s="311"/>
      <c r="DA75" s="311"/>
      <c r="DB75" s="311"/>
      <c r="DC75" s="311"/>
      <c r="DD75" s="311"/>
      <c r="DE75" s="311"/>
      <c r="DF75" s="311"/>
      <c r="DG75" s="311"/>
      <c r="DH75" s="311"/>
      <c r="DI75" s="311"/>
      <c r="DJ75" s="311"/>
      <c r="DK75" s="311"/>
      <c r="DL75" s="311"/>
      <c r="DM75" s="311"/>
      <c r="DN75" s="311"/>
      <c r="DO75" s="311"/>
      <c r="DP75" s="311"/>
      <c r="DQ75" s="311"/>
      <c r="DR75" s="311"/>
      <c r="DS75" s="311"/>
      <c r="DT75" s="311"/>
      <c r="DU75" s="311"/>
      <c r="DV75" s="311"/>
      <c r="DW75" s="311"/>
      <c r="DX75" s="311"/>
      <c r="DY75" s="311"/>
      <c r="DZ75" s="311"/>
      <c r="EA75" s="311"/>
      <c r="EB75" s="311"/>
      <c r="EC75" s="311"/>
      <c r="ED75" s="311"/>
      <c r="EE75" s="311"/>
      <c r="EF75" s="311"/>
      <c r="EG75" s="311"/>
      <c r="EH75" s="311"/>
      <c r="EI75" s="311"/>
      <c r="EJ75" s="311"/>
      <c r="EK75" s="311"/>
      <c r="EL75" s="311"/>
      <c r="EM75" s="311"/>
      <c r="EN75" s="311"/>
      <c r="EO75" s="311"/>
      <c r="EP75" s="311"/>
      <c r="EQ75" s="311"/>
      <c r="ER75" s="311"/>
      <c r="ES75" s="311"/>
      <c r="ET75" s="311"/>
      <c r="EU75" s="311"/>
      <c r="EV75" s="311"/>
      <c r="EW75" s="311"/>
      <c r="EX75" s="311"/>
      <c r="EY75" s="311"/>
      <c r="EZ75" s="311"/>
      <c r="FA75" s="311"/>
      <c r="FB75" s="311"/>
      <c r="FC75" s="311"/>
      <c r="FD75" s="311"/>
      <c r="FE75" s="311"/>
      <c r="FF75" s="311"/>
      <c r="FG75" s="311"/>
      <c r="FH75" s="311"/>
      <c r="FI75" s="311"/>
      <c r="FJ75" s="311"/>
      <c r="FK75" s="311"/>
      <c r="FL75" s="311"/>
      <c r="FM75" s="311"/>
      <c r="FN75" s="311"/>
      <c r="FO75" s="311"/>
      <c r="FP75" s="311"/>
      <c r="FQ75" s="311"/>
      <c r="FR75" s="311"/>
      <c r="FS75" s="311"/>
      <c r="FT75" s="311"/>
      <c r="FU75" s="311"/>
      <c r="FV75" s="311"/>
      <c r="FW75" s="311"/>
      <c r="FX75" s="311"/>
      <c r="FY75" s="311"/>
      <c r="FZ75" s="311"/>
      <c r="GA75" s="311"/>
      <c r="GB75" s="311"/>
      <c r="GC75" s="311"/>
      <c r="GD75" s="311"/>
      <c r="GE75" s="311"/>
      <c r="GF75" s="311"/>
      <c r="GG75" s="311"/>
      <c r="GH75" s="311"/>
      <c r="GI75" s="311"/>
      <c r="GJ75" s="311"/>
      <c r="GK75" s="311"/>
      <c r="GL75" s="311"/>
      <c r="GM75" s="311"/>
      <c r="GN75" s="311"/>
      <c r="GO75" s="311"/>
      <c r="GP75" s="311"/>
      <c r="GQ75" s="311"/>
      <c r="GR75" s="311"/>
      <c r="GS75" s="311"/>
      <c r="GT75" s="311"/>
      <c r="GU75" s="311"/>
      <c r="GV75" s="311"/>
      <c r="GW75" s="311"/>
      <c r="GX75" s="311"/>
      <c r="GY75" s="311"/>
      <c r="GZ75" s="311"/>
      <c r="HA75" s="311"/>
      <c r="HB75" s="311"/>
      <c r="HC75" s="311"/>
      <c r="HD75" s="311"/>
      <c r="HE75" s="311"/>
      <c r="HF75" s="311"/>
      <c r="HG75" s="311"/>
      <c r="HH75" s="311"/>
      <c r="HI75" s="311"/>
      <c r="HJ75" s="311"/>
      <c r="HK75" s="311"/>
      <c r="HL75" s="311"/>
      <c r="HM75" s="311"/>
      <c r="HN75" s="311"/>
      <c r="HO75" s="311"/>
      <c r="HP75" s="311"/>
      <c r="HQ75" s="311"/>
      <c r="HR75" s="311"/>
      <c r="HS75" s="311"/>
      <c r="HT75" s="311"/>
      <c r="HU75" s="311"/>
      <c r="HV75" s="311"/>
      <c r="HW75" s="311"/>
      <c r="HX75" s="311"/>
      <c r="HY75" s="311"/>
      <c r="HZ75" s="311"/>
      <c r="IA75" s="311"/>
      <c r="IB75" s="311"/>
      <c r="IC75" s="311"/>
    </row>
    <row r="76" s="306" customFormat="true" ht="93.75" hidden="false" customHeight="false" outlineLevel="0" collapsed="false">
      <c r="A76" s="307" t="s">
        <v>129</v>
      </c>
      <c r="B76" s="353" t="s">
        <v>132</v>
      </c>
      <c r="C76" s="308"/>
      <c r="D76" s="309" t="n">
        <f aca="false">C76+E76</f>
        <v>2451</v>
      </c>
      <c r="E76" s="310" t="n">
        <f aca="false">SUM(F76:BE76)</f>
        <v>2451</v>
      </c>
      <c r="F76" s="310" t="n">
        <v>2451</v>
      </c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2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3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  <c r="BQ76" s="311"/>
      <c r="BR76" s="311"/>
      <c r="BS76" s="311"/>
      <c r="BT76" s="311"/>
      <c r="BU76" s="311"/>
      <c r="BV76" s="311"/>
      <c r="BW76" s="311"/>
      <c r="BX76" s="311"/>
      <c r="BY76" s="311"/>
      <c r="BZ76" s="311"/>
      <c r="CA76" s="311"/>
      <c r="CB76" s="311"/>
      <c r="CC76" s="311"/>
      <c r="CD76" s="311"/>
      <c r="CE76" s="311"/>
      <c r="CF76" s="311"/>
      <c r="CG76" s="311"/>
      <c r="CH76" s="311"/>
      <c r="CI76" s="311"/>
      <c r="CJ76" s="311"/>
      <c r="CK76" s="311"/>
      <c r="CL76" s="311"/>
      <c r="CM76" s="311"/>
      <c r="CN76" s="311"/>
      <c r="CO76" s="311"/>
      <c r="CP76" s="311"/>
      <c r="CQ76" s="311"/>
      <c r="CR76" s="311"/>
      <c r="CS76" s="311"/>
      <c r="CT76" s="311"/>
      <c r="CU76" s="311"/>
      <c r="CV76" s="311"/>
      <c r="CW76" s="311"/>
      <c r="CX76" s="311"/>
      <c r="CY76" s="311"/>
      <c r="CZ76" s="311"/>
      <c r="DA76" s="311"/>
      <c r="DB76" s="311"/>
      <c r="DC76" s="311"/>
      <c r="DD76" s="311"/>
      <c r="DE76" s="311"/>
      <c r="DF76" s="311"/>
      <c r="DG76" s="311"/>
      <c r="DH76" s="311"/>
      <c r="DI76" s="311"/>
      <c r="DJ76" s="311"/>
      <c r="DK76" s="311"/>
      <c r="DL76" s="311"/>
      <c r="DM76" s="311"/>
      <c r="DN76" s="311"/>
      <c r="DO76" s="311"/>
      <c r="DP76" s="311"/>
      <c r="DQ76" s="311"/>
      <c r="DR76" s="311"/>
      <c r="DS76" s="311"/>
      <c r="DT76" s="311"/>
      <c r="DU76" s="311"/>
      <c r="DV76" s="311"/>
      <c r="DW76" s="311"/>
      <c r="DX76" s="311"/>
      <c r="DY76" s="311"/>
      <c r="DZ76" s="311"/>
      <c r="EA76" s="311"/>
      <c r="EB76" s="311"/>
      <c r="EC76" s="311"/>
      <c r="ED76" s="311"/>
      <c r="EE76" s="311"/>
      <c r="EF76" s="311"/>
      <c r="EG76" s="311"/>
      <c r="EH76" s="311"/>
      <c r="EI76" s="311"/>
      <c r="EJ76" s="311"/>
      <c r="EK76" s="311"/>
      <c r="EL76" s="311"/>
      <c r="EM76" s="311"/>
      <c r="EN76" s="311"/>
      <c r="EO76" s="311"/>
      <c r="EP76" s="311"/>
      <c r="EQ76" s="311"/>
      <c r="ER76" s="311"/>
      <c r="ES76" s="311"/>
      <c r="ET76" s="311"/>
      <c r="EU76" s="311"/>
      <c r="EV76" s="311"/>
      <c r="EW76" s="311"/>
      <c r="EX76" s="311"/>
      <c r="EY76" s="311"/>
      <c r="EZ76" s="311"/>
      <c r="FA76" s="311"/>
      <c r="FB76" s="311"/>
      <c r="FC76" s="311"/>
      <c r="FD76" s="311"/>
      <c r="FE76" s="311"/>
      <c r="FF76" s="311"/>
      <c r="FG76" s="311"/>
      <c r="FH76" s="311"/>
      <c r="FI76" s="311"/>
      <c r="FJ76" s="311"/>
      <c r="FK76" s="311"/>
      <c r="FL76" s="311"/>
      <c r="FM76" s="311"/>
      <c r="FN76" s="311"/>
      <c r="FO76" s="311"/>
      <c r="FP76" s="311"/>
      <c r="FQ76" s="311"/>
      <c r="FR76" s="311"/>
      <c r="FS76" s="311"/>
      <c r="FT76" s="311"/>
      <c r="FU76" s="311"/>
      <c r="FV76" s="311"/>
      <c r="FW76" s="311"/>
      <c r="FX76" s="311"/>
      <c r="FY76" s="311"/>
      <c r="FZ76" s="311"/>
      <c r="GA76" s="311"/>
      <c r="GB76" s="311"/>
      <c r="GC76" s="311"/>
      <c r="GD76" s="311"/>
      <c r="GE76" s="311"/>
      <c r="GF76" s="311"/>
      <c r="GG76" s="311"/>
      <c r="GH76" s="311"/>
      <c r="GI76" s="311"/>
      <c r="GJ76" s="311"/>
      <c r="GK76" s="311"/>
      <c r="GL76" s="311"/>
      <c r="GM76" s="311"/>
      <c r="GN76" s="311"/>
      <c r="GO76" s="311"/>
      <c r="GP76" s="311"/>
      <c r="GQ76" s="311"/>
      <c r="GR76" s="311"/>
      <c r="GS76" s="311"/>
      <c r="GT76" s="311"/>
      <c r="GU76" s="311"/>
      <c r="GV76" s="311"/>
      <c r="GW76" s="311"/>
      <c r="GX76" s="311"/>
      <c r="GY76" s="311"/>
      <c r="GZ76" s="311"/>
      <c r="HA76" s="311"/>
      <c r="HB76" s="311"/>
      <c r="HC76" s="311"/>
      <c r="HD76" s="311"/>
      <c r="HE76" s="311"/>
      <c r="HF76" s="311"/>
      <c r="HG76" s="311"/>
      <c r="HH76" s="311"/>
      <c r="HI76" s="311"/>
      <c r="HJ76" s="311"/>
      <c r="HK76" s="311"/>
      <c r="HL76" s="311"/>
      <c r="HM76" s="311"/>
      <c r="HN76" s="311"/>
      <c r="HO76" s="311"/>
      <c r="HP76" s="311"/>
      <c r="HQ76" s="311"/>
      <c r="HR76" s="311"/>
      <c r="HS76" s="311"/>
      <c r="HT76" s="311"/>
      <c r="HU76" s="311"/>
      <c r="HV76" s="311"/>
      <c r="HW76" s="311"/>
      <c r="HX76" s="311"/>
      <c r="HY76" s="311"/>
      <c r="HZ76" s="311"/>
      <c r="IA76" s="311"/>
      <c r="IB76" s="311"/>
      <c r="IC76" s="311"/>
    </row>
    <row r="77" s="306" customFormat="true" ht="75" hidden="false" customHeight="false" outlineLevel="0" collapsed="false">
      <c r="A77" s="307" t="s">
        <v>133</v>
      </c>
      <c r="B77" s="352" t="s">
        <v>409</v>
      </c>
      <c r="C77" s="308"/>
      <c r="D77" s="309" t="n">
        <f aca="false">C77+E77</f>
        <v>0</v>
      </c>
      <c r="E77" s="310" t="n">
        <f aca="false">SUM(F77:BE77)</f>
        <v>0</v>
      </c>
      <c r="F77" s="315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2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3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311"/>
      <c r="BR77" s="311"/>
      <c r="BS77" s="311"/>
      <c r="BT77" s="311"/>
      <c r="BU77" s="311"/>
      <c r="BV77" s="311"/>
      <c r="BW77" s="311"/>
      <c r="BX77" s="311"/>
      <c r="BY77" s="311"/>
      <c r="BZ77" s="311"/>
      <c r="CA77" s="311"/>
      <c r="CB77" s="311"/>
      <c r="CC77" s="311"/>
      <c r="CD77" s="311"/>
      <c r="CE77" s="311"/>
      <c r="CF77" s="311"/>
      <c r="CG77" s="311"/>
      <c r="CH77" s="311"/>
      <c r="CI77" s="311"/>
      <c r="CJ77" s="311"/>
      <c r="CK77" s="311"/>
      <c r="CL77" s="311"/>
      <c r="CM77" s="311"/>
      <c r="CN77" s="311"/>
      <c r="CO77" s="311"/>
      <c r="CP77" s="311"/>
      <c r="CQ77" s="311"/>
      <c r="CR77" s="311"/>
      <c r="CS77" s="311"/>
      <c r="CT77" s="311"/>
      <c r="CU77" s="311"/>
      <c r="CV77" s="311"/>
      <c r="CW77" s="311"/>
      <c r="CX77" s="311"/>
      <c r="CY77" s="311"/>
      <c r="CZ77" s="311"/>
      <c r="DA77" s="311"/>
      <c r="DB77" s="311"/>
      <c r="DC77" s="311"/>
      <c r="DD77" s="311"/>
      <c r="DE77" s="311"/>
      <c r="DF77" s="311"/>
      <c r="DG77" s="311"/>
      <c r="DH77" s="311"/>
      <c r="DI77" s="311"/>
      <c r="DJ77" s="311"/>
      <c r="DK77" s="311"/>
      <c r="DL77" s="311"/>
      <c r="DM77" s="311"/>
      <c r="DN77" s="311"/>
      <c r="DO77" s="311"/>
      <c r="DP77" s="311"/>
      <c r="DQ77" s="311"/>
      <c r="DR77" s="311"/>
      <c r="DS77" s="311"/>
      <c r="DT77" s="311"/>
      <c r="DU77" s="311"/>
      <c r="DV77" s="311"/>
      <c r="DW77" s="311"/>
      <c r="DX77" s="311"/>
      <c r="DY77" s="311"/>
      <c r="DZ77" s="311"/>
      <c r="EA77" s="311"/>
      <c r="EB77" s="311"/>
      <c r="EC77" s="311"/>
      <c r="ED77" s="311"/>
      <c r="EE77" s="311"/>
      <c r="EF77" s="311"/>
      <c r="EG77" s="311"/>
      <c r="EH77" s="311"/>
      <c r="EI77" s="311"/>
      <c r="EJ77" s="311"/>
      <c r="EK77" s="311"/>
      <c r="EL77" s="311"/>
      <c r="EM77" s="311"/>
      <c r="EN77" s="311"/>
      <c r="EO77" s="311"/>
      <c r="EP77" s="311"/>
      <c r="EQ77" s="311"/>
      <c r="ER77" s="311"/>
      <c r="ES77" s="311"/>
      <c r="ET77" s="311"/>
      <c r="EU77" s="311"/>
      <c r="EV77" s="311"/>
      <c r="EW77" s="311"/>
      <c r="EX77" s="311"/>
      <c r="EY77" s="311"/>
      <c r="EZ77" s="311"/>
      <c r="FA77" s="311"/>
      <c r="FB77" s="311"/>
      <c r="FC77" s="311"/>
      <c r="FD77" s="311"/>
      <c r="FE77" s="311"/>
      <c r="FF77" s="311"/>
      <c r="FG77" s="311"/>
      <c r="FH77" s="311"/>
      <c r="FI77" s="311"/>
      <c r="FJ77" s="311"/>
      <c r="FK77" s="311"/>
      <c r="FL77" s="311"/>
      <c r="FM77" s="311"/>
      <c r="FN77" s="311"/>
      <c r="FO77" s="311"/>
      <c r="FP77" s="311"/>
      <c r="FQ77" s="311"/>
      <c r="FR77" s="311"/>
      <c r="FS77" s="311"/>
      <c r="FT77" s="311"/>
      <c r="FU77" s="311"/>
      <c r="FV77" s="311"/>
      <c r="FW77" s="311"/>
      <c r="FX77" s="311"/>
      <c r="FY77" s="311"/>
      <c r="FZ77" s="311"/>
      <c r="GA77" s="311"/>
      <c r="GB77" s="311"/>
      <c r="GC77" s="311"/>
      <c r="GD77" s="311"/>
      <c r="GE77" s="311"/>
      <c r="GF77" s="311"/>
      <c r="GG77" s="311"/>
      <c r="GH77" s="311"/>
      <c r="GI77" s="311"/>
      <c r="GJ77" s="311"/>
      <c r="GK77" s="311"/>
      <c r="GL77" s="311"/>
      <c r="GM77" s="311"/>
      <c r="GN77" s="311"/>
      <c r="GO77" s="311"/>
      <c r="GP77" s="311"/>
      <c r="GQ77" s="311"/>
      <c r="GR77" s="311"/>
      <c r="GS77" s="311"/>
      <c r="GT77" s="311"/>
      <c r="GU77" s="311"/>
      <c r="GV77" s="311"/>
      <c r="GW77" s="311"/>
      <c r="GX77" s="311"/>
      <c r="GY77" s="311"/>
      <c r="GZ77" s="311"/>
      <c r="HA77" s="311"/>
      <c r="HB77" s="311"/>
      <c r="HC77" s="311"/>
      <c r="HD77" s="311"/>
      <c r="HE77" s="311"/>
      <c r="HF77" s="311"/>
      <c r="HG77" s="311"/>
      <c r="HH77" s="311"/>
      <c r="HI77" s="311"/>
      <c r="HJ77" s="311"/>
      <c r="HK77" s="311"/>
      <c r="HL77" s="311"/>
      <c r="HM77" s="311"/>
      <c r="HN77" s="311"/>
      <c r="HO77" s="311"/>
      <c r="HP77" s="311"/>
      <c r="HQ77" s="311"/>
      <c r="HR77" s="311"/>
      <c r="HS77" s="311"/>
      <c r="HT77" s="311"/>
      <c r="HU77" s="311"/>
      <c r="HV77" s="311"/>
      <c r="HW77" s="311"/>
      <c r="HX77" s="311"/>
      <c r="HY77" s="311"/>
      <c r="HZ77" s="311"/>
      <c r="IA77" s="311"/>
      <c r="IB77" s="311"/>
      <c r="IC77" s="311"/>
    </row>
    <row r="78" s="354" customFormat="true" ht="75" hidden="false" customHeight="false" outlineLevel="0" collapsed="false">
      <c r="A78" s="332" t="s">
        <v>129</v>
      </c>
      <c r="B78" s="353" t="s">
        <v>136</v>
      </c>
      <c r="C78" s="348" t="n">
        <f aca="false">SUM(C79:C80)</f>
        <v>0</v>
      </c>
      <c r="D78" s="349" t="n">
        <f aca="false">SUM(D79:D80)</f>
        <v>49025.7</v>
      </c>
      <c r="E78" s="350" t="n">
        <f aca="false">SUM(E79:E80)</f>
        <v>49025.7</v>
      </c>
      <c r="F78" s="350" t="n">
        <f aca="false">SUM(F79:F80)</f>
        <v>49025.7</v>
      </c>
      <c r="G78" s="328" t="n">
        <f aca="false">SUM(G79:G81)</f>
        <v>0</v>
      </c>
      <c r="H78" s="328" t="n">
        <f aca="false">SUM(H79:H81)</f>
        <v>0</v>
      </c>
      <c r="I78" s="328" t="n">
        <f aca="false">SUM(I79:I81)</f>
        <v>0</v>
      </c>
      <c r="J78" s="328" t="n">
        <f aca="false">SUM(J79:J81)</f>
        <v>0</v>
      </c>
      <c r="K78" s="328" t="n">
        <f aca="false">SUM(K79:K81)</f>
        <v>0</v>
      </c>
      <c r="L78" s="328" t="n">
        <f aca="false">SUM(L79:L81)</f>
        <v>0</v>
      </c>
      <c r="M78" s="328" t="n">
        <f aca="false">SUM(M79:M81)</f>
        <v>0</v>
      </c>
      <c r="N78" s="328" t="n">
        <f aca="false">SUM(N79:N81)</f>
        <v>0</v>
      </c>
      <c r="O78" s="328" t="n">
        <f aca="false">SUM(O79:O81)</f>
        <v>0</v>
      </c>
      <c r="P78" s="328" t="n">
        <f aca="false">SUM(P79:P81)</f>
        <v>0</v>
      </c>
      <c r="Q78" s="328" t="n">
        <f aca="false">SUM(Q79:Q81)</f>
        <v>0</v>
      </c>
      <c r="R78" s="328" t="n">
        <f aca="false">SUM(R79:R81)</f>
        <v>0</v>
      </c>
      <c r="S78" s="328" t="n">
        <f aca="false">SUM(S79:S81)</f>
        <v>0</v>
      </c>
      <c r="T78" s="328" t="n">
        <f aca="false">SUM(T79:T81)</f>
        <v>0</v>
      </c>
      <c r="U78" s="328" t="n">
        <f aca="false">SUM(U79:U81)</f>
        <v>0</v>
      </c>
      <c r="V78" s="328" t="n">
        <f aca="false">SUM(V79:V81)</f>
        <v>0</v>
      </c>
      <c r="W78" s="328" t="n">
        <f aca="false">SUM(W79:W81)</f>
        <v>0</v>
      </c>
      <c r="X78" s="328" t="n">
        <f aca="false">SUM(X79:X81)</f>
        <v>0</v>
      </c>
      <c r="Y78" s="328" t="n">
        <f aca="false">SUM(Y79:Y81)</f>
        <v>0</v>
      </c>
      <c r="Z78" s="328" t="n">
        <f aca="false">SUM(Z79:Z81)</f>
        <v>0</v>
      </c>
      <c r="AA78" s="328" t="n">
        <f aca="false">SUM(AA79:AA81)</f>
        <v>0</v>
      </c>
      <c r="AB78" s="328" t="n">
        <f aca="false">SUM(AB79:AB81)</f>
        <v>0</v>
      </c>
      <c r="AC78" s="328" t="n">
        <f aca="false">SUM(AC79:AC81)</f>
        <v>0</v>
      </c>
      <c r="AD78" s="328" t="n">
        <f aca="false">SUM(AD79:AD81)</f>
        <v>0</v>
      </c>
      <c r="AE78" s="329" t="n">
        <f aca="false">SUM(AE79:AE81)</f>
        <v>0</v>
      </c>
      <c r="AF78" s="328" t="n">
        <f aca="false">SUM(AF79:AF81)</f>
        <v>0</v>
      </c>
      <c r="AG78" s="328" t="n">
        <f aca="false">SUM(AG79:AG81)</f>
        <v>0</v>
      </c>
      <c r="AH78" s="328" t="n">
        <f aca="false">SUM(AH79:AH81)</f>
        <v>0</v>
      </c>
      <c r="AI78" s="328" t="n">
        <f aca="false">SUM(AI79:AI81)</f>
        <v>0</v>
      </c>
      <c r="AJ78" s="328" t="n">
        <f aca="false">SUM(AJ79:AJ81)</f>
        <v>0</v>
      </c>
      <c r="AK78" s="328" t="n">
        <f aca="false">SUM(AK79:AK81)</f>
        <v>0</v>
      </c>
      <c r="AL78" s="328" t="n">
        <f aca="false">SUM(AL79:AL81)</f>
        <v>0</v>
      </c>
      <c r="AM78" s="328" t="n">
        <f aca="false">SUM(AM79:AM81)</f>
        <v>0</v>
      </c>
      <c r="AN78" s="328" t="n">
        <f aca="false">SUM(AN79:AN81)</f>
        <v>0</v>
      </c>
      <c r="AO78" s="328" t="n">
        <f aca="false">SUM(AO79:AO81)</f>
        <v>0</v>
      </c>
      <c r="AP78" s="328" t="n">
        <f aca="false">SUM(AP79:AP81)</f>
        <v>0</v>
      </c>
      <c r="AQ78" s="330" t="n">
        <f aca="false">SUM(AQ79:AQ81)</f>
        <v>0</v>
      </c>
      <c r="AR78" s="328" t="n">
        <f aca="false">SUM(AR79:AR81)</f>
        <v>0</v>
      </c>
      <c r="AS78" s="328" t="n">
        <f aca="false">SUM(AS79:AS81)</f>
        <v>0</v>
      </c>
      <c r="AT78" s="328" t="n">
        <f aca="false">SUM(AT79:AT81)</f>
        <v>0</v>
      </c>
      <c r="AU78" s="328" t="n">
        <f aca="false">SUM(AU79:AU81)</f>
        <v>0</v>
      </c>
      <c r="AV78" s="328" t="n">
        <f aca="false">SUM(AV79:AV81)</f>
        <v>0</v>
      </c>
      <c r="AW78" s="328" t="n">
        <f aca="false">SUM(AW79:AW81)</f>
        <v>0</v>
      </c>
      <c r="AX78" s="328" t="n">
        <f aca="false">SUM(AX79:AX81)</f>
        <v>0</v>
      </c>
      <c r="AY78" s="328" t="n">
        <f aca="false">SUM(AY79:AY81)</f>
        <v>0</v>
      </c>
      <c r="AZ78" s="328" t="n">
        <f aca="false">SUM(AZ79:AZ81)</f>
        <v>0</v>
      </c>
      <c r="BA78" s="328" t="n">
        <f aca="false">SUM(BA79:BA81)</f>
        <v>0</v>
      </c>
      <c r="BB78" s="328" t="n">
        <f aca="false">SUM(BB79:BB81)</f>
        <v>0</v>
      </c>
      <c r="BC78" s="328" t="n">
        <f aca="false">SUM(BC79:BC81)</f>
        <v>0</v>
      </c>
      <c r="BD78" s="328" t="n">
        <f aca="false">SUM(BD79:BD81)</f>
        <v>0</v>
      </c>
      <c r="BE78" s="328" t="n">
        <f aca="false">SUM(BE79:BE81)</f>
        <v>0</v>
      </c>
      <c r="BF78" s="328" t="n">
        <f aca="false">SUM(BF79:BF81)</f>
        <v>0</v>
      </c>
      <c r="BG78" s="328" t="n">
        <f aca="false">SUM(BG79:BG81)</f>
        <v>0</v>
      </c>
      <c r="BH78" s="328" t="n">
        <f aca="false">SUM(BH79:BH81)</f>
        <v>0</v>
      </c>
      <c r="BI78" s="328" t="n">
        <f aca="false">SUM(BI79:BI81)</f>
        <v>0</v>
      </c>
      <c r="BJ78" s="328" t="n">
        <f aca="false">SUM(BJ79:BJ81)</f>
        <v>0</v>
      </c>
      <c r="BK78" s="328" t="n">
        <f aca="false">SUM(BK79:BK81)</f>
        <v>0</v>
      </c>
      <c r="BL78" s="328" t="n">
        <f aca="false">SUM(BL79:BL81)</f>
        <v>0</v>
      </c>
      <c r="BM78" s="328" t="n">
        <f aca="false">SUM(BM79:BM81)</f>
        <v>0</v>
      </c>
      <c r="BN78" s="328" t="n">
        <f aca="false">SUM(BN79:BN81)</f>
        <v>0</v>
      </c>
      <c r="BO78" s="328" t="n">
        <f aca="false">SUM(BO79:BO81)</f>
        <v>0</v>
      </c>
      <c r="BP78" s="328" t="n">
        <f aca="false">SUM(BP79:BP81)</f>
        <v>0</v>
      </c>
      <c r="BQ78" s="328" t="n">
        <f aca="false">SUM(BQ79:BQ81)</f>
        <v>0</v>
      </c>
      <c r="BR78" s="328" t="n">
        <f aca="false">SUM(BR79:BR81)</f>
        <v>0</v>
      </c>
      <c r="BS78" s="328" t="n">
        <f aca="false">SUM(BS79:BS81)</f>
        <v>0</v>
      </c>
      <c r="BT78" s="328" t="n">
        <f aca="false">SUM(BT79:BT81)</f>
        <v>0</v>
      </c>
      <c r="BU78" s="328" t="n">
        <f aca="false">SUM(BU79:BU81)</f>
        <v>0</v>
      </c>
      <c r="BV78" s="328" t="n">
        <f aca="false">SUM(BV79:BV81)</f>
        <v>0</v>
      </c>
      <c r="BW78" s="328" t="n">
        <f aca="false">SUM(BW79:BW81)</f>
        <v>0</v>
      </c>
      <c r="BX78" s="328" t="n">
        <f aca="false">SUM(BX79:BX81)</f>
        <v>0</v>
      </c>
      <c r="BY78" s="328" t="n">
        <f aca="false">SUM(BY79:BY81)</f>
        <v>0</v>
      </c>
      <c r="BZ78" s="328" t="n">
        <f aca="false">SUM(BZ79:BZ81)</f>
        <v>0</v>
      </c>
      <c r="CA78" s="328" t="n">
        <f aca="false">SUM(CA79:CA81)</f>
        <v>0</v>
      </c>
      <c r="CB78" s="328" t="n">
        <f aca="false">SUM(CB79:CB81)</f>
        <v>0</v>
      </c>
      <c r="CC78" s="328" t="n">
        <f aca="false">SUM(CC79:CC81)</f>
        <v>0</v>
      </c>
      <c r="CD78" s="328" t="n">
        <f aca="false">SUM(CD79:CD81)</f>
        <v>0</v>
      </c>
      <c r="CE78" s="328" t="n">
        <f aca="false">SUM(CE79:CE81)</f>
        <v>0</v>
      </c>
      <c r="CF78" s="328" t="n">
        <f aca="false">SUM(CF79:CF81)</f>
        <v>0</v>
      </c>
      <c r="CG78" s="328" t="n">
        <f aca="false">SUM(CG79:CG81)</f>
        <v>0</v>
      </c>
      <c r="CH78" s="328" t="n">
        <f aca="false">SUM(CH79:CH81)</f>
        <v>0</v>
      </c>
      <c r="CI78" s="328" t="n">
        <f aca="false">SUM(CI79:CI81)</f>
        <v>0</v>
      </c>
      <c r="CJ78" s="328" t="n">
        <f aca="false">SUM(CJ79:CJ81)</f>
        <v>0</v>
      </c>
      <c r="CK78" s="328" t="n">
        <f aca="false">SUM(CK79:CK81)</f>
        <v>0</v>
      </c>
      <c r="CL78" s="328" t="n">
        <f aca="false">SUM(CL79:CL81)</f>
        <v>0</v>
      </c>
      <c r="CM78" s="328" t="n">
        <f aca="false">SUM(CM79:CM81)</f>
        <v>0</v>
      </c>
      <c r="CN78" s="328" t="n">
        <f aca="false">SUM(CN79:CN81)</f>
        <v>0</v>
      </c>
      <c r="CO78" s="328" t="n">
        <f aca="false">SUM(CO79:CO81)</f>
        <v>0</v>
      </c>
      <c r="CP78" s="328" t="n">
        <f aca="false">SUM(CP79:CP81)</f>
        <v>0</v>
      </c>
      <c r="CQ78" s="328" t="n">
        <f aca="false">SUM(CQ79:CQ81)</f>
        <v>0</v>
      </c>
      <c r="CR78" s="328" t="n">
        <f aca="false">SUM(CR79:CR81)</f>
        <v>0</v>
      </c>
      <c r="CS78" s="328" t="n">
        <f aca="false">SUM(CS79:CS81)</f>
        <v>0</v>
      </c>
      <c r="CT78" s="328" t="n">
        <f aca="false">SUM(CT79:CT81)</f>
        <v>0</v>
      </c>
      <c r="CU78" s="328" t="n">
        <f aca="false">SUM(CU79:CU81)</f>
        <v>0</v>
      </c>
      <c r="CV78" s="328" t="n">
        <f aca="false">SUM(CV79:CV81)</f>
        <v>0</v>
      </c>
      <c r="CW78" s="328" t="n">
        <f aca="false">SUM(CW79:CW81)</f>
        <v>0</v>
      </c>
      <c r="CX78" s="328" t="n">
        <f aca="false">SUM(CX79:CX81)</f>
        <v>0</v>
      </c>
      <c r="CY78" s="328" t="n">
        <f aca="false">SUM(CY79:CY81)</f>
        <v>0</v>
      </c>
      <c r="CZ78" s="328" t="n">
        <f aca="false">SUM(CZ79:CZ81)</f>
        <v>0</v>
      </c>
      <c r="DA78" s="328" t="n">
        <f aca="false">SUM(DA79:DA81)</f>
        <v>0</v>
      </c>
      <c r="DB78" s="328" t="n">
        <f aca="false">SUM(DB79:DB81)</f>
        <v>0</v>
      </c>
      <c r="DC78" s="328" t="n">
        <f aca="false">SUM(DC79:DC81)</f>
        <v>0</v>
      </c>
      <c r="DD78" s="328" t="n">
        <f aca="false">SUM(DD79:DD81)</f>
        <v>0</v>
      </c>
      <c r="DE78" s="328" t="n">
        <f aca="false">SUM(DE79:DE81)</f>
        <v>0</v>
      </c>
      <c r="DF78" s="328" t="n">
        <f aca="false">SUM(DF79:DF81)</f>
        <v>0</v>
      </c>
      <c r="DG78" s="328" t="n">
        <f aca="false">SUM(DG79:DG81)</f>
        <v>0</v>
      </c>
      <c r="DH78" s="328" t="n">
        <f aca="false">SUM(DH79:DH81)</f>
        <v>0</v>
      </c>
      <c r="DI78" s="328" t="n">
        <f aca="false">SUM(DI79:DI81)</f>
        <v>0</v>
      </c>
      <c r="DJ78" s="328" t="n">
        <f aca="false">SUM(DJ79:DJ81)</f>
        <v>0</v>
      </c>
      <c r="DK78" s="328" t="n">
        <f aca="false">SUM(DK79:DK81)</f>
        <v>0</v>
      </c>
      <c r="DL78" s="328" t="n">
        <f aca="false">SUM(DL79:DL81)</f>
        <v>0</v>
      </c>
      <c r="DM78" s="328" t="n">
        <f aca="false">SUM(DM79:DM81)</f>
        <v>0</v>
      </c>
      <c r="DN78" s="328" t="n">
        <f aca="false">SUM(DN79:DN81)</f>
        <v>0</v>
      </c>
      <c r="DO78" s="328" t="n">
        <f aca="false">SUM(DO79:DO81)</f>
        <v>0</v>
      </c>
      <c r="DP78" s="328" t="n">
        <f aca="false">SUM(DP79:DP81)</f>
        <v>0</v>
      </c>
      <c r="DQ78" s="328" t="n">
        <f aca="false">SUM(DQ79:DQ81)</f>
        <v>0</v>
      </c>
      <c r="DR78" s="328" t="n">
        <f aca="false">SUM(DR79:DR81)</f>
        <v>0</v>
      </c>
      <c r="DS78" s="328" t="n">
        <f aca="false">SUM(DS79:DS81)</f>
        <v>0</v>
      </c>
      <c r="DT78" s="328" t="n">
        <f aca="false">SUM(DT79:DT81)</f>
        <v>0</v>
      </c>
      <c r="DU78" s="328" t="n">
        <f aca="false">SUM(DU79:DU81)</f>
        <v>0</v>
      </c>
      <c r="DV78" s="328" t="n">
        <f aca="false">SUM(DV79:DV81)</f>
        <v>0</v>
      </c>
      <c r="DW78" s="328" t="n">
        <f aca="false">SUM(DW79:DW81)</f>
        <v>0</v>
      </c>
      <c r="DX78" s="328" t="n">
        <f aca="false">SUM(DX79:DX81)</f>
        <v>0</v>
      </c>
      <c r="DY78" s="328" t="n">
        <f aca="false">SUM(DY79:DY81)</f>
        <v>0</v>
      </c>
      <c r="DZ78" s="328" t="n">
        <f aca="false">SUM(DZ79:DZ81)</f>
        <v>0</v>
      </c>
      <c r="EA78" s="328" t="n">
        <f aca="false">SUM(EA79:EA81)</f>
        <v>0</v>
      </c>
      <c r="EB78" s="328" t="n">
        <f aca="false">SUM(EB79:EB81)</f>
        <v>0</v>
      </c>
      <c r="EC78" s="328" t="n">
        <f aca="false">SUM(EC79:EC81)</f>
        <v>0</v>
      </c>
      <c r="ED78" s="328" t="n">
        <f aca="false">SUM(ED79:ED81)</f>
        <v>0</v>
      </c>
      <c r="EE78" s="328" t="n">
        <f aca="false">SUM(EE79:EE81)</f>
        <v>0</v>
      </c>
      <c r="EF78" s="328" t="n">
        <f aca="false">SUM(EF79:EF81)</f>
        <v>0</v>
      </c>
      <c r="EG78" s="328" t="n">
        <f aca="false">SUM(EG79:EG81)</f>
        <v>0</v>
      </c>
      <c r="EH78" s="328" t="n">
        <f aca="false">SUM(EH79:EH81)</f>
        <v>0</v>
      </c>
      <c r="EI78" s="328" t="n">
        <f aca="false">SUM(EI79:EI81)</f>
        <v>0</v>
      </c>
      <c r="EJ78" s="328" t="n">
        <f aca="false">SUM(EJ79:EJ81)</f>
        <v>0</v>
      </c>
      <c r="EK78" s="328" t="n">
        <f aca="false">SUM(EK79:EK81)</f>
        <v>0</v>
      </c>
      <c r="EL78" s="328" t="n">
        <f aca="false">SUM(EL79:EL81)</f>
        <v>0</v>
      </c>
      <c r="EM78" s="328" t="n">
        <f aca="false">SUM(EM79:EM81)</f>
        <v>0</v>
      </c>
      <c r="EN78" s="328" t="n">
        <f aca="false">SUM(EN79:EN81)</f>
        <v>0</v>
      </c>
      <c r="EO78" s="328" t="n">
        <f aca="false">SUM(EO79:EO81)</f>
        <v>0</v>
      </c>
      <c r="EP78" s="328" t="n">
        <f aca="false">SUM(EP79:EP81)</f>
        <v>0</v>
      </c>
      <c r="EQ78" s="328" t="n">
        <f aca="false">SUM(EQ79:EQ81)</f>
        <v>0</v>
      </c>
      <c r="ER78" s="328" t="n">
        <f aca="false">SUM(ER79:ER81)</f>
        <v>0</v>
      </c>
      <c r="ES78" s="328" t="n">
        <f aca="false">SUM(ES79:ES81)</f>
        <v>0</v>
      </c>
      <c r="ET78" s="328" t="n">
        <f aca="false">SUM(ET79:ET81)</f>
        <v>0</v>
      </c>
      <c r="EU78" s="328" t="n">
        <f aca="false">SUM(EU79:EU81)</f>
        <v>0</v>
      </c>
      <c r="EV78" s="328" t="n">
        <f aca="false">SUM(EV79:EV81)</f>
        <v>0</v>
      </c>
      <c r="EW78" s="328" t="n">
        <f aca="false">SUM(EW79:EW81)</f>
        <v>0</v>
      </c>
      <c r="EX78" s="328" t="n">
        <f aca="false">SUM(EX79:EX81)</f>
        <v>0</v>
      </c>
      <c r="EY78" s="328" t="n">
        <f aca="false">SUM(EY79:EY81)</f>
        <v>0</v>
      </c>
      <c r="EZ78" s="328" t="n">
        <f aca="false">SUM(EZ79:EZ81)</f>
        <v>0</v>
      </c>
      <c r="FA78" s="328" t="n">
        <f aca="false">SUM(FA79:FA81)</f>
        <v>0</v>
      </c>
      <c r="FB78" s="328" t="n">
        <f aca="false">SUM(FB79:FB81)</f>
        <v>0</v>
      </c>
      <c r="FC78" s="328" t="n">
        <f aca="false">SUM(FC79:FC81)</f>
        <v>0</v>
      </c>
      <c r="FD78" s="328" t="n">
        <f aca="false">SUM(FD79:FD81)</f>
        <v>0</v>
      </c>
      <c r="FE78" s="328" t="n">
        <f aca="false">SUM(FE79:FE81)</f>
        <v>0</v>
      </c>
      <c r="FF78" s="328" t="n">
        <f aca="false">SUM(FF79:FF81)</f>
        <v>0</v>
      </c>
      <c r="FG78" s="328" t="n">
        <f aca="false">SUM(FG79:FG81)</f>
        <v>0</v>
      </c>
      <c r="FH78" s="328" t="n">
        <f aca="false">SUM(FH79:FH81)</f>
        <v>0</v>
      </c>
      <c r="FI78" s="328" t="n">
        <f aca="false">SUM(FI79:FI81)</f>
        <v>0</v>
      </c>
      <c r="FJ78" s="328" t="n">
        <f aca="false">SUM(FJ79:FJ81)</f>
        <v>0</v>
      </c>
      <c r="FK78" s="328" t="n">
        <f aca="false">SUM(FK79:FK81)</f>
        <v>0</v>
      </c>
      <c r="FL78" s="328" t="n">
        <f aca="false">SUM(FL79:FL81)</f>
        <v>0</v>
      </c>
      <c r="FM78" s="328" t="n">
        <f aca="false">SUM(FM79:FM81)</f>
        <v>0</v>
      </c>
      <c r="FN78" s="328" t="n">
        <f aca="false">SUM(FN79:FN81)</f>
        <v>0</v>
      </c>
      <c r="FO78" s="328" t="n">
        <f aca="false">SUM(FO79:FO81)</f>
        <v>0</v>
      </c>
      <c r="FP78" s="328" t="n">
        <f aca="false">SUM(FP79:FP81)</f>
        <v>0</v>
      </c>
      <c r="FQ78" s="328" t="n">
        <f aca="false">SUM(FQ79:FQ81)</f>
        <v>0</v>
      </c>
      <c r="FR78" s="328" t="n">
        <f aca="false">SUM(FR79:FR81)</f>
        <v>0</v>
      </c>
      <c r="FS78" s="328" t="n">
        <f aca="false">SUM(FS79:FS81)</f>
        <v>0</v>
      </c>
      <c r="FT78" s="328" t="n">
        <f aca="false">SUM(FT79:FT81)</f>
        <v>0</v>
      </c>
      <c r="FU78" s="328" t="n">
        <f aca="false">SUM(FU79:FU81)</f>
        <v>0</v>
      </c>
      <c r="FV78" s="328" t="n">
        <f aca="false">SUM(FV79:FV81)</f>
        <v>0</v>
      </c>
      <c r="FW78" s="328" t="n">
        <f aca="false">SUM(FW79:FW81)</f>
        <v>0</v>
      </c>
      <c r="FX78" s="328" t="n">
        <f aca="false">SUM(FX79:FX81)</f>
        <v>0</v>
      </c>
      <c r="FY78" s="328" t="n">
        <f aca="false">SUM(FY79:FY81)</f>
        <v>0</v>
      </c>
      <c r="FZ78" s="328" t="n">
        <f aca="false">SUM(FZ79:FZ81)</f>
        <v>0</v>
      </c>
      <c r="GA78" s="328" t="n">
        <f aca="false">SUM(GA79:GA81)</f>
        <v>0</v>
      </c>
      <c r="GB78" s="328" t="n">
        <f aca="false">SUM(GB79:GB81)</f>
        <v>0</v>
      </c>
      <c r="GC78" s="328" t="n">
        <f aca="false">SUM(GC79:GC81)</f>
        <v>0</v>
      </c>
      <c r="GD78" s="328" t="n">
        <f aca="false">SUM(GD79:GD81)</f>
        <v>0</v>
      </c>
      <c r="GE78" s="328" t="n">
        <f aca="false">SUM(GE79:GE81)</f>
        <v>0</v>
      </c>
      <c r="GF78" s="328" t="n">
        <f aca="false">SUM(GF79:GF81)</f>
        <v>0</v>
      </c>
      <c r="GG78" s="328" t="n">
        <f aca="false">SUM(GG79:GG81)</f>
        <v>0</v>
      </c>
      <c r="GH78" s="328" t="n">
        <f aca="false">SUM(GH79:GH81)</f>
        <v>0</v>
      </c>
      <c r="GI78" s="328" t="n">
        <f aca="false">SUM(GI79:GI81)</f>
        <v>0</v>
      </c>
      <c r="GJ78" s="328" t="n">
        <f aca="false">SUM(GJ79:GJ81)</f>
        <v>0</v>
      </c>
      <c r="GK78" s="328" t="n">
        <f aca="false">SUM(GK79:GK81)</f>
        <v>0</v>
      </c>
      <c r="GL78" s="328" t="n">
        <f aca="false">SUM(GL79:GL81)</f>
        <v>0</v>
      </c>
      <c r="GM78" s="328" t="n">
        <f aca="false">SUM(GM79:GM81)</f>
        <v>0</v>
      </c>
      <c r="GN78" s="328" t="n">
        <f aca="false">SUM(GN79:GN81)</f>
        <v>0</v>
      </c>
      <c r="GO78" s="328" t="n">
        <f aca="false">SUM(GO79:GO81)</f>
        <v>0</v>
      </c>
      <c r="GP78" s="328" t="n">
        <f aca="false">SUM(GP79:GP81)</f>
        <v>0</v>
      </c>
      <c r="GQ78" s="328" t="n">
        <f aca="false">SUM(GQ79:GQ81)</f>
        <v>0</v>
      </c>
      <c r="GR78" s="328" t="n">
        <f aca="false">SUM(GR79:GR81)</f>
        <v>0</v>
      </c>
      <c r="GS78" s="328" t="n">
        <f aca="false">SUM(GS79:GS81)</f>
        <v>0</v>
      </c>
      <c r="GT78" s="328" t="n">
        <f aca="false">SUM(GT79:GT81)</f>
        <v>0</v>
      </c>
      <c r="GU78" s="328" t="n">
        <f aca="false">SUM(GU79:GU81)</f>
        <v>0</v>
      </c>
      <c r="GV78" s="328" t="n">
        <f aca="false">SUM(GV79:GV81)</f>
        <v>0</v>
      </c>
      <c r="GW78" s="328" t="n">
        <f aca="false">SUM(GW79:GW81)</f>
        <v>0</v>
      </c>
      <c r="GX78" s="328" t="n">
        <f aca="false">SUM(GX79:GX81)</f>
        <v>0</v>
      </c>
      <c r="GY78" s="328" t="n">
        <f aca="false">SUM(GY79:GY81)</f>
        <v>0</v>
      </c>
      <c r="GZ78" s="328" t="n">
        <f aca="false">SUM(GZ79:GZ81)</f>
        <v>0</v>
      </c>
      <c r="HA78" s="328" t="n">
        <f aca="false">SUM(HA79:HA81)</f>
        <v>0</v>
      </c>
      <c r="HB78" s="328" t="n">
        <f aca="false">SUM(HB79:HB81)</f>
        <v>0</v>
      </c>
      <c r="HC78" s="328" t="n">
        <f aca="false">SUM(HC79:HC81)</f>
        <v>0</v>
      </c>
      <c r="HD78" s="328" t="n">
        <f aca="false">SUM(HD79:HD81)</f>
        <v>0</v>
      </c>
      <c r="HE78" s="328" t="n">
        <f aca="false">SUM(HE79:HE81)</f>
        <v>0</v>
      </c>
      <c r="HF78" s="328" t="n">
        <f aca="false">SUM(HF79:HF81)</f>
        <v>0</v>
      </c>
      <c r="HG78" s="328" t="n">
        <f aca="false">SUM(HG79:HG81)</f>
        <v>0</v>
      </c>
      <c r="HH78" s="328" t="n">
        <f aca="false">SUM(HH79:HH81)</f>
        <v>0</v>
      </c>
      <c r="HI78" s="328" t="n">
        <f aca="false">SUM(HI79:HI81)</f>
        <v>0</v>
      </c>
      <c r="HJ78" s="328" t="n">
        <f aca="false">SUM(HJ79:HJ81)</f>
        <v>0</v>
      </c>
      <c r="HK78" s="328" t="n">
        <f aca="false">SUM(HK79:HK81)</f>
        <v>0</v>
      </c>
      <c r="HL78" s="328" t="n">
        <f aca="false">SUM(HL79:HL81)</f>
        <v>0</v>
      </c>
      <c r="HM78" s="328" t="n">
        <f aca="false">SUM(HM79:HM81)</f>
        <v>0</v>
      </c>
      <c r="HN78" s="328" t="n">
        <f aca="false">SUM(HN79:HN81)</f>
        <v>0</v>
      </c>
      <c r="HO78" s="328" t="n">
        <f aca="false">SUM(HO79:HO81)</f>
        <v>0</v>
      </c>
      <c r="HP78" s="328" t="n">
        <f aca="false">SUM(HP79:HP81)</f>
        <v>0</v>
      </c>
      <c r="HQ78" s="328" t="n">
        <f aca="false">SUM(HQ79:HQ81)</f>
        <v>0</v>
      </c>
      <c r="HR78" s="328" t="n">
        <f aca="false">SUM(HR79:HR81)</f>
        <v>0</v>
      </c>
      <c r="HS78" s="328" t="n">
        <f aca="false">SUM(HS79:HS81)</f>
        <v>0</v>
      </c>
      <c r="HT78" s="328" t="n">
        <f aca="false">SUM(HT79:HT81)</f>
        <v>0</v>
      </c>
      <c r="HU78" s="328" t="n">
        <f aca="false">SUM(HU79:HU81)</f>
        <v>0</v>
      </c>
      <c r="HV78" s="328" t="n">
        <f aca="false">SUM(HV79:HV81)</f>
        <v>0</v>
      </c>
      <c r="HW78" s="328" t="n">
        <f aca="false">SUM(HW79:HW81)</f>
        <v>0</v>
      </c>
      <c r="HX78" s="328" t="n">
        <f aca="false">SUM(HX79:HX81)</f>
        <v>0</v>
      </c>
      <c r="HY78" s="328" t="n">
        <f aca="false">SUM(HY79:HY81)</f>
        <v>0</v>
      </c>
      <c r="HZ78" s="328" t="n">
        <f aca="false">SUM(HZ79:HZ81)</f>
        <v>0</v>
      </c>
      <c r="IA78" s="328" t="n">
        <f aca="false">SUM(IA79:IA81)</f>
        <v>0</v>
      </c>
      <c r="IB78" s="328" t="n">
        <f aca="false">SUM(IB79:IB81)</f>
        <v>0</v>
      </c>
      <c r="IC78" s="328" t="n">
        <f aca="false">SUM(IC79:IC81)</f>
        <v>0</v>
      </c>
    </row>
    <row r="79" s="306" customFormat="true" ht="18.75" hidden="false" customHeight="false" outlineLevel="0" collapsed="false">
      <c r="A79" s="307" t="s">
        <v>129</v>
      </c>
      <c r="B79" s="355" t="s">
        <v>137</v>
      </c>
      <c r="C79" s="308"/>
      <c r="D79" s="309" t="n">
        <f aca="false">C79+E79</f>
        <v>15552</v>
      </c>
      <c r="E79" s="310" t="n">
        <f aca="false">SUM(F79:BE79)</f>
        <v>15552</v>
      </c>
      <c r="F79" s="310" t="n">
        <v>15552</v>
      </c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2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3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  <c r="BQ79" s="311"/>
      <c r="BR79" s="311"/>
      <c r="BS79" s="311"/>
      <c r="BT79" s="311"/>
      <c r="BU79" s="311"/>
      <c r="BV79" s="311"/>
      <c r="BW79" s="311"/>
      <c r="BX79" s="311"/>
      <c r="BY79" s="311"/>
      <c r="BZ79" s="311"/>
      <c r="CA79" s="311"/>
      <c r="CB79" s="311"/>
      <c r="CC79" s="311"/>
      <c r="CD79" s="311"/>
      <c r="CE79" s="311"/>
      <c r="CF79" s="311"/>
      <c r="CG79" s="311"/>
      <c r="CH79" s="311"/>
      <c r="CI79" s="311"/>
      <c r="CJ79" s="311"/>
      <c r="CK79" s="311"/>
      <c r="CL79" s="311"/>
      <c r="CM79" s="311"/>
      <c r="CN79" s="311"/>
      <c r="CO79" s="311"/>
      <c r="CP79" s="311"/>
      <c r="CQ79" s="311"/>
      <c r="CR79" s="311"/>
      <c r="CS79" s="311"/>
      <c r="CT79" s="311"/>
      <c r="CU79" s="311"/>
      <c r="CV79" s="311"/>
      <c r="CW79" s="311"/>
      <c r="CX79" s="311"/>
      <c r="CY79" s="311"/>
      <c r="CZ79" s="311"/>
      <c r="DA79" s="311"/>
      <c r="DB79" s="311"/>
      <c r="DC79" s="311"/>
      <c r="DD79" s="311"/>
      <c r="DE79" s="311"/>
      <c r="DF79" s="311"/>
      <c r="DG79" s="311"/>
      <c r="DH79" s="311"/>
      <c r="DI79" s="311"/>
      <c r="DJ79" s="311"/>
      <c r="DK79" s="311"/>
      <c r="DL79" s="311"/>
      <c r="DM79" s="311"/>
      <c r="DN79" s="311"/>
      <c r="DO79" s="311"/>
      <c r="DP79" s="311"/>
      <c r="DQ79" s="311"/>
      <c r="DR79" s="311"/>
      <c r="DS79" s="311"/>
      <c r="DT79" s="311"/>
      <c r="DU79" s="311"/>
      <c r="DV79" s="311"/>
      <c r="DW79" s="311"/>
      <c r="DX79" s="311"/>
      <c r="DY79" s="311"/>
      <c r="DZ79" s="311"/>
      <c r="EA79" s="311"/>
      <c r="EB79" s="311"/>
      <c r="EC79" s="311"/>
      <c r="ED79" s="311"/>
      <c r="EE79" s="311"/>
      <c r="EF79" s="311"/>
      <c r="EG79" s="311"/>
      <c r="EH79" s="311"/>
      <c r="EI79" s="311"/>
      <c r="EJ79" s="311"/>
      <c r="EK79" s="311"/>
      <c r="EL79" s="311"/>
      <c r="EM79" s="311"/>
      <c r="EN79" s="311"/>
      <c r="EO79" s="311"/>
      <c r="EP79" s="311"/>
      <c r="EQ79" s="311"/>
      <c r="ER79" s="311"/>
      <c r="ES79" s="311"/>
      <c r="ET79" s="311"/>
      <c r="EU79" s="311"/>
      <c r="EV79" s="311"/>
      <c r="EW79" s="311"/>
      <c r="EX79" s="311"/>
      <c r="EY79" s="311"/>
      <c r="EZ79" s="311"/>
      <c r="FA79" s="311"/>
      <c r="FB79" s="311"/>
      <c r="FC79" s="311"/>
      <c r="FD79" s="311"/>
      <c r="FE79" s="311"/>
      <c r="FF79" s="311"/>
      <c r="FG79" s="311"/>
      <c r="FH79" s="311"/>
      <c r="FI79" s="311"/>
      <c r="FJ79" s="311"/>
      <c r="FK79" s="311"/>
      <c r="FL79" s="311"/>
      <c r="FM79" s="311"/>
      <c r="FN79" s="311"/>
      <c r="FO79" s="311"/>
      <c r="FP79" s="311"/>
      <c r="FQ79" s="311"/>
      <c r="FR79" s="311"/>
      <c r="FS79" s="311"/>
      <c r="FT79" s="311"/>
      <c r="FU79" s="311"/>
      <c r="FV79" s="311"/>
      <c r="FW79" s="311"/>
      <c r="FX79" s="311"/>
      <c r="FY79" s="311"/>
      <c r="FZ79" s="311"/>
      <c r="GA79" s="311"/>
      <c r="GB79" s="311"/>
      <c r="GC79" s="311"/>
      <c r="GD79" s="311"/>
      <c r="GE79" s="311"/>
      <c r="GF79" s="311"/>
      <c r="GG79" s="311"/>
      <c r="GH79" s="311"/>
      <c r="GI79" s="311"/>
      <c r="GJ79" s="311"/>
      <c r="GK79" s="311"/>
      <c r="GL79" s="311"/>
      <c r="GM79" s="311"/>
      <c r="GN79" s="311"/>
      <c r="GO79" s="311"/>
      <c r="GP79" s="311"/>
      <c r="GQ79" s="311"/>
      <c r="GR79" s="311"/>
      <c r="GS79" s="311"/>
      <c r="GT79" s="311"/>
      <c r="GU79" s="311"/>
      <c r="GV79" s="311"/>
      <c r="GW79" s="311"/>
      <c r="GX79" s="311"/>
      <c r="GY79" s="311"/>
      <c r="GZ79" s="311"/>
      <c r="HA79" s="311"/>
      <c r="HB79" s="311"/>
      <c r="HC79" s="311"/>
      <c r="HD79" s="311"/>
      <c r="HE79" s="311"/>
      <c r="HF79" s="311"/>
      <c r="HG79" s="311"/>
      <c r="HH79" s="311"/>
      <c r="HI79" s="311"/>
      <c r="HJ79" s="311"/>
      <c r="HK79" s="311"/>
      <c r="HL79" s="311"/>
      <c r="HM79" s="311"/>
      <c r="HN79" s="311"/>
      <c r="HO79" s="311"/>
      <c r="HP79" s="311"/>
      <c r="HQ79" s="311"/>
      <c r="HR79" s="311"/>
      <c r="HS79" s="311"/>
      <c r="HT79" s="311"/>
      <c r="HU79" s="311"/>
      <c r="HV79" s="311"/>
      <c r="HW79" s="311"/>
      <c r="HX79" s="311"/>
      <c r="HY79" s="311"/>
      <c r="HZ79" s="311"/>
      <c r="IA79" s="311"/>
      <c r="IB79" s="311"/>
      <c r="IC79" s="311"/>
    </row>
    <row r="80" s="306" customFormat="true" ht="37.5" hidden="false" customHeight="false" outlineLevel="0" collapsed="false">
      <c r="A80" s="307" t="s">
        <v>129</v>
      </c>
      <c r="B80" s="355" t="s">
        <v>138</v>
      </c>
      <c r="C80" s="308"/>
      <c r="D80" s="309" t="n">
        <f aca="false">C80+E80</f>
        <v>33473.7</v>
      </c>
      <c r="E80" s="310" t="n">
        <f aca="false">SUM(F80:BE80)</f>
        <v>33473.7</v>
      </c>
      <c r="F80" s="310" t="n">
        <v>33473.7</v>
      </c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2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3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311"/>
      <c r="BR80" s="311"/>
      <c r="BS80" s="311"/>
      <c r="BT80" s="311"/>
      <c r="BU80" s="311"/>
      <c r="BV80" s="311"/>
      <c r="BW80" s="311"/>
      <c r="BX80" s="311"/>
      <c r="BY80" s="311"/>
      <c r="BZ80" s="311"/>
      <c r="CA80" s="311"/>
      <c r="CB80" s="311"/>
      <c r="CC80" s="311"/>
      <c r="CD80" s="311"/>
      <c r="CE80" s="311"/>
      <c r="CF80" s="311"/>
      <c r="CG80" s="311"/>
      <c r="CH80" s="311"/>
      <c r="CI80" s="311"/>
      <c r="CJ80" s="311"/>
      <c r="CK80" s="311"/>
      <c r="CL80" s="311"/>
      <c r="CM80" s="311"/>
      <c r="CN80" s="311"/>
      <c r="CO80" s="311"/>
      <c r="CP80" s="311"/>
      <c r="CQ80" s="311"/>
      <c r="CR80" s="311"/>
      <c r="CS80" s="311"/>
      <c r="CT80" s="311"/>
      <c r="CU80" s="311"/>
      <c r="CV80" s="311"/>
      <c r="CW80" s="311"/>
      <c r="CX80" s="311"/>
      <c r="CY80" s="311"/>
      <c r="CZ80" s="311"/>
      <c r="DA80" s="311"/>
      <c r="DB80" s="311"/>
      <c r="DC80" s="311"/>
      <c r="DD80" s="311"/>
      <c r="DE80" s="311"/>
      <c r="DF80" s="311"/>
      <c r="DG80" s="311"/>
      <c r="DH80" s="311"/>
      <c r="DI80" s="311"/>
      <c r="DJ80" s="311"/>
      <c r="DK80" s="311"/>
      <c r="DL80" s="311"/>
      <c r="DM80" s="311"/>
      <c r="DN80" s="311"/>
      <c r="DO80" s="311"/>
      <c r="DP80" s="311"/>
      <c r="DQ80" s="311"/>
      <c r="DR80" s="311"/>
      <c r="DS80" s="311"/>
      <c r="DT80" s="311"/>
      <c r="DU80" s="311"/>
      <c r="DV80" s="311"/>
      <c r="DW80" s="311"/>
      <c r="DX80" s="311"/>
      <c r="DY80" s="311"/>
      <c r="DZ80" s="311"/>
      <c r="EA80" s="311"/>
      <c r="EB80" s="311"/>
      <c r="EC80" s="311"/>
      <c r="ED80" s="311"/>
      <c r="EE80" s="311"/>
      <c r="EF80" s="311"/>
      <c r="EG80" s="311"/>
      <c r="EH80" s="311"/>
      <c r="EI80" s="311"/>
      <c r="EJ80" s="311"/>
      <c r="EK80" s="311"/>
      <c r="EL80" s="311"/>
      <c r="EM80" s="311"/>
      <c r="EN80" s="311"/>
      <c r="EO80" s="311"/>
      <c r="EP80" s="311"/>
      <c r="EQ80" s="311"/>
      <c r="ER80" s="311"/>
      <c r="ES80" s="311"/>
      <c r="ET80" s="311"/>
      <c r="EU80" s="311"/>
      <c r="EV80" s="311"/>
      <c r="EW80" s="311"/>
      <c r="EX80" s="311"/>
      <c r="EY80" s="311"/>
      <c r="EZ80" s="311"/>
      <c r="FA80" s="311"/>
      <c r="FB80" s="311"/>
      <c r="FC80" s="311"/>
      <c r="FD80" s="311"/>
      <c r="FE80" s="311"/>
      <c r="FF80" s="311"/>
      <c r="FG80" s="311"/>
      <c r="FH80" s="311"/>
      <c r="FI80" s="311"/>
      <c r="FJ80" s="311"/>
      <c r="FK80" s="311"/>
      <c r="FL80" s="311"/>
      <c r="FM80" s="311"/>
      <c r="FN80" s="311"/>
      <c r="FO80" s="311"/>
      <c r="FP80" s="311"/>
      <c r="FQ80" s="311"/>
      <c r="FR80" s="311"/>
      <c r="FS80" s="311"/>
      <c r="FT80" s="311"/>
      <c r="FU80" s="311"/>
      <c r="FV80" s="311"/>
      <c r="FW80" s="311"/>
      <c r="FX80" s="311"/>
      <c r="FY80" s="311"/>
      <c r="FZ80" s="311"/>
      <c r="GA80" s="311"/>
      <c r="GB80" s="311"/>
      <c r="GC80" s="311"/>
      <c r="GD80" s="311"/>
      <c r="GE80" s="311"/>
      <c r="GF80" s="311"/>
      <c r="GG80" s="311"/>
      <c r="GH80" s="311"/>
      <c r="GI80" s="311"/>
      <c r="GJ80" s="311"/>
      <c r="GK80" s="311"/>
      <c r="GL80" s="311"/>
      <c r="GM80" s="311"/>
      <c r="GN80" s="311"/>
      <c r="GO80" s="311"/>
      <c r="GP80" s="311"/>
      <c r="GQ80" s="311"/>
      <c r="GR80" s="311"/>
      <c r="GS80" s="311"/>
      <c r="GT80" s="311"/>
      <c r="GU80" s="311"/>
      <c r="GV80" s="311"/>
      <c r="GW80" s="311"/>
      <c r="GX80" s="311"/>
      <c r="GY80" s="311"/>
      <c r="GZ80" s="311"/>
      <c r="HA80" s="311"/>
      <c r="HB80" s="311"/>
      <c r="HC80" s="311"/>
      <c r="HD80" s="311"/>
      <c r="HE80" s="311"/>
      <c r="HF80" s="311"/>
      <c r="HG80" s="311"/>
      <c r="HH80" s="311"/>
      <c r="HI80" s="311"/>
      <c r="HJ80" s="311"/>
      <c r="HK80" s="311"/>
      <c r="HL80" s="311"/>
      <c r="HM80" s="311"/>
      <c r="HN80" s="311"/>
      <c r="HO80" s="311"/>
      <c r="HP80" s="311"/>
      <c r="HQ80" s="311"/>
      <c r="HR80" s="311"/>
      <c r="HS80" s="311"/>
      <c r="HT80" s="311"/>
      <c r="HU80" s="311"/>
      <c r="HV80" s="311"/>
      <c r="HW80" s="311"/>
      <c r="HX80" s="311"/>
      <c r="HY80" s="311"/>
      <c r="HZ80" s="311"/>
      <c r="IA80" s="311"/>
      <c r="IB80" s="311"/>
      <c r="IC80" s="311"/>
    </row>
    <row r="81" s="306" customFormat="true" ht="37.5" hidden="false" customHeight="false" outlineLevel="0" collapsed="false">
      <c r="A81" s="307" t="s">
        <v>133</v>
      </c>
      <c r="B81" s="356" t="s">
        <v>410</v>
      </c>
      <c r="C81" s="308"/>
      <c r="D81" s="309" t="n">
        <f aca="false">C81+E81</f>
        <v>0</v>
      </c>
      <c r="E81" s="310" t="n">
        <f aca="false">SUM(F81:BE81)</f>
        <v>0</v>
      </c>
      <c r="F81" s="315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2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3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Q81" s="311"/>
      <c r="BR81" s="311"/>
      <c r="BS81" s="311"/>
      <c r="BT81" s="311"/>
      <c r="BU81" s="311"/>
      <c r="BV81" s="311"/>
      <c r="BW81" s="311"/>
      <c r="BX81" s="311"/>
      <c r="BY81" s="311"/>
      <c r="BZ81" s="311"/>
      <c r="CA81" s="311"/>
      <c r="CB81" s="311"/>
      <c r="CC81" s="311"/>
      <c r="CD81" s="311"/>
      <c r="CE81" s="311"/>
      <c r="CF81" s="311"/>
      <c r="CG81" s="311"/>
      <c r="CH81" s="311"/>
      <c r="CI81" s="311"/>
      <c r="CJ81" s="311"/>
      <c r="CK81" s="311"/>
      <c r="CL81" s="311"/>
      <c r="CM81" s="311"/>
      <c r="CN81" s="311"/>
      <c r="CO81" s="311"/>
      <c r="CP81" s="311"/>
      <c r="CQ81" s="311"/>
      <c r="CR81" s="311"/>
      <c r="CS81" s="311"/>
      <c r="CT81" s="311"/>
      <c r="CU81" s="311"/>
      <c r="CV81" s="311"/>
      <c r="CW81" s="311"/>
      <c r="CX81" s="311"/>
      <c r="CY81" s="311"/>
      <c r="CZ81" s="311"/>
      <c r="DA81" s="311"/>
      <c r="DB81" s="311"/>
      <c r="DC81" s="311"/>
      <c r="DD81" s="311"/>
      <c r="DE81" s="311"/>
      <c r="DF81" s="311"/>
      <c r="DG81" s="311"/>
      <c r="DH81" s="311"/>
      <c r="DI81" s="311"/>
      <c r="DJ81" s="311"/>
      <c r="DK81" s="311"/>
      <c r="DL81" s="311"/>
      <c r="DM81" s="311"/>
      <c r="DN81" s="311"/>
      <c r="DO81" s="311"/>
      <c r="DP81" s="311"/>
      <c r="DQ81" s="311"/>
      <c r="DR81" s="311"/>
      <c r="DS81" s="311"/>
      <c r="DT81" s="311"/>
      <c r="DU81" s="311"/>
      <c r="DV81" s="311"/>
      <c r="DW81" s="311"/>
      <c r="DX81" s="311"/>
      <c r="DY81" s="311"/>
      <c r="DZ81" s="311"/>
      <c r="EA81" s="311"/>
      <c r="EB81" s="311"/>
      <c r="EC81" s="311"/>
      <c r="ED81" s="311"/>
      <c r="EE81" s="311"/>
      <c r="EF81" s="311"/>
      <c r="EG81" s="311"/>
      <c r="EH81" s="311"/>
      <c r="EI81" s="311"/>
      <c r="EJ81" s="311"/>
      <c r="EK81" s="311"/>
      <c r="EL81" s="311"/>
      <c r="EM81" s="311"/>
      <c r="EN81" s="311"/>
      <c r="EO81" s="311"/>
      <c r="EP81" s="311"/>
      <c r="EQ81" s="311"/>
      <c r="ER81" s="311"/>
      <c r="ES81" s="311"/>
      <c r="ET81" s="311"/>
      <c r="EU81" s="311"/>
      <c r="EV81" s="311"/>
      <c r="EW81" s="311"/>
      <c r="EX81" s="311"/>
      <c r="EY81" s="311"/>
      <c r="EZ81" s="311"/>
      <c r="FA81" s="311"/>
      <c r="FB81" s="311"/>
      <c r="FC81" s="311"/>
      <c r="FD81" s="311"/>
      <c r="FE81" s="311"/>
      <c r="FF81" s="311"/>
      <c r="FG81" s="311"/>
      <c r="FH81" s="311"/>
      <c r="FI81" s="311"/>
      <c r="FJ81" s="311"/>
      <c r="FK81" s="311"/>
      <c r="FL81" s="311"/>
      <c r="FM81" s="311"/>
      <c r="FN81" s="311"/>
      <c r="FO81" s="311"/>
      <c r="FP81" s="311"/>
      <c r="FQ81" s="311"/>
      <c r="FR81" s="311"/>
      <c r="FS81" s="311"/>
      <c r="FT81" s="311"/>
      <c r="FU81" s="311"/>
      <c r="FV81" s="311"/>
      <c r="FW81" s="311"/>
      <c r="FX81" s="311"/>
      <c r="FY81" s="311"/>
      <c r="FZ81" s="311"/>
      <c r="GA81" s="311"/>
      <c r="GB81" s="311"/>
      <c r="GC81" s="311"/>
      <c r="GD81" s="311"/>
      <c r="GE81" s="311"/>
      <c r="GF81" s="311"/>
      <c r="GG81" s="311"/>
      <c r="GH81" s="311"/>
      <c r="GI81" s="311"/>
      <c r="GJ81" s="311"/>
      <c r="GK81" s="311"/>
      <c r="GL81" s="311"/>
      <c r="GM81" s="311"/>
      <c r="GN81" s="311"/>
      <c r="GO81" s="311"/>
      <c r="GP81" s="311"/>
      <c r="GQ81" s="311"/>
      <c r="GR81" s="311"/>
      <c r="GS81" s="311"/>
      <c r="GT81" s="311"/>
      <c r="GU81" s="311"/>
      <c r="GV81" s="311"/>
      <c r="GW81" s="311"/>
      <c r="GX81" s="311"/>
      <c r="GY81" s="311"/>
      <c r="GZ81" s="311"/>
      <c r="HA81" s="311"/>
      <c r="HB81" s="311"/>
      <c r="HC81" s="311"/>
      <c r="HD81" s="311"/>
      <c r="HE81" s="311"/>
      <c r="HF81" s="311"/>
      <c r="HG81" s="311"/>
      <c r="HH81" s="311"/>
      <c r="HI81" s="311"/>
      <c r="HJ81" s="311"/>
      <c r="HK81" s="311"/>
      <c r="HL81" s="311"/>
      <c r="HM81" s="311"/>
      <c r="HN81" s="311"/>
      <c r="HO81" s="311"/>
      <c r="HP81" s="311"/>
      <c r="HQ81" s="311"/>
      <c r="HR81" s="311"/>
      <c r="HS81" s="311"/>
      <c r="HT81" s="311"/>
      <c r="HU81" s="311"/>
      <c r="HV81" s="311"/>
      <c r="HW81" s="311"/>
      <c r="HX81" s="311"/>
      <c r="HY81" s="311"/>
      <c r="HZ81" s="311"/>
      <c r="IA81" s="311"/>
      <c r="IB81" s="311"/>
      <c r="IC81" s="311"/>
    </row>
    <row r="82" s="354" customFormat="true" ht="56.25" hidden="false" customHeight="false" outlineLevel="0" collapsed="false">
      <c r="A82" s="332" t="s">
        <v>129</v>
      </c>
      <c r="B82" s="357" t="s">
        <v>139</v>
      </c>
      <c r="C82" s="348" t="n">
        <f aca="false">C83+C84</f>
        <v>0</v>
      </c>
      <c r="D82" s="349" t="n">
        <f aca="false">D83+D84</f>
        <v>45333.3</v>
      </c>
      <c r="E82" s="327" t="n">
        <f aca="false">E83+E84</f>
        <v>45333.3</v>
      </c>
      <c r="F82" s="327" t="n">
        <f aca="false">F83+F84</f>
        <v>45333.3</v>
      </c>
      <c r="G82" s="328" t="n">
        <f aca="false">G83+G84</f>
        <v>0</v>
      </c>
      <c r="H82" s="328" t="n">
        <f aca="false">H83+H84</f>
        <v>0</v>
      </c>
      <c r="I82" s="328" t="n">
        <f aca="false">I83+I84</f>
        <v>0</v>
      </c>
      <c r="J82" s="328" t="n">
        <f aca="false">J83+J84</f>
        <v>0</v>
      </c>
      <c r="K82" s="328" t="n">
        <f aca="false">K83+K84</f>
        <v>0</v>
      </c>
      <c r="L82" s="328" t="n">
        <f aca="false">L83+L84</f>
        <v>0</v>
      </c>
      <c r="M82" s="328" t="n">
        <f aca="false">M83+M84</f>
        <v>0</v>
      </c>
      <c r="N82" s="328" t="n">
        <f aca="false">N83+N84</f>
        <v>0</v>
      </c>
      <c r="O82" s="328" t="n">
        <f aca="false">O83+O84</f>
        <v>0</v>
      </c>
      <c r="P82" s="328" t="n">
        <f aca="false">P83+P84</f>
        <v>0</v>
      </c>
      <c r="Q82" s="328" t="n">
        <f aca="false">Q83+Q84</f>
        <v>0</v>
      </c>
      <c r="R82" s="328" t="n">
        <f aca="false">R83+R84</f>
        <v>0</v>
      </c>
      <c r="S82" s="328" t="n">
        <f aca="false">S83+S84</f>
        <v>0</v>
      </c>
      <c r="T82" s="328" t="n">
        <f aca="false">T83+T84</f>
        <v>0</v>
      </c>
      <c r="U82" s="328" t="n">
        <f aca="false">U83+U84</f>
        <v>0</v>
      </c>
      <c r="V82" s="328" t="n">
        <f aca="false">V83+V84</f>
        <v>0</v>
      </c>
      <c r="W82" s="328" t="n">
        <f aca="false">W83+W84</f>
        <v>0</v>
      </c>
      <c r="X82" s="328" t="n">
        <f aca="false">X83+X84</f>
        <v>0</v>
      </c>
      <c r="Y82" s="328" t="n">
        <f aca="false">Y83+Y84</f>
        <v>0</v>
      </c>
      <c r="Z82" s="328" t="n">
        <f aca="false">Z83+Z84</f>
        <v>0</v>
      </c>
      <c r="AA82" s="328" t="n">
        <f aca="false">AA83+AA84</f>
        <v>0</v>
      </c>
      <c r="AB82" s="328" t="n">
        <f aca="false">AB83+AB84</f>
        <v>0</v>
      </c>
      <c r="AC82" s="328" t="n">
        <f aca="false">AC83+AC84</f>
        <v>0</v>
      </c>
      <c r="AD82" s="328" t="n">
        <f aca="false">AD83+AD84</f>
        <v>0</v>
      </c>
      <c r="AE82" s="329" t="n">
        <f aca="false">AE83+AE84</f>
        <v>0</v>
      </c>
      <c r="AF82" s="328" t="n">
        <f aca="false">AF83+AF84</f>
        <v>0</v>
      </c>
      <c r="AG82" s="328" t="n">
        <f aca="false">AG83+AG84</f>
        <v>0</v>
      </c>
      <c r="AH82" s="328" t="n">
        <f aca="false">AH83+AH84</f>
        <v>0</v>
      </c>
      <c r="AI82" s="328" t="n">
        <f aca="false">AI83+AI84</f>
        <v>0</v>
      </c>
      <c r="AJ82" s="328" t="n">
        <f aca="false">AJ83+AJ84</f>
        <v>0</v>
      </c>
      <c r="AK82" s="328" t="n">
        <f aca="false">AK83+AK84</f>
        <v>0</v>
      </c>
      <c r="AL82" s="328" t="n">
        <f aca="false">AL83+AL84</f>
        <v>0</v>
      </c>
      <c r="AM82" s="328" t="n">
        <f aca="false">AM83+AM84</f>
        <v>0</v>
      </c>
      <c r="AN82" s="328" t="n">
        <f aca="false">AN83+AN84</f>
        <v>0</v>
      </c>
      <c r="AO82" s="328" t="n">
        <f aca="false">AO83+AO84</f>
        <v>0</v>
      </c>
      <c r="AP82" s="328" t="n">
        <f aca="false">AP83+AP84</f>
        <v>0</v>
      </c>
      <c r="AQ82" s="330" t="n">
        <f aca="false">AQ83+AQ84</f>
        <v>0</v>
      </c>
      <c r="AR82" s="328" t="n">
        <f aca="false">AR83+AR84</f>
        <v>0</v>
      </c>
      <c r="AS82" s="328" t="n">
        <f aca="false">AS83+AS84</f>
        <v>0</v>
      </c>
      <c r="AT82" s="328" t="n">
        <f aca="false">AT83+AT84</f>
        <v>0</v>
      </c>
      <c r="AU82" s="328" t="n">
        <f aca="false">AU83+AU84</f>
        <v>0</v>
      </c>
      <c r="AV82" s="328" t="n">
        <f aca="false">AV83+AV84</f>
        <v>0</v>
      </c>
      <c r="AW82" s="328" t="n">
        <f aca="false">AW83+AW84</f>
        <v>0</v>
      </c>
      <c r="AX82" s="328" t="n">
        <f aca="false">AX83+AX84</f>
        <v>0</v>
      </c>
      <c r="AY82" s="328" t="n">
        <f aca="false">AY83+AY84</f>
        <v>0</v>
      </c>
      <c r="AZ82" s="328" t="n">
        <f aca="false">AZ83+AZ84</f>
        <v>0</v>
      </c>
      <c r="BA82" s="328" t="n">
        <f aca="false">BA83+BA84</f>
        <v>0</v>
      </c>
      <c r="BB82" s="328" t="n">
        <f aca="false">BB83+BB84</f>
        <v>0</v>
      </c>
      <c r="BC82" s="328" t="n">
        <f aca="false">BC83+BC84</f>
        <v>0</v>
      </c>
      <c r="BD82" s="328" t="n">
        <f aca="false">BD83+BD84</f>
        <v>0</v>
      </c>
      <c r="BE82" s="328" t="n">
        <f aca="false">BE83+BE84</f>
        <v>0</v>
      </c>
      <c r="BF82" s="328" t="n">
        <f aca="false">BF83+BF84</f>
        <v>0</v>
      </c>
      <c r="BG82" s="328" t="n">
        <f aca="false">BG83+BG84</f>
        <v>0</v>
      </c>
      <c r="BH82" s="328" t="n">
        <f aca="false">BH83+BH84</f>
        <v>0</v>
      </c>
      <c r="BI82" s="328" t="n">
        <f aca="false">BI83+BI84</f>
        <v>0</v>
      </c>
      <c r="BJ82" s="328" t="n">
        <f aca="false">BJ83+BJ84</f>
        <v>0</v>
      </c>
      <c r="BK82" s="328" t="n">
        <f aca="false">BK83+BK84</f>
        <v>0</v>
      </c>
      <c r="BL82" s="328" t="n">
        <f aca="false">BL83+BL84</f>
        <v>0</v>
      </c>
      <c r="BM82" s="328" t="n">
        <f aca="false">BM83+BM84</f>
        <v>0</v>
      </c>
      <c r="BN82" s="328" t="n">
        <f aca="false">BN83+BN84</f>
        <v>0</v>
      </c>
      <c r="BO82" s="328" t="n">
        <f aca="false">BO83+BO84</f>
        <v>0</v>
      </c>
      <c r="BP82" s="328" t="n">
        <f aca="false">BP83+BP84</f>
        <v>0</v>
      </c>
      <c r="BQ82" s="328" t="n">
        <f aca="false">BQ83+BQ84</f>
        <v>0</v>
      </c>
      <c r="BR82" s="328" t="n">
        <f aca="false">BR83+BR84</f>
        <v>0</v>
      </c>
      <c r="BS82" s="328" t="n">
        <f aca="false">BS83+BS84</f>
        <v>0</v>
      </c>
      <c r="BT82" s="328" t="n">
        <f aca="false">BT83+BT84</f>
        <v>0</v>
      </c>
      <c r="BU82" s="328" t="n">
        <f aca="false">BU83+BU84</f>
        <v>0</v>
      </c>
      <c r="BV82" s="328" t="n">
        <f aca="false">BV83+BV84</f>
        <v>0</v>
      </c>
      <c r="BW82" s="328" t="n">
        <f aca="false">BW83+BW84</f>
        <v>0</v>
      </c>
      <c r="BX82" s="328" t="n">
        <f aca="false">BX83+BX84</f>
        <v>0</v>
      </c>
      <c r="BY82" s="328" t="n">
        <f aca="false">BY83+BY84</f>
        <v>0</v>
      </c>
      <c r="BZ82" s="328" t="n">
        <f aca="false">BZ83+BZ84</f>
        <v>0</v>
      </c>
      <c r="CA82" s="328" t="n">
        <f aca="false">CA83+CA84</f>
        <v>0</v>
      </c>
      <c r="CB82" s="328" t="n">
        <f aca="false">CB83+CB84</f>
        <v>0</v>
      </c>
      <c r="CC82" s="328" t="n">
        <f aca="false">CC83+CC84</f>
        <v>0</v>
      </c>
      <c r="CD82" s="328" t="n">
        <f aca="false">CD83+CD84</f>
        <v>0</v>
      </c>
      <c r="CE82" s="328" t="n">
        <f aca="false">CE83+CE84</f>
        <v>0</v>
      </c>
      <c r="CF82" s="328" t="n">
        <f aca="false">CF83+CF84</f>
        <v>0</v>
      </c>
      <c r="CG82" s="328" t="n">
        <f aca="false">CG83+CG84</f>
        <v>0</v>
      </c>
      <c r="CH82" s="328" t="n">
        <f aca="false">CH83+CH84</f>
        <v>0</v>
      </c>
      <c r="CI82" s="328" t="n">
        <f aca="false">CI83+CI84</f>
        <v>0</v>
      </c>
      <c r="CJ82" s="328" t="n">
        <f aca="false">CJ83+CJ84</f>
        <v>0</v>
      </c>
      <c r="CK82" s="328" t="n">
        <f aca="false">CK83+CK84</f>
        <v>0</v>
      </c>
      <c r="CL82" s="328" t="n">
        <f aca="false">CL83+CL84</f>
        <v>0</v>
      </c>
      <c r="CM82" s="328" t="n">
        <f aca="false">CM83+CM84</f>
        <v>0</v>
      </c>
      <c r="CN82" s="328" t="n">
        <f aca="false">CN83+CN84</f>
        <v>0</v>
      </c>
      <c r="CO82" s="328" t="n">
        <f aca="false">CO83+CO84</f>
        <v>0</v>
      </c>
      <c r="CP82" s="328" t="n">
        <f aca="false">CP83+CP84</f>
        <v>0</v>
      </c>
      <c r="CQ82" s="328" t="n">
        <f aca="false">CQ83+CQ84</f>
        <v>0</v>
      </c>
      <c r="CR82" s="328" t="n">
        <f aca="false">CR83+CR84</f>
        <v>0</v>
      </c>
      <c r="CS82" s="328" t="n">
        <f aca="false">CS83+CS84</f>
        <v>0</v>
      </c>
      <c r="CT82" s="328" t="n">
        <f aca="false">CT83+CT84</f>
        <v>0</v>
      </c>
      <c r="CU82" s="328" t="n">
        <f aca="false">CU83+CU84</f>
        <v>0</v>
      </c>
      <c r="CV82" s="328" t="n">
        <f aca="false">CV83+CV84</f>
        <v>0</v>
      </c>
      <c r="CW82" s="328" t="n">
        <f aca="false">CW83+CW84</f>
        <v>0</v>
      </c>
      <c r="CX82" s="328" t="n">
        <f aca="false">CX83+CX84</f>
        <v>0</v>
      </c>
      <c r="CY82" s="328" t="n">
        <f aca="false">CY83+CY84</f>
        <v>0</v>
      </c>
      <c r="CZ82" s="328" t="n">
        <f aca="false">CZ83+CZ84</f>
        <v>0</v>
      </c>
      <c r="DA82" s="328" t="n">
        <f aca="false">DA83+DA84</f>
        <v>0</v>
      </c>
      <c r="DB82" s="328" t="n">
        <f aca="false">DB83+DB84</f>
        <v>0</v>
      </c>
      <c r="DC82" s="328" t="n">
        <f aca="false">DC83+DC84</f>
        <v>0</v>
      </c>
      <c r="DD82" s="328" t="n">
        <f aca="false">DD83+DD84</f>
        <v>0</v>
      </c>
      <c r="DE82" s="328" t="n">
        <f aca="false">DE83+DE84</f>
        <v>0</v>
      </c>
      <c r="DF82" s="328" t="n">
        <f aca="false">DF83+DF84</f>
        <v>0</v>
      </c>
      <c r="DG82" s="328" t="n">
        <f aca="false">DG83+DG84</f>
        <v>0</v>
      </c>
      <c r="DH82" s="328" t="n">
        <f aca="false">DH83+DH84</f>
        <v>0</v>
      </c>
      <c r="DI82" s="328" t="n">
        <f aca="false">DI83+DI84</f>
        <v>0</v>
      </c>
      <c r="DJ82" s="328" t="n">
        <f aca="false">DJ83+DJ84</f>
        <v>0</v>
      </c>
      <c r="DK82" s="328" t="n">
        <f aca="false">DK83+DK84</f>
        <v>0</v>
      </c>
      <c r="DL82" s="328" t="n">
        <f aca="false">DL83+DL84</f>
        <v>0</v>
      </c>
      <c r="DM82" s="328" t="n">
        <f aca="false">DM83+DM84</f>
        <v>0</v>
      </c>
      <c r="DN82" s="328" t="n">
        <f aca="false">DN83+DN84</f>
        <v>0</v>
      </c>
      <c r="DO82" s="328" t="n">
        <f aca="false">DO83+DO84</f>
        <v>0</v>
      </c>
      <c r="DP82" s="328" t="n">
        <f aca="false">DP83+DP84</f>
        <v>0</v>
      </c>
      <c r="DQ82" s="328" t="n">
        <f aca="false">DQ83+DQ84</f>
        <v>0</v>
      </c>
      <c r="DR82" s="328" t="n">
        <f aca="false">DR83+DR84</f>
        <v>0</v>
      </c>
      <c r="DS82" s="328" t="n">
        <f aca="false">DS83+DS84</f>
        <v>0</v>
      </c>
      <c r="DT82" s="328" t="n">
        <f aca="false">DT83+DT84</f>
        <v>0</v>
      </c>
      <c r="DU82" s="328" t="n">
        <f aca="false">DU83+DU84</f>
        <v>0</v>
      </c>
      <c r="DV82" s="328" t="n">
        <f aca="false">DV83+DV84</f>
        <v>0</v>
      </c>
      <c r="DW82" s="328" t="n">
        <f aca="false">DW83+DW84</f>
        <v>0</v>
      </c>
      <c r="DX82" s="328" t="n">
        <f aca="false">DX83+DX84</f>
        <v>0</v>
      </c>
      <c r="DY82" s="328" t="n">
        <f aca="false">DY83+DY84</f>
        <v>0</v>
      </c>
      <c r="DZ82" s="328" t="n">
        <f aca="false">DZ83+DZ84</f>
        <v>0</v>
      </c>
      <c r="EA82" s="328" t="n">
        <f aca="false">EA83+EA84</f>
        <v>0</v>
      </c>
      <c r="EB82" s="328" t="n">
        <f aca="false">EB83+EB84</f>
        <v>0</v>
      </c>
      <c r="EC82" s="328" t="n">
        <f aca="false">EC83+EC84</f>
        <v>0</v>
      </c>
      <c r="ED82" s="328" t="n">
        <f aca="false">ED83+ED84</f>
        <v>0</v>
      </c>
      <c r="EE82" s="328" t="n">
        <f aca="false">EE83+EE84</f>
        <v>0</v>
      </c>
      <c r="EF82" s="328" t="n">
        <f aca="false">EF83+EF84</f>
        <v>0</v>
      </c>
      <c r="EG82" s="328" t="n">
        <f aca="false">EG83+EG84</f>
        <v>0</v>
      </c>
      <c r="EH82" s="328" t="n">
        <f aca="false">EH83+EH84</f>
        <v>0</v>
      </c>
      <c r="EI82" s="328" t="n">
        <f aca="false">EI83+EI84</f>
        <v>0</v>
      </c>
      <c r="EJ82" s="328" t="n">
        <f aca="false">EJ83+EJ84</f>
        <v>0</v>
      </c>
      <c r="EK82" s="328" t="n">
        <f aca="false">EK83+EK84</f>
        <v>0</v>
      </c>
      <c r="EL82" s="328" t="n">
        <f aca="false">EL83+EL84</f>
        <v>0</v>
      </c>
      <c r="EM82" s="328" t="n">
        <f aca="false">EM83+EM84</f>
        <v>0</v>
      </c>
      <c r="EN82" s="328" t="n">
        <f aca="false">EN83+EN84</f>
        <v>0</v>
      </c>
      <c r="EO82" s="328" t="n">
        <f aca="false">EO83+EO84</f>
        <v>0</v>
      </c>
      <c r="EP82" s="328" t="n">
        <f aca="false">EP83+EP84</f>
        <v>0</v>
      </c>
      <c r="EQ82" s="328" t="n">
        <f aca="false">EQ83+EQ84</f>
        <v>0</v>
      </c>
      <c r="ER82" s="328" t="n">
        <f aca="false">ER83+ER84</f>
        <v>0</v>
      </c>
      <c r="ES82" s="328" t="n">
        <f aca="false">ES83+ES84</f>
        <v>0</v>
      </c>
      <c r="ET82" s="328" t="n">
        <f aca="false">ET83+ET84</f>
        <v>0</v>
      </c>
      <c r="EU82" s="328" t="n">
        <f aca="false">EU83+EU84</f>
        <v>0</v>
      </c>
      <c r="EV82" s="328" t="n">
        <f aca="false">EV83+EV84</f>
        <v>0</v>
      </c>
      <c r="EW82" s="328" t="n">
        <f aca="false">EW83+EW84</f>
        <v>0</v>
      </c>
      <c r="EX82" s="328" t="n">
        <f aca="false">EX83+EX84</f>
        <v>0</v>
      </c>
      <c r="EY82" s="328" t="n">
        <f aca="false">EY83+EY84</f>
        <v>0</v>
      </c>
      <c r="EZ82" s="328" t="n">
        <f aca="false">EZ83+EZ84</f>
        <v>0</v>
      </c>
      <c r="FA82" s="328" t="n">
        <f aca="false">FA83+FA84</f>
        <v>0</v>
      </c>
      <c r="FB82" s="328" t="n">
        <f aca="false">FB83+FB84</f>
        <v>0</v>
      </c>
      <c r="FC82" s="328" t="n">
        <f aca="false">FC83+FC84</f>
        <v>0</v>
      </c>
      <c r="FD82" s="328" t="n">
        <f aca="false">FD83+FD84</f>
        <v>0</v>
      </c>
      <c r="FE82" s="328" t="n">
        <f aca="false">FE83+FE84</f>
        <v>0</v>
      </c>
      <c r="FF82" s="328" t="n">
        <f aca="false">FF83+FF84</f>
        <v>0</v>
      </c>
      <c r="FG82" s="328" t="n">
        <f aca="false">FG83+FG84</f>
        <v>0</v>
      </c>
      <c r="FH82" s="328" t="n">
        <f aca="false">FH83+FH84</f>
        <v>0</v>
      </c>
      <c r="FI82" s="328" t="n">
        <f aca="false">FI83+FI84</f>
        <v>0</v>
      </c>
      <c r="FJ82" s="328" t="n">
        <f aca="false">FJ83+FJ84</f>
        <v>0</v>
      </c>
      <c r="FK82" s="328" t="n">
        <f aca="false">FK83+FK84</f>
        <v>0</v>
      </c>
      <c r="FL82" s="328" t="n">
        <f aca="false">FL83+FL84</f>
        <v>0</v>
      </c>
      <c r="FM82" s="328" t="n">
        <f aca="false">FM83+FM84</f>
        <v>0</v>
      </c>
      <c r="FN82" s="328" t="n">
        <f aca="false">FN83+FN84</f>
        <v>0</v>
      </c>
      <c r="FO82" s="328" t="n">
        <f aca="false">FO83+FO84</f>
        <v>0</v>
      </c>
      <c r="FP82" s="328" t="n">
        <f aca="false">FP83+FP84</f>
        <v>0</v>
      </c>
      <c r="FQ82" s="328" t="n">
        <f aca="false">FQ83+FQ84</f>
        <v>0</v>
      </c>
      <c r="FR82" s="328" t="n">
        <f aca="false">FR83+FR84</f>
        <v>0</v>
      </c>
      <c r="FS82" s="328" t="n">
        <f aca="false">FS83+FS84</f>
        <v>0</v>
      </c>
      <c r="FT82" s="328" t="n">
        <f aca="false">FT83+FT84</f>
        <v>0</v>
      </c>
      <c r="FU82" s="328" t="n">
        <f aca="false">FU83+FU84</f>
        <v>0</v>
      </c>
      <c r="FV82" s="328" t="n">
        <f aca="false">FV83+FV84</f>
        <v>0</v>
      </c>
      <c r="FW82" s="328" t="n">
        <f aca="false">FW83+FW84</f>
        <v>0</v>
      </c>
      <c r="FX82" s="328" t="n">
        <f aca="false">FX83+FX84</f>
        <v>0</v>
      </c>
      <c r="FY82" s="328" t="n">
        <f aca="false">FY83+FY84</f>
        <v>0</v>
      </c>
      <c r="FZ82" s="328" t="n">
        <f aca="false">FZ83+FZ84</f>
        <v>0</v>
      </c>
      <c r="GA82" s="328" t="n">
        <f aca="false">GA83+GA84</f>
        <v>0</v>
      </c>
      <c r="GB82" s="328" t="n">
        <f aca="false">GB83+GB84</f>
        <v>0</v>
      </c>
      <c r="GC82" s="328" t="n">
        <f aca="false">GC83+GC84</f>
        <v>0</v>
      </c>
      <c r="GD82" s="328" t="n">
        <f aca="false">GD83+GD84</f>
        <v>0</v>
      </c>
      <c r="GE82" s="328" t="n">
        <f aca="false">GE83+GE84</f>
        <v>0</v>
      </c>
      <c r="GF82" s="328" t="n">
        <f aca="false">GF83+GF84</f>
        <v>0</v>
      </c>
      <c r="GG82" s="328" t="n">
        <f aca="false">GG83+GG84</f>
        <v>0</v>
      </c>
      <c r="GH82" s="328" t="n">
        <f aca="false">GH83+GH84</f>
        <v>0</v>
      </c>
      <c r="GI82" s="328" t="n">
        <f aca="false">GI83+GI84</f>
        <v>0</v>
      </c>
      <c r="GJ82" s="328" t="n">
        <f aca="false">GJ83+GJ84</f>
        <v>0</v>
      </c>
      <c r="GK82" s="328" t="n">
        <f aca="false">GK83+GK84</f>
        <v>0</v>
      </c>
      <c r="GL82" s="328" t="n">
        <f aca="false">GL83+GL84</f>
        <v>0</v>
      </c>
      <c r="GM82" s="328" t="n">
        <f aca="false">GM83+GM84</f>
        <v>0</v>
      </c>
      <c r="GN82" s="328" t="n">
        <f aca="false">GN83+GN84</f>
        <v>0</v>
      </c>
      <c r="GO82" s="328" t="n">
        <f aca="false">GO83+GO84</f>
        <v>0</v>
      </c>
      <c r="GP82" s="328" t="n">
        <f aca="false">GP83+GP84</f>
        <v>0</v>
      </c>
      <c r="GQ82" s="328" t="n">
        <f aca="false">GQ83+GQ84</f>
        <v>0</v>
      </c>
      <c r="GR82" s="328" t="n">
        <f aca="false">GR83+GR84</f>
        <v>0</v>
      </c>
      <c r="GS82" s="328" t="n">
        <f aca="false">GS83+GS84</f>
        <v>0</v>
      </c>
      <c r="GT82" s="328" t="n">
        <f aca="false">GT83+GT84</f>
        <v>0</v>
      </c>
      <c r="GU82" s="328" t="n">
        <f aca="false">GU83+GU84</f>
        <v>0</v>
      </c>
      <c r="GV82" s="328" t="n">
        <f aca="false">GV83+GV84</f>
        <v>0</v>
      </c>
      <c r="GW82" s="328" t="n">
        <f aca="false">GW83+GW84</f>
        <v>0</v>
      </c>
      <c r="GX82" s="328" t="n">
        <f aca="false">GX83+GX84</f>
        <v>0</v>
      </c>
      <c r="GY82" s="328" t="n">
        <f aca="false">GY83+GY84</f>
        <v>0</v>
      </c>
      <c r="GZ82" s="328" t="n">
        <f aca="false">GZ83+GZ84</f>
        <v>0</v>
      </c>
      <c r="HA82" s="328" t="n">
        <f aca="false">HA83+HA84</f>
        <v>0</v>
      </c>
      <c r="HB82" s="328" t="n">
        <f aca="false">HB83+HB84</f>
        <v>0</v>
      </c>
      <c r="HC82" s="328" t="n">
        <f aca="false">HC83+HC84</f>
        <v>0</v>
      </c>
      <c r="HD82" s="328" t="n">
        <f aca="false">HD83+HD84</f>
        <v>0</v>
      </c>
      <c r="HE82" s="328" t="n">
        <f aca="false">HE83+HE84</f>
        <v>0</v>
      </c>
      <c r="HF82" s="328" t="n">
        <f aca="false">HF83+HF84</f>
        <v>0</v>
      </c>
      <c r="HG82" s="328" t="n">
        <f aca="false">HG83+HG84</f>
        <v>0</v>
      </c>
      <c r="HH82" s="328" t="n">
        <f aca="false">HH83+HH84</f>
        <v>0</v>
      </c>
      <c r="HI82" s="328" t="n">
        <f aca="false">HI83+HI84</f>
        <v>0</v>
      </c>
      <c r="HJ82" s="328" t="n">
        <f aca="false">HJ83+HJ84</f>
        <v>0</v>
      </c>
      <c r="HK82" s="328" t="n">
        <f aca="false">HK83+HK84</f>
        <v>0</v>
      </c>
      <c r="HL82" s="328" t="n">
        <f aca="false">HL83+HL84</f>
        <v>0</v>
      </c>
      <c r="HM82" s="328" t="n">
        <f aca="false">HM83+HM84</f>
        <v>0</v>
      </c>
      <c r="HN82" s="328" t="n">
        <f aca="false">HN83+HN84</f>
        <v>0</v>
      </c>
      <c r="HO82" s="328" t="n">
        <f aca="false">HO83+HO84</f>
        <v>0</v>
      </c>
      <c r="HP82" s="328" t="n">
        <f aca="false">HP83+HP84</f>
        <v>0</v>
      </c>
      <c r="HQ82" s="328" t="n">
        <f aca="false">HQ83+HQ84</f>
        <v>0</v>
      </c>
      <c r="HR82" s="328" t="n">
        <f aca="false">HR83+HR84</f>
        <v>0</v>
      </c>
      <c r="HS82" s="328" t="n">
        <f aca="false">HS83+HS84</f>
        <v>0</v>
      </c>
      <c r="HT82" s="328" t="n">
        <f aca="false">HT83+HT84</f>
        <v>0</v>
      </c>
      <c r="HU82" s="328" t="n">
        <f aca="false">HU83+HU84</f>
        <v>0</v>
      </c>
      <c r="HV82" s="328" t="n">
        <f aca="false">HV83+HV84</f>
        <v>0</v>
      </c>
      <c r="HW82" s="328" t="n">
        <f aca="false">HW83+HW84</f>
        <v>0</v>
      </c>
      <c r="HX82" s="328" t="n">
        <f aca="false">HX83+HX84</f>
        <v>0</v>
      </c>
      <c r="HY82" s="328" t="n">
        <f aca="false">HY83+HY84</f>
        <v>0</v>
      </c>
      <c r="HZ82" s="328" t="n">
        <f aca="false">HZ83+HZ84</f>
        <v>0</v>
      </c>
      <c r="IA82" s="328" t="n">
        <f aca="false">IA83+IA84</f>
        <v>0</v>
      </c>
      <c r="IB82" s="328" t="n">
        <f aca="false">IB83+IB84</f>
        <v>0</v>
      </c>
      <c r="IC82" s="328" t="n">
        <f aca="false">IC83+IC84</f>
        <v>0</v>
      </c>
    </row>
    <row r="83" s="306" customFormat="true" ht="37.5" hidden="false" customHeight="false" outlineLevel="0" collapsed="false">
      <c r="A83" s="307" t="s">
        <v>129</v>
      </c>
      <c r="B83" s="356" t="s">
        <v>140</v>
      </c>
      <c r="C83" s="308"/>
      <c r="D83" s="309" t="n">
        <f aca="false">C83+E83</f>
        <v>1558.3</v>
      </c>
      <c r="E83" s="310" t="n">
        <f aca="false">SUM(F83:BE83)</f>
        <v>1558.3</v>
      </c>
      <c r="F83" s="310" t="n">
        <v>1558.3</v>
      </c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2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3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  <c r="BQ83" s="311"/>
      <c r="BR83" s="311"/>
      <c r="BS83" s="311"/>
      <c r="BT83" s="311"/>
      <c r="BU83" s="311"/>
      <c r="BV83" s="311"/>
      <c r="BW83" s="311"/>
      <c r="BX83" s="311"/>
      <c r="BY83" s="311"/>
      <c r="BZ83" s="311"/>
      <c r="CA83" s="311"/>
      <c r="CB83" s="311"/>
      <c r="CC83" s="311"/>
      <c r="CD83" s="311"/>
      <c r="CE83" s="311"/>
      <c r="CF83" s="311"/>
      <c r="CG83" s="311"/>
      <c r="CH83" s="311"/>
      <c r="CI83" s="311"/>
      <c r="CJ83" s="311"/>
      <c r="CK83" s="311"/>
      <c r="CL83" s="311"/>
      <c r="CM83" s="311"/>
      <c r="CN83" s="311"/>
      <c r="CO83" s="311"/>
      <c r="CP83" s="311"/>
      <c r="CQ83" s="311"/>
      <c r="CR83" s="311"/>
      <c r="CS83" s="311"/>
      <c r="CT83" s="311"/>
      <c r="CU83" s="311"/>
      <c r="CV83" s="311"/>
      <c r="CW83" s="311"/>
      <c r="CX83" s="311"/>
      <c r="CY83" s="311"/>
      <c r="CZ83" s="311"/>
      <c r="DA83" s="311"/>
      <c r="DB83" s="311"/>
      <c r="DC83" s="311"/>
      <c r="DD83" s="311"/>
      <c r="DE83" s="311"/>
      <c r="DF83" s="311"/>
      <c r="DG83" s="311"/>
      <c r="DH83" s="311"/>
      <c r="DI83" s="311"/>
      <c r="DJ83" s="311"/>
      <c r="DK83" s="311"/>
      <c r="DL83" s="311"/>
      <c r="DM83" s="311"/>
      <c r="DN83" s="311"/>
      <c r="DO83" s="311"/>
      <c r="DP83" s="311"/>
      <c r="DQ83" s="311"/>
      <c r="DR83" s="311"/>
      <c r="DS83" s="311"/>
      <c r="DT83" s="311"/>
      <c r="DU83" s="311"/>
      <c r="DV83" s="311"/>
      <c r="DW83" s="311"/>
      <c r="DX83" s="311"/>
      <c r="DY83" s="311"/>
      <c r="DZ83" s="311"/>
      <c r="EA83" s="311"/>
      <c r="EB83" s="311"/>
      <c r="EC83" s="311"/>
      <c r="ED83" s="311"/>
      <c r="EE83" s="311"/>
      <c r="EF83" s="311"/>
      <c r="EG83" s="311"/>
      <c r="EH83" s="311"/>
      <c r="EI83" s="311"/>
      <c r="EJ83" s="311"/>
      <c r="EK83" s="311"/>
      <c r="EL83" s="311"/>
      <c r="EM83" s="311"/>
      <c r="EN83" s="311"/>
      <c r="EO83" s="311"/>
      <c r="EP83" s="311"/>
      <c r="EQ83" s="311"/>
      <c r="ER83" s="311"/>
      <c r="ES83" s="311"/>
      <c r="ET83" s="311"/>
      <c r="EU83" s="311"/>
      <c r="EV83" s="311"/>
      <c r="EW83" s="311"/>
      <c r="EX83" s="311"/>
      <c r="EY83" s="311"/>
      <c r="EZ83" s="311"/>
      <c r="FA83" s="311"/>
      <c r="FB83" s="311"/>
      <c r="FC83" s="311"/>
      <c r="FD83" s="311"/>
      <c r="FE83" s="311"/>
      <c r="FF83" s="311"/>
      <c r="FG83" s="311"/>
      <c r="FH83" s="311"/>
      <c r="FI83" s="311"/>
      <c r="FJ83" s="311"/>
      <c r="FK83" s="311"/>
      <c r="FL83" s="311"/>
      <c r="FM83" s="311"/>
      <c r="FN83" s="311"/>
      <c r="FO83" s="311"/>
      <c r="FP83" s="311"/>
      <c r="FQ83" s="311"/>
      <c r="FR83" s="311"/>
      <c r="FS83" s="311"/>
      <c r="FT83" s="311"/>
      <c r="FU83" s="311"/>
      <c r="FV83" s="311"/>
      <c r="FW83" s="311"/>
      <c r="FX83" s="311"/>
      <c r="FY83" s="311"/>
      <c r="FZ83" s="311"/>
      <c r="GA83" s="311"/>
      <c r="GB83" s="311"/>
      <c r="GC83" s="311"/>
      <c r="GD83" s="311"/>
      <c r="GE83" s="311"/>
      <c r="GF83" s="311"/>
      <c r="GG83" s="311"/>
      <c r="GH83" s="311"/>
      <c r="GI83" s="311"/>
      <c r="GJ83" s="311"/>
      <c r="GK83" s="311"/>
      <c r="GL83" s="311"/>
      <c r="GM83" s="311"/>
      <c r="GN83" s="311"/>
      <c r="GO83" s="311"/>
      <c r="GP83" s="311"/>
      <c r="GQ83" s="311"/>
      <c r="GR83" s="311"/>
      <c r="GS83" s="311"/>
      <c r="GT83" s="311"/>
      <c r="GU83" s="311"/>
      <c r="GV83" s="311"/>
      <c r="GW83" s="311"/>
      <c r="GX83" s="311"/>
      <c r="GY83" s="311"/>
      <c r="GZ83" s="311"/>
      <c r="HA83" s="311"/>
      <c r="HB83" s="311"/>
      <c r="HC83" s="311"/>
      <c r="HD83" s="311"/>
      <c r="HE83" s="311"/>
      <c r="HF83" s="311"/>
      <c r="HG83" s="311"/>
      <c r="HH83" s="311"/>
      <c r="HI83" s="311"/>
      <c r="HJ83" s="311"/>
      <c r="HK83" s="311"/>
      <c r="HL83" s="311"/>
      <c r="HM83" s="311"/>
      <c r="HN83" s="311"/>
      <c r="HO83" s="311"/>
      <c r="HP83" s="311"/>
      <c r="HQ83" s="311"/>
      <c r="HR83" s="311"/>
      <c r="HS83" s="311"/>
      <c r="HT83" s="311"/>
      <c r="HU83" s="311"/>
      <c r="HV83" s="311"/>
      <c r="HW83" s="311"/>
      <c r="HX83" s="311"/>
      <c r="HY83" s="311"/>
      <c r="HZ83" s="311"/>
      <c r="IA83" s="311"/>
      <c r="IB83" s="311"/>
      <c r="IC83" s="311"/>
    </row>
    <row r="84" s="354" customFormat="true" ht="58.5" hidden="false" customHeight="false" outlineLevel="0" collapsed="false">
      <c r="A84" s="332" t="s">
        <v>129</v>
      </c>
      <c r="B84" s="358" t="s">
        <v>498</v>
      </c>
      <c r="C84" s="348" t="n">
        <f aca="false">SUM(C85:C88)+C89+C90+C91+C92</f>
        <v>0</v>
      </c>
      <c r="D84" s="359" t="n">
        <f aca="false">SUM(D85:D88)+D89+D90+D91+D92</f>
        <v>43775</v>
      </c>
      <c r="E84" s="348" t="n">
        <f aca="false">SUM(E85:E88)+E89+E90+E91+E92</f>
        <v>43775</v>
      </c>
      <c r="F84" s="348" t="n">
        <f aca="false">SUM(F85:F88)+F89+F90+F91+F92</f>
        <v>43775</v>
      </c>
      <c r="G84" s="348" t="n">
        <f aca="false">SUM(G85:G88)+G89+G90+G91+G92</f>
        <v>0</v>
      </c>
      <c r="H84" s="348" t="n">
        <f aca="false">SUM(H85:H88)+H89+H90+H91+H92</f>
        <v>0</v>
      </c>
      <c r="I84" s="348" t="n">
        <f aca="false">SUM(I85:I88)+I89+I90+I91+I92</f>
        <v>0</v>
      </c>
      <c r="J84" s="348" t="n">
        <f aca="false">SUM(J85:J88)+J89+J90+J91+J92</f>
        <v>0</v>
      </c>
      <c r="K84" s="348" t="n">
        <f aca="false">SUM(K85:K88)+K89+K90+K91+K92</f>
        <v>0</v>
      </c>
      <c r="L84" s="348" t="n">
        <f aca="false">SUM(L85:L88)+L89+L90+L91+L92</f>
        <v>0</v>
      </c>
      <c r="M84" s="348" t="n">
        <f aca="false">SUM(M85:M88)+M89+M90+M91+M92</f>
        <v>0</v>
      </c>
      <c r="N84" s="348" t="n">
        <f aca="false">SUM(N85:N88)+N89+N90+N91+N92</f>
        <v>0</v>
      </c>
      <c r="O84" s="348" t="n">
        <f aca="false">SUM(O85:O88)+O89+O90+O91+O92</f>
        <v>0</v>
      </c>
      <c r="P84" s="348" t="n">
        <f aca="false">SUM(P85:P88)+P89+P90+P91+P92</f>
        <v>0</v>
      </c>
      <c r="Q84" s="348" t="n">
        <f aca="false">SUM(Q85:Q88)+Q89+Q90+Q91+Q92</f>
        <v>0</v>
      </c>
      <c r="R84" s="348" t="n">
        <f aca="false">SUM(R85:R88)+R89+R90+R91+R92</f>
        <v>0</v>
      </c>
      <c r="S84" s="348" t="n">
        <f aca="false">SUM(S85:S88)+S89+S90+S91+S92</f>
        <v>0</v>
      </c>
      <c r="T84" s="348" t="n">
        <f aca="false">SUM(T85:T88)+T89+T90+T91+T92</f>
        <v>0</v>
      </c>
      <c r="U84" s="348" t="n">
        <f aca="false">SUM(U85:U88)+U89+U90+U91+U92</f>
        <v>0</v>
      </c>
      <c r="V84" s="348" t="n">
        <f aca="false">SUM(V85:V88)+V89+V90+V91+V92</f>
        <v>0</v>
      </c>
      <c r="W84" s="348" t="n">
        <f aca="false">SUM(W85:W88)+W89+W90+W91+W92</f>
        <v>0</v>
      </c>
      <c r="X84" s="348" t="n">
        <f aca="false">SUM(X85:X88)+X89+X90+X91+X92</f>
        <v>0</v>
      </c>
      <c r="Y84" s="348" t="n">
        <f aca="false">SUM(Y85:Y88)+Y89+Y90+Y91+Y92</f>
        <v>0</v>
      </c>
      <c r="Z84" s="348" t="n">
        <f aca="false">SUM(Z85:Z88)+Z89+Z90+Z91+Z92</f>
        <v>0</v>
      </c>
      <c r="AA84" s="348" t="n">
        <f aca="false">SUM(AA85:AA88)+AA89+AA90+AA91+AA92</f>
        <v>0</v>
      </c>
      <c r="AB84" s="348" t="n">
        <f aca="false">SUM(AB85:AB88)+AB89+AB90+AB91+AB92</f>
        <v>0</v>
      </c>
      <c r="AC84" s="348" t="n">
        <f aca="false">SUM(AC85:AC88)+AC89+AC90+AC91+AC92</f>
        <v>0</v>
      </c>
      <c r="AD84" s="348" t="n">
        <f aca="false">SUM(AD85:AD88)+AD89+AD90+AD91+AD92</f>
        <v>0</v>
      </c>
      <c r="AE84" s="348" t="n">
        <f aca="false">SUM(AE85:AE88)+AE89+AE90+AE91+AE92</f>
        <v>0</v>
      </c>
      <c r="AF84" s="348" t="n">
        <f aca="false">SUM(AF85:AF88)+AF89+AF90+AF91+AF92</f>
        <v>0</v>
      </c>
      <c r="AG84" s="348" t="n">
        <f aca="false">SUM(AG85:AG88)+AG89+AG90+AG91+AG92</f>
        <v>0</v>
      </c>
      <c r="AH84" s="348" t="n">
        <f aca="false">SUM(AH85:AH88)+AH89+AH90+AH91+AH92</f>
        <v>0</v>
      </c>
      <c r="AI84" s="348" t="n">
        <f aca="false">SUM(AI85:AI88)+AI89+AI90+AI91+AI92</f>
        <v>0</v>
      </c>
      <c r="AJ84" s="348" t="n">
        <f aca="false">SUM(AJ85:AJ88)+AJ89+AJ90+AJ91+AJ92</f>
        <v>0</v>
      </c>
      <c r="AK84" s="348" t="n">
        <f aca="false">SUM(AK85:AK88)+AK89+AK90+AK91+AK92</f>
        <v>0</v>
      </c>
      <c r="AL84" s="348" t="n">
        <f aca="false">SUM(AL85:AL88)+AL89+AL90+AL91+AL92</f>
        <v>0</v>
      </c>
      <c r="AM84" s="348" t="n">
        <f aca="false">SUM(AM85:AM88)+AM89+AM90+AM91+AM92</f>
        <v>0</v>
      </c>
      <c r="AN84" s="348" t="n">
        <f aca="false">SUM(AN85:AN88)+AN89+AN90+AN91+AN92</f>
        <v>0</v>
      </c>
      <c r="AO84" s="348" t="n">
        <f aca="false">SUM(AO85:AO88)+AO89+AO90+AO91+AO92</f>
        <v>0</v>
      </c>
      <c r="AP84" s="348" t="n">
        <f aca="false">SUM(AP85:AP88)+AP89+AP90+AP91+AP92</f>
        <v>0</v>
      </c>
      <c r="AQ84" s="348" t="n">
        <f aca="false">SUM(AQ85:AQ88)+AQ89+AQ90+AQ91+AQ92</f>
        <v>0</v>
      </c>
      <c r="AR84" s="348" t="n">
        <f aca="false">SUM(AR85:AR88)+AR89+AR90+AR91+AR92</f>
        <v>0</v>
      </c>
      <c r="AS84" s="328" t="n">
        <f aca="false">SUM(AS85:AS88)</f>
        <v>0</v>
      </c>
      <c r="AT84" s="328" t="n">
        <f aca="false">SUM(AT85:AT88)</f>
        <v>0</v>
      </c>
      <c r="AU84" s="328" t="n">
        <f aca="false">SUM(AU85:AU88)</f>
        <v>0</v>
      </c>
      <c r="AV84" s="328" t="n">
        <f aca="false">SUM(AV85:AV88)</f>
        <v>0</v>
      </c>
      <c r="AW84" s="328" t="n">
        <f aca="false">SUM(AW85:AW88)</f>
        <v>0</v>
      </c>
      <c r="AX84" s="328" t="n">
        <f aca="false">SUM(AX85:AX88)</f>
        <v>0</v>
      </c>
      <c r="AY84" s="328" t="n">
        <f aca="false">SUM(AY85:AY88)</f>
        <v>0</v>
      </c>
      <c r="AZ84" s="328" t="n">
        <f aca="false">SUM(AZ85:AZ88)</f>
        <v>0</v>
      </c>
      <c r="BA84" s="328" t="n">
        <f aca="false">SUM(BA85:BA88)</f>
        <v>0</v>
      </c>
      <c r="BB84" s="328" t="n">
        <f aca="false">SUM(BB85:BB88)</f>
        <v>0</v>
      </c>
      <c r="BC84" s="328" t="n">
        <f aca="false">SUM(BC85:BC88)</f>
        <v>0</v>
      </c>
      <c r="BD84" s="328" t="n">
        <f aca="false">SUM(BD85:BD88)</f>
        <v>0</v>
      </c>
      <c r="BE84" s="328" t="n">
        <f aca="false">SUM(BE85:BE88)</f>
        <v>0</v>
      </c>
      <c r="BF84" s="328" t="n">
        <f aca="false">SUM(BF85:BF88)</f>
        <v>0</v>
      </c>
      <c r="BG84" s="328" t="n">
        <f aca="false">SUM(BG85:BG88)</f>
        <v>0</v>
      </c>
      <c r="BH84" s="328" t="n">
        <f aca="false">SUM(BH85:BH88)</f>
        <v>0</v>
      </c>
      <c r="BI84" s="328" t="n">
        <f aca="false">SUM(BI85:BI88)</f>
        <v>0</v>
      </c>
      <c r="BJ84" s="328" t="n">
        <f aca="false">SUM(BJ85:BJ88)</f>
        <v>0</v>
      </c>
      <c r="BK84" s="328" t="n">
        <f aca="false">SUM(BK85:BK88)</f>
        <v>0</v>
      </c>
      <c r="BL84" s="328" t="n">
        <f aca="false">SUM(BL85:BL88)</f>
        <v>0</v>
      </c>
      <c r="BM84" s="328" t="n">
        <f aca="false">SUM(BM85:BM88)</f>
        <v>0</v>
      </c>
      <c r="BN84" s="328" t="n">
        <f aca="false">SUM(BN85:BN88)</f>
        <v>0</v>
      </c>
      <c r="BO84" s="328" t="n">
        <f aca="false">SUM(BO85:BO88)</f>
        <v>0</v>
      </c>
      <c r="BP84" s="328" t="n">
        <f aca="false">SUM(BP85:BP88)</f>
        <v>0</v>
      </c>
      <c r="BQ84" s="328" t="n">
        <f aca="false">SUM(BQ85:BQ88)</f>
        <v>0</v>
      </c>
      <c r="BR84" s="328" t="n">
        <f aca="false">SUM(BR85:BR88)</f>
        <v>0</v>
      </c>
      <c r="BS84" s="328" t="n">
        <f aca="false">SUM(BS85:BS88)</f>
        <v>0</v>
      </c>
      <c r="BT84" s="328" t="n">
        <f aca="false">SUM(BT85:BT88)</f>
        <v>0</v>
      </c>
      <c r="BU84" s="328" t="n">
        <f aca="false">SUM(BU85:BU88)</f>
        <v>0</v>
      </c>
      <c r="BV84" s="328" t="n">
        <f aca="false">SUM(BV85:BV88)</f>
        <v>0</v>
      </c>
      <c r="BW84" s="328" t="n">
        <f aca="false">SUM(BW85:BW88)</f>
        <v>0</v>
      </c>
      <c r="BX84" s="328" t="n">
        <f aca="false">SUM(BX85:BX88)</f>
        <v>0</v>
      </c>
      <c r="BY84" s="328" t="n">
        <f aca="false">SUM(BY85:BY88)</f>
        <v>0</v>
      </c>
      <c r="BZ84" s="328" t="n">
        <f aca="false">SUM(BZ85:BZ88)</f>
        <v>0</v>
      </c>
      <c r="CA84" s="328" t="n">
        <f aca="false">SUM(CA85:CA88)</f>
        <v>0</v>
      </c>
      <c r="CB84" s="328" t="n">
        <f aca="false">SUM(CB85:CB88)</f>
        <v>0</v>
      </c>
      <c r="CC84" s="328" t="n">
        <f aca="false">SUM(CC85:CC88)</f>
        <v>0</v>
      </c>
      <c r="CD84" s="328" t="n">
        <f aca="false">SUM(CD85:CD88)</f>
        <v>0</v>
      </c>
      <c r="CE84" s="328" t="n">
        <f aca="false">SUM(CE85:CE88)</f>
        <v>0</v>
      </c>
      <c r="CF84" s="328" t="n">
        <f aca="false">SUM(CF85:CF88)</f>
        <v>0</v>
      </c>
      <c r="CG84" s="328" t="n">
        <f aca="false">SUM(CG85:CG88)</f>
        <v>0</v>
      </c>
      <c r="CH84" s="328" t="n">
        <f aca="false">SUM(CH85:CH88)</f>
        <v>0</v>
      </c>
      <c r="CI84" s="328" t="n">
        <f aca="false">SUM(CI85:CI88)</f>
        <v>0</v>
      </c>
      <c r="CJ84" s="328" t="n">
        <f aca="false">SUM(CJ85:CJ88)</f>
        <v>0</v>
      </c>
      <c r="CK84" s="328" t="n">
        <f aca="false">SUM(CK85:CK88)</f>
        <v>0</v>
      </c>
      <c r="CL84" s="328" t="n">
        <f aca="false">SUM(CL85:CL88)</f>
        <v>0</v>
      </c>
      <c r="CM84" s="328" t="n">
        <f aca="false">SUM(CM85:CM88)</f>
        <v>0</v>
      </c>
      <c r="CN84" s="328" t="n">
        <f aca="false">SUM(CN85:CN88)</f>
        <v>0</v>
      </c>
      <c r="CO84" s="328" t="n">
        <f aca="false">SUM(CO85:CO88)</f>
        <v>0</v>
      </c>
      <c r="CP84" s="328" t="n">
        <f aca="false">SUM(CP85:CP88)</f>
        <v>0</v>
      </c>
      <c r="CQ84" s="328" t="n">
        <f aca="false">SUM(CQ85:CQ88)</f>
        <v>0</v>
      </c>
      <c r="CR84" s="328" t="n">
        <f aca="false">SUM(CR85:CR88)</f>
        <v>0</v>
      </c>
      <c r="CS84" s="328" t="n">
        <f aca="false">SUM(CS85:CS88)</f>
        <v>0</v>
      </c>
      <c r="CT84" s="328" t="n">
        <f aca="false">SUM(CT85:CT88)</f>
        <v>0</v>
      </c>
      <c r="CU84" s="328" t="n">
        <f aca="false">SUM(CU85:CU88)</f>
        <v>0</v>
      </c>
      <c r="CV84" s="328" t="n">
        <f aca="false">SUM(CV85:CV88)</f>
        <v>0</v>
      </c>
      <c r="CW84" s="328" t="n">
        <f aca="false">SUM(CW85:CW88)</f>
        <v>0</v>
      </c>
      <c r="CX84" s="328" t="n">
        <f aca="false">SUM(CX85:CX88)</f>
        <v>0</v>
      </c>
      <c r="CY84" s="328" t="n">
        <f aca="false">SUM(CY85:CY88)</f>
        <v>0</v>
      </c>
      <c r="CZ84" s="328" t="n">
        <f aca="false">SUM(CZ85:CZ88)</f>
        <v>0</v>
      </c>
      <c r="DA84" s="328" t="n">
        <f aca="false">SUM(DA85:DA88)</f>
        <v>0</v>
      </c>
      <c r="DB84" s="328" t="n">
        <f aca="false">SUM(DB85:DB88)</f>
        <v>0</v>
      </c>
      <c r="DC84" s="328" t="n">
        <f aca="false">SUM(DC85:DC88)</f>
        <v>0</v>
      </c>
      <c r="DD84" s="328" t="n">
        <f aca="false">SUM(DD85:DD88)</f>
        <v>0</v>
      </c>
      <c r="DE84" s="328" t="n">
        <f aca="false">SUM(DE85:DE88)</f>
        <v>0</v>
      </c>
      <c r="DF84" s="328" t="n">
        <f aca="false">SUM(DF85:DF88)</f>
        <v>0</v>
      </c>
      <c r="DG84" s="328" t="n">
        <f aca="false">SUM(DG85:DG88)</f>
        <v>0</v>
      </c>
      <c r="DH84" s="328" t="n">
        <f aca="false">SUM(DH85:DH88)</f>
        <v>0</v>
      </c>
      <c r="DI84" s="328" t="n">
        <f aca="false">SUM(DI85:DI88)</f>
        <v>0</v>
      </c>
      <c r="DJ84" s="328" t="n">
        <f aca="false">SUM(DJ85:DJ88)</f>
        <v>0</v>
      </c>
      <c r="DK84" s="328" t="n">
        <f aca="false">SUM(DK85:DK88)</f>
        <v>0</v>
      </c>
      <c r="DL84" s="328" t="n">
        <f aca="false">SUM(DL85:DL88)</f>
        <v>0</v>
      </c>
      <c r="DM84" s="328" t="n">
        <f aca="false">SUM(DM85:DM88)</f>
        <v>0</v>
      </c>
      <c r="DN84" s="328" t="n">
        <f aca="false">SUM(DN85:DN88)</f>
        <v>0</v>
      </c>
      <c r="DO84" s="328" t="n">
        <f aca="false">SUM(DO85:DO88)</f>
        <v>0</v>
      </c>
      <c r="DP84" s="328" t="n">
        <f aca="false">SUM(DP85:DP88)</f>
        <v>0</v>
      </c>
      <c r="DQ84" s="328" t="n">
        <f aca="false">SUM(DQ85:DQ88)</f>
        <v>0</v>
      </c>
      <c r="DR84" s="328" t="n">
        <f aca="false">SUM(DR85:DR88)</f>
        <v>0</v>
      </c>
      <c r="DS84" s="328" t="n">
        <f aca="false">SUM(DS85:DS88)</f>
        <v>0</v>
      </c>
      <c r="DT84" s="328" t="n">
        <f aca="false">SUM(DT85:DT88)</f>
        <v>0</v>
      </c>
      <c r="DU84" s="328" t="n">
        <f aca="false">SUM(DU85:DU88)</f>
        <v>0</v>
      </c>
      <c r="DV84" s="328" t="n">
        <f aca="false">SUM(DV85:DV88)</f>
        <v>0</v>
      </c>
      <c r="DW84" s="328" t="n">
        <f aca="false">SUM(DW85:DW88)</f>
        <v>0</v>
      </c>
      <c r="DX84" s="328" t="n">
        <f aca="false">SUM(DX85:DX88)</f>
        <v>0</v>
      </c>
      <c r="DY84" s="328" t="n">
        <f aca="false">SUM(DY85:DY88)</f>
        <v>0</v>
      </c>
      <c r="DZ84" s="328" t="n">
        <f aca="false">SUM(DZ85:DZ88)</f>
        <v>0</v>
      </c>
      <c r="EA84" s="328" t="n">
        <f aca="false">SUM(EA85:EA88)</f>
        <v>0</v>
      </c>
      <c r="EB84" s="328" t="n">
        <f aca="false">SUM(EB85:EB88)</f>
        <v>0</v>
      </c>
      <c r="EC84" s="328" t="n">
        <f aca="false">SUM(EC85:EC88)</f>
        <v>0</v>
      </c>
      <c r="ED84" s="328" t="n">
        <f aca="false">SUM(ED85:ED88)</f>
        <v>0</v>
      </c>
      <c r="EE84" s="328" t="n">
        <f aca="false">SUM(EE85:EE88)</f>
        <v>0</v>
      </c>
      <c r="EF84" s="328" t="n">
        <f aca="false">SUM(EF85:EF88)</f>
        <v>0</v>
      </c>
      <c r="EG84" s="328" t="n">
        <f aca="false">SUM(EG85:EG88)</f>
        <v>0</v>
      </c>
      <c r="EH84" s="328" t="n">
        <f aca="false">SUM(EH85:EH88)</f>
        <v>0</v>
      </c>
      <c r="EI84" s="328" t="n">
        <f aca="false">SUM(EI85:EI88)</f>
        <v>0</v>
      </c>
      <c r="EJ84" s="328" t="n">
        <f aca="false">SUM(EJ85:EJ88)</f>
        <v>0</v>
      </c>
      <c r="EK84" s="328" t="n">
        <f aca="false">SUM(EK85:EK88)</f>
        <v>0</v>
      </c>
      <c r="EL84" s="328" t="n">
        <f aca="false">SUM(EL85:EL88)</f>
        <v>0</v>
      </c>
      <c r="EM84" s="328" t="n">
        <f aca="false">SUM(EM85:EM88)</f>
        <v>0</v>
      </c>
      <c r="EN84" s="328" t="n">
        <f aca="false">SUM(EN85:EN88)</f>
        <v>0</v>
      </c>
      <c r="EO84" s="328" t="n">
        <f aca="false">SUM(EO85:EO88)</f>
        <v>0</v>
      </c>
      <c r="EP84" s="328" t="n">
        <f aca="false">SUM(EP85:EP88)</f>
        <v>0</v>
      </c>
      <c r="EQ84" s="328" t="n">
        <f aca="false">SUM(EQ85:EQ88)</f>
        <v>0</v>
      </c>
      <c r="ER84" s="328" t="n">
        <f aca="false">SUM(ER85:ER88)</f>
        <v>0</v>
      </c>
      <c r="ES84" s="328" t="n">
        <f aca="false">SUM(ES85:ES88)</f>
        <v>0</v>
      </c>
      <c r="ET84" s="328" t="n">
        <f aca="false">SUM(ET85:ET88)</f>
        <v>0</v>
      </c>
      <c r="EU84" s="328" t="n">
        <f aca="false">SUM(EU85:EU88)</f>
        <v>0</v>
      </c>
      <c r="EV84" s="328" t="n">
        <f aca="false">SUM(EV85:EV88)</f>
        <v>0</v>
      </c>
      <c r="EW84" s="328" t="n">
        <f aca="false">SUM(EW85:EW88)</f>
        <v>0</v>
      </c>
      <c r="EX84" s="328" t="n">
        <f aca="false">SUM(EX85:EX88)</f>
        <v>0</v>
      </c>
      <c r="EY84" s="328" t="n">
        <f aca="false">SUM(EY85:EY88)</f>
        <v>0</v>
      </c>
      <c r="EZ84" s="328" t="n">
        <f aca="false">SUM(EZ85:EZ88)</f>
        <v>0</v>
      </c>
      <c r="FA84" s="328" t="n">
        <f aca="false">SUM(FA85:FA88)</f>
        <v>0</v>
      </c>
      <c r="FB84" s="328" t="n">
        <f aca="false">SUM(FB85:FB88)</f>
        <v>0</v>
      </c>
      <c r="FC84" s="328" t="n">
        <f aca="false">SUM(FC85:FC88)</f>
        <v>0</v>
      </c>
      <c r="FD84" s="328" t="n">
        <f aca="false">SUM(FD85:FD88)</f>
        <v>0</v>
      </c>
      <c r="FE84" s="328" t="n">
        <f aca="false">SUM(FE85:FE88)</f>
        <v>0</v>
      </c>
      <c r="FF84" s="328" t="n">
        <f aca="false">SUM(FF85:FF88)</f>
        <v>0</v>
      </c>
      <c r="FG84" s="328" t="n">
        <f aca="false">SUM(FG85:FG88)</f>
        <v>0</v>
      </c>
      <c r="FH84" s="328" t="n">
        <f aca="false">SUM(FH85:FH88)</f>
        <v>0</v>
      </c>
      <c r="FI84" s="328" t="n">
        <f aca="false">SUM(FI85:FI88)</f>
        <v>0</v>
      </c>
      <c r="FJ84" s="328" t="n">
        <f aca="false">SUM(FJ85:FJ88)</f>
        <v>0</v>
      </c>
      <c r="FK84" s="328" t="n">
        <f aca="false">SUM(FK85:FK88)</f>
        <v>0</v>
      </c>
      <c r="FL84" s="328" t="n">
        <f aca="false">SUM(FL85:FL88)</f>
        <v>0</v>
      </c>
      <c r="FM84" s="328" t="n">
        <f aca="false">SUM(FM85:FM88)</f>
        <v>0</v>
      </c>
      <c r="FN84" s="328" t="n">
        <f aca="false">SUM(FN85:FN88)</f>
        <v>0</v>
      </c>
      <c r="FO84" s="328" t="n">
        <f aca="false">SUM(FO85:FO88)</f>
        <v>0</v>
      </c>
      <c r="FP84" s="328" t="n">
        <f aca="false">SUM(FP85:FP88)</f>
        <v>0</v>
      </c>
      <c r="FQ84" s="328" t="n">
        <f aca="false">SUM(FQ85:FQ88)</f>
        <v>0</v>
      </c>
      <c r="FR84" s="328" t="n">
        <f aca="false">SUM(FR85:FR88)</f>
        <v>0</v>
      </c>
      <c r="FS84" s="328" t="n">
        <f aca="false">SUM(FS85:FS88)</f>
        <v>0</v>
      </c>
      <c r="FT84" s="328" t="n">
        <f aca="false">SUM(FT85:FT88)</f>
        <v>0</v>
      </c>
      <c r="FU84" s="328" t="n">
        <f aca="false">SUM(FU85:FU88)</f>
        <v>0</v>
      </c>
      <c r="FV84" s="328" t="n">
        <f aca="false">SUM(FV85:FV88)</f>
        <v>0</v>
      </c>
      <c r="FW84" s="328" t="n">
        <f aca="false">SUM(FW85:FW88)</f>
        <v>0</v>
      </c>
      <c r="FX84" s="328" t="n">
        <f aca="false">SUM(FX85:FX88)</f>
        <v>0</v>
      </c>
      <c r="FY84" s="328" t="n">
        <f aca="false">SUM(FY85:FY88)</f>
        <v>0</v>
      </c>
      <c r="FZ84" s="328" t="n">
        <f aca="false">SUM(FZ85:FZ88)</f>
        <v>0</v>
      </c>
      <c r="GA84" s="328" t="n">
        <f aca="false">SUM(GA85:GA88)</f>
        <v>0</v>
      </c>
      <c r="GB84" s="328" t="n">
        <f aca="false">SUM(GB85:GB88)</f>
        <v>0</v>
      </c>
      <c r="GC84" s="328" t="n">
        <f aca="false">SUM(GC85:GC88)</f>
        <v>0</v>
      </c>
      <c r="GD84" s="328" t="n">
        <f aca="false">SUM(GD85:GD88)</f>
        <v>0</v>
      </c>
      <c r="GE84" s="328" t="n">
        <f aca="false">SUM(GE85:GE88)</f>
        <v>0</v>
      </c>
      <c r="GF84" s="328" t="n">
        <f aca="false">SUM(GF85:GF88)</f>
        <v>0</v>
      </c>
      <c r="GG84" s="328" t="n">
        <f aca="false">SUM(GG85:GG88)</f>
        <v>0</v>
      </c>
      <c r="GH84" s="328" t="n">
        <f aca="false">SUM(GH85:GH88)</f>
        <v>0</v>
      </c>
      <c r="GI84" s="328" t="n">
        <f aca="false">SUM(GI85:GI88)</f>
        <v>0</v>
      </c>
      <c r="GJ84" s="328" t="n">
        <f aca="false">SUM(GJ85:GJ88)</f>
        <v>0</v>
      </c>
      <c r="GK84" s="328" t="n">
        <f aca="false">SUM(GK85:GK88)</f>
        <v>0</v>
      </c>
      <c r="GL84" s="328" t="n">
        <f aca="false">SUM(GL85:GL88)</f>
        <v>0</v>
      </c>
      <c r="GM84" s="328" t="n">
        <f aca="false">SUM(GM85:GM88)</f>
        <v>0</v>
      </c>
      <c r="GN84" s="328" t="n">
        <f aca="false">SUM(GN85:GN88)</f>
        <v>0</v>
      </c>
      <c r="GO84" s="328" t="n">
        <f aca="false">SUM(GO85:GO88)</f>
        <v>0</v>
      </c>
      <c r="GP84" s="328" t="n">
        <f aca="false">SUM(GP85:GP88)</f>
        <v>0</v>
      </c>
      <c r="GQ84" s="328" t="n">
        <f aca="false">SUM(GQ85:GQ88)</f>
        <v>0</v>
      </c>
      <c r="GR84" s="328" t="n">
        <f aca="false">SUM(GR85:GR88)</f>
        <v>0</v>
      </c>
      <c r="GS84" s="328" t="n">
        <f aca="false">SUM(GS85:GS88)</f>
        <v>0</v>
      </c>
      <c r="GT84" s="328" t="n">
        <f aca="false">SUM(GT85:GT88)</f>
        <v>0</v>
      </c>
      <c r="GU84" s="328" t="n">
        <f aca="false">SUM(GU85:GU88)</f>
        <v>0</v>
      </c>
      <c r="GV84" s="328" t="n">
        <f aca="false">SUM(GV85:GV88)</f>
        <v>0</v>
      </c>
      <c r="GW84" s="328" t="n">
        <f aca="false">SUM(GW85:GW88)</f>
        <v>0</v>
      </c>
      <c r="GX84" s="328" t="n">
        <f aca="false">SUM(GX85:GX88)</f>
        <v>0</v>
      </c>
      <c r="GY84" s="328" t="n">
        <f aca="false">SUM(GY85:GY88)</f>
        <v>0</v>
      </c>
      <c r="GZ84" s="328" t="n">
        <f aca="false">SUM(GZ85:GZ88)</f>
        <v>0</v>
      </c>
      <c r="HA84" s="328" t="n">
        <f aca="false">SUM(HA85:HA88)</f>
        <v>0</v>
      </c>
      <c r="HB84" s="328" t="n">
        <f aca="false">SUM(HB85:HB88)</f>
        <v>0</v>
      </c>
      <c r="HC84" s="328" t="n">
        <f aca="false">SUM(HC85:HC88)</f>
        <v>0</v>
      </c>
      <c r="HD84" s="328" t="n">
        <f aca="false">SUM(HD85:HD88)</f>
        <v>0</v>
      </c>
      <c r="HE84" s="328" t="n">
        <f aca="false">SUM(HE85:HE88)</f>
        <v>0</v>
      </c>
      <c r="HF84" s="328" t="n">
        <f aca="false">SUM(HF85:HF88)</f>
        <v>0</v>
      </c>
      <c r="HG84" s="328" t="n">
        <f aca="false">SUM(HG85:HG88)</f>
        <v>0</v>
      </c>
      <c r="HH84" s="328" t="n">
        <f aca="false">SUM(HH85:HH88)</f>
        <v>0</v>
      </c>
      <c r="HI84" s="328" t="n">
        <f aca="false">SUM(HI85:HI88)</f>
        <v>0</v>
      </c>
      <c r="HJ84" s="328" t="n">
        <f aca="false">SUM(HJ85:HJ88)</f>
        <v>0</v>
      </c>
      <c r="HK84" s="328" t="n">
        <f aca="false">SUM(HK85:HK88)</f>
        <v>0</v>
      </c>
      <c r="HL84" s="328" t="n">
        <f aca="false">SUM(HL85:HL88)</f>
        <v>0</v>
      </c>
      <c r="HM84" s="328" t="n">
        <f aca="false">SUM(HM85:HM88)</f>
        <v>0</v>
      </c>
      <c r="HN84" s="328" t="n">
        <f aca="false">SUM(HN85:HN88)</f>
        <v>0</v>
      </c>
      <c r="HO84" s="328" t="n">
        <f aca="false">SUM(HO85:HO88)</f>
        <v>0</v>
      </c>
      <c r="HP84" s="328" t="n">
        <f aca="false">SUM(HP85:HP88)</f>
        <v>0</v>
      </c>
      <c r="HQ84" s="328" t="n">
        <f aca="false">SUM(HQ85:HQ88)</f>
        <v>0</v>
      </c>
      <c r="HR84" s="328" t="n">
        <f aca="false">SUM(HR85:HR88)</f>
        <v>0</v>
      </c>
      <c r="HS84" s="328" t="n">
        <f aca="false">SUM(HS85:HS88)</f>
        <v>0</v>
      </c>
      <c r="HT84" s="328" t="n">
        <f aca="false">SUM(HT85:HT88)</f>
        <v>0</v>
      </c>
      <c r="HU84" s="328" t="n">
        <f aca="false">SUM(HU85:HU88)</f>
        <v>0</v>
      </c>
      <c r="HV84" s="328" t="n">
        <f aca="false">SUM(HV85:HV88)</f>
        <v>0</v>
      </c>
      <c r="HW84" s="328" t="n">
        <f aca="false">SUM(HW85:HW88)</f>
        <v>0</v>
      </c>
      <c r="HX84" s="328" t="n">
        <f aca="false">SUM(HX85:HX88)</f>
        <v>0</v>
      </c>
      <c r="HY84" s="328" t="n">
        <f aca="false">SUM(HY85:HY88)</f>
        <v>0</v>
      </c>
      <c r="HZ84" s="328" t="n">
        <f aca="false">SUM(HZ85:HZ88)</f>
        <v>0</v>
      </c>
      <c r="IA84" s="328" t="n">
        <f aca="false">SUM(IA85:IA88)</f>
        <v>0</v>
      </c>
      <c r="IB84" s="328" t="n">
        <f aca="false">SUM(IB85:IB88)</f>
        <v>0</v>
      </c>
      <c r="IC84" s="328" t="n">
        <f aca="false">SUM(IC85:IC88)</f>
        <v>0</v>
      </c>
    </row>
    <row r="85" s="306" customFormat="true" ht="37.5" hidden="false" customHeight="false" outlineLevel="0" collapsed="false">
      <c r="A85" s="307" t="s">
        <v>129</v>
      </c>
      <c r="B85" s="360" t="s">
        <v>411</v>
      </c>
      <c r="C85" s="308"/>
      <c r="D85" s="309" t="n">
        <f aca="false">C85+E85</f>
        <v>860</v>
      </c>
      <c r="E85" s="310" t="n">
        <f aca="false">SUM(F85:BE85)</f>
        <v>860</v>
      </c>
      <c r="F85" s="310" t="n">
        <v>860</v>
      </c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  <c r="AE85" s="312"/>
      <c r="AF85" s="311"/>
      <c r="AG85" s="311"/>
      <c r="AH85" s="311"/>
      <c r="AI85" s="311"/>
      <c r="AJ85" s="311"/>
      <c r="AK85" s="311"/>
      <c r="AL85" s="311"/>
      <c r="AM85" s="311"/>
      <c r="AN85" s="311"/>
      <c r="AO85" s="311"/>
      <c r="AP85" s="311"/>
      <c r="AQ85" s="313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311"/>
      <c r="BD85" s="311"/>
      <c r="BE85" s="311"/>
      <c r="BF85" s="311"/>
      <c r="BG85" s="311"/>
      <c r="BH85" s="311"/>
      <c r="BI85" s="311"/>
      <c r="BJ85" s="311"/>
      <c r="BK85" s="311"/>
      <c r="BL85" s="311"/>
      <c r="BM85" s="311"/>
      <c r="BN85" s="311"/>
      <c r="BO85" s="311"/>
      <c r="BP85" s="311"/>
      <c r="BQ85" s="311"/>
      <c r="BR85" s="311"/>
      <c r="BS85" s="311"/>
      <c r="BT85" s="311"/>
      <c r="BU85" s="311"/>
      <c r="BV85" s="311"/>
      <c r="BW85" s="311"/>
      <c r="BX85" s="311"/>
      <c r="BY85" s="311"/>
      <c r="BZ85" s="311"/>
      <c r="CA85" s="311"/>
      <c r="CB85" s="311"/>
      <c r="CC85" s="311"/>
      <c r="CD85" s="311"/>
      <c r="CE85" s="311"/>
      <c r="CF85" s="311"/>
      <c r="CG85" s="311"/>
      <c r="CH85" s="311"/>
      <c r="CI85" s="311"/>
      <c r="CJ85" s="311"/>
      <c r="CK85" s="311"/>
      <c r="CL85" s="311"/>
      <c r="CM85" s="311"/>
      <c r="CN85" s="311"/>
      <c r="CO85" s="311"/>
      <c r="CP85" s="311"/>
      <c r="CQ85" s="311"/>
      <c r="CR85" s="311"/>
      <c r="CS85" s="311"/>
      <c r="CT85" s="311"/>
      <c r="CU85" s="311"/>
      <c r="CV85" s="311"/>
      <c r="CW85" s="311"/>
      <c r="CX85" s="311"/>
      <c r="CY85" s="311"/>
      <c r="CZ85" s="311"/>
      <c r="DA85" s="311"/>
      <c r="DB85" s="311"/>
      <c r="DC85" s="311"/>
      <c r="DD85" s="311"/>
      <c r="DE85" s="311"/>
      <c r="DF85" s="311"/>
      <c r="DG85" s="311"/>
      <c r="DH85" s="311"/>
      <c r="DI85" s="311"/>
      <c r="DJ85" s="311"/>
      <c r="DK85" s="311"/>
      <c r="DL85" s="311"/>
      <c r="DM85" s="311"/>
      <c r="DN85" s="311"/>
      <c r="DO85" s="311"/>
      <c r="DP85" s="311"/>
      <c r="DQ85" s="311"/>
      <c r="DR85" s="311"/>
      <c r="DS85" s="311"/>
      <c r="DT85" s="311"/>
      <c r="DU85" s="311"/>
      <c r="DV85" s="311"/>
      <c r="DW85" s="311"/>
      <c r="DX85" s="311"/>
      <c r="DY85" s="311"/>
      <c r="DZ85" s="311"/>
      <c r="EA85" s="311"/>
      <c r="EB85" s="311"/>
      <c r="EC85" s="311"/>
      <c r="ED85" s="311"/>
      <c r="EE85" s="311"/>
      <c r="EF85" s="311"/>
      <c r="EG85" s="311"/>
      <c r="EH85" s="311"/>
      <c r="EI85" s="311"/>
      <c r="EJ85" s="311"/>
      <c r="EK85" s="311"/>
      <c r="EL85" s="311"/>
      <c r="EM85" s="311"/>
      <c r="EN85" s="311"/>
      <c r="EO85" s="311"/>
      <c r="EP85" s="311"/>
      <c r="EQ85" s="311"/>
      <c r="ER85" s="311"/>
      <c r="ES85" s="311"/>
      <c r="ET85" s="311"/>
      <c r="EU85" s="311"/>
      <c r="EV85" s="311"/>
      <c r="EW85" s="311"/>
      <c r="EX85" s="311"/>
      <c r="EY85" s="311"/>
      <c r="EZ85" s="311"/>
      <c r="FA85" s="311"/>
      <c r="FB85" s="311"/>
      <c r="FC85" s="311"/>
      <c r="FD85" s="311"/>
      <c r="FE85" s="311"/>
      <c r="FF85" s="311"/>
      <c r="FG85" s="311"/>
      <c r="FH85" s="311"/>
      <c r="FI85" s="311"/>
      <c r="FJ85" s="311"/>
      <c r="FK85" s="311"/>
      <c r="FL85" s="311"/>
      <c r="FM85" s="311"/>
      <c r="FN85" s="311"/>
      <c r="FO85" s="311"/>
      <c r="FP85" s="311"/>
      <c r="FQ85" s="311"/>
      <c r="FR85" s="311"/>
      <c r="FS85" s="311"/>
      <c r="FT85" s="311"/>
      <c r="FU85" s="311"/>
      <c r="FV85" s="311"/>
      <c r="FW85" s="311"/>
      <c r="FX85" s="311"/>
      <c r="FY85" s="311"/>
      <c r="FZ85" s="311"/>
      <c r="GA85" s="311"/>
      <c r="GB85" s="311"/>
      <c r="GC85" s="311"/>
      <c r="GD85" s="311"/>
      <c r="GE85" s="311"/>
      <c r="GF85" s="311"/>
      <c r="GG85" s="311"/>
      <c r="GH85" s="311"/>
      <c r="GI85" s="311"/>
      <c r="GJ85" s="311"/>
      <c r="GK85" s="311"/>
      <c r="GL85" s="311"/>
      <c r="GM85" s="311"/>
      <c r="GN85" s="311"/>
      <c r="GO85" s="311"/>
      <c r="GP85" s="311"/>
      <c r="GQ85" s="311"/>
      <c r="GR85" s="311"/>
      <c r="GS85" s="311"/>
      <c r="GT85" s="311"/>
      <c r="GU85" s="311"/>
      <c r="GV85" s="311"/>
      <c r="GW85" s="311"/>
      <c r="GX85" s="311"/>
      <c r="GY85" s="311"/>
      <c r="GZ85" s="311"/>
      <c r="HA85" s="311"/>
      <c r="HB85" s="311"/>
      <c r="HC85" s="311"/>
      <c r="HD85" s="311"/>
      <c r="HE85" s="311"/>
      <c r="HF85" s="311"/>
      <c r="HG85" s="311"/>
      <c r="HH85" s="311"/>
      <c r="HI85" s="311"/>
      <c r="HJ85" s="311"/>
      <c r="HK85" s="311"/>
      <c r="HL85" s="311"/>
      <c r="HM85" s="311"/>
      <c r="HN85" s="311"/>
      <c r="HO85" s="311"/>
      <c r="HP85" s="311"/>
      <c r="HQ85" s="311"/>
      <c r="HR85" s="311"/>
      <c r="HS85" s="311"/>
      <c r="HT85" s="311"/>
      <c r="HU85" s="311"/>
      <c r="HV85" s="311"/>
      <c r="HW85" s="311"/>
      <c r="HX85" s="311"/>
      <c r="HY85" s="311"/>
      <c r="HZ85" s="311"/>
      <c r="IA85" s="311"/>
      <c r="IB85" s="311"/>
      <c r="IC85" s="311"/>
    </row>
    <row r="86" s="306" customFormat="true" ht="37.5" hidden="false" customHeight="false" outlineLevel="0" collapsed="false">
      <c r="A86" s="307" t="s">
        <v>129</v>
      </c>
      <c r="B86" s="360" t="s">
        <v>143</v>
      </c>
      <c r="C86" s="361"/>
      <c r="D86" s="309" t="n">
        <f aca="false">C86+E86</f>
        <v>290</v>
      </c>
      <c r="E86" s="310" t="n">
        <f aca="false">SUM(F86:BE86)</f>
        <v>290</v>
      </c>
      <c r="F86" s="310" t="n">
        <v>290</v>
      </c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2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3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  <c r="BQ86" s="311"/>
      <c r="BR86" s="311"/>
      <c r="BS86" s="311"/>
      <c r="BT86" s="311"/>
      <c r="BU86" s="311"/>
      <c r="BV86" s="311"/>
      <c r="BW86" s="311"/>
      <c r="BX86" s="311"/>
      <c r="BY86" s="311"/>
      <c r="BZ86" s="311"/>
      <c r="CA86" s="311"/>
      <c r="CB86" s="311"/>
      <c r="CC86" s="311"/>
      <c r="CD86" s="311"/>
      <c r="CE86" s="311"/>
      <c r="CF86" s="311"/>
      <c r="CG86" s="311"/>
      <c r="CH86" s="311"/>
      <c r="CI86" s="311"/>
      <c r="CJ86" s="311"/>
      <c r="CK86" s="311"/>
      <c r="CL86" s="311"/>
      <c r="CM86" s="311"/>
      <c r="CN86" s="311"/>
      <c r="CO86" s="311"/>
      <c r="CP86" s="311"/>
      <c r="CQ86" s="311"/>
      <c r="CR86" s="311"/>
      <c r="CS86" s="311"/>
      <c r="CT86" s="311"/>
      <c r="CU86" s="311"/>
      <c r="CV86" s="311"/>
      <c r="CW86" s="311"/>
      <c r="CX86" s="311"/>
      <c r="CY86" s="311"/>
      <c r="CZ86" s="311"/>
      <c r="DA86" s="311"/>
      <c r="DB86" s="311"/>
      <c r="DC86" s="311"/>
      <c r="DD86" s="311"/>
      <c r="DE86" s="311"/>
      <c r="DF86" s="311"/>
      <c r="DG86" s="311"/>
      <c r="DH86" s="311"/>
      <c r="DI86" s="311"/>
      <c r="DJ86" s="311"/>
      <c r="DK86" s="311"/>
      <c r="DL86" s="311"/>
      <c r="DM86" s="311"/>
      <c r="DN86" s="311"/>
      <c r="DO86" s="311"/>
      <c r="DP86" s="311"/>
      <c r="DQ86" s="311"/>
      <c r="DR86" s="311"/>
      <c r="DS86" s="311"/>
      <c r="DT86" s="311"/>
      <c r="DU86" s="311"/>
      <c r="DV86" s="311"/>
      <c r="DW86" s="311"/>
      <c r="DX86" s="311"/>
      <c r="DY86" s="311"/>
      <c r="DZ86" s="311"/>
      <c r="EA86" s="311"/>
      <c r="EB86" s="311"/>
      <c r="EC86" s="311"/>
      <c r="ED86" s="311"/>
      <c r="EE86" s="311"/>
      <c r="EF86" s="311"/>
      <c r="EG86" s="311"/>
      <c r="EH86" s="311"/>
      <c r="EI86" s="311"/>
      <c r="EJ86" s="311"/>
      <c r="EK86" s="311"/>
      <c r="EL86" s="311"/>
      <c r="EM86" s="311"/>
      <c r="EN86" s="311"/>
      <c r="EO86" s="311"/>
      <c r="EP86" s="311"/>
      <c r="EQ86" s="311"/>
      <c r="ER86" s="311"/>
      <c r="ES86" s="311"/>
      <c r="ET86" s="311"/>
      <c r="EU86" s="311"/>
      <c r="EV86" s="311"/>
      <c r="EW86" s="311"/>
      <c r="EX86" s="311"/>
      <c r="EY86" s="311"/>
      <c r="EZ86" s="311"/>
      <c r="FA86" s="311"/>
      <c r="FB86" s="311"/>
      <c r="FC86" s="311"/>
      <c r="FD86" s="311"/>
      <c r="FE86" s="311"/>
      <c r="FF86" s="311"/>
      <c r="FG86" s="311"/>
      <c r="FH86" s="311"/>
      <c r="FI86" s="311"/>
      <c r="FJ86" s="311"/>
      <c r="FK86" s="311"/>
      <c r="FL86" s="311"/>
      <c r="FM86" s="311"/>
      <c r="FN86" s="311"/>
      <c r="FO86" s="311"/>
      <c r="FP86" s="311"/>
      <c r="FQ86" s="311"/>
      <c r="FR86" s="311"/>
      <c r="FS86" s="311"/>
      <c r="FT86" s="311"/>
      <c r="FU86" s="311"/>
      <c r="FV86" s="311"/>
      <c r="FW86" s="311"/>
      <c r="FX86" s="311"/>
      <c r="FY86" s="311"/>
      <c r="FZ86" s="311"/>
      <c r="GA86" s="311"/>
      <c r="GB86" s="311"/>
      <c r="GC86" s="311"/>
      <c r="GD86" s="311"/>
      <c r="GE86" s="311"/>
      <c r="GF86" s="311"/>
      <c r="GG86" s="311"/>
      <c r="GH86" s="311"/>
      <c r="GI86" s="311"/>
      <c r="GJ86" s="311"/>
      <c r="GK86" s="311"/>
      <c r="GL86" s="311"/>
      <c r="GM86" s="311"/>
      <c r="GN86" s="311"/>
      <c r="GO86" s="311"/>
      <c r="GP86" s="311"/>
      <c r="GQ86" s="311"/>
      <c r="GR86" s="311"/>
      <c r="GS86" s="311"/>
      <c r="GT86" s="311"/>
      <c r="GU86" s="311"/>
      <c r="GV86" s="311"/>
      <c r="GW86" s="311"/>
      <c r="GX86" s="311"/>
      <c r="GY86" s="311"/>
      <c r="GZ86" s="311"/>
      <c r="HA86" s="311"/>
      <c r="HB86" s="311"/>
      <c r="HC86" s="311"/>
      <c r="HD86" s="311"/>
      <c r="HE86" s="311"/>
      <c r="HF86" s="311"/>
      <c r="HG86" s="311"/>
      <c r="HH86" s="311"/>
      <c r="HI86" s="311"/>
      <c r="HJ86" s="311"/>
      <c r="HK86" s="311"/>
      <c r="HL86" s="311"/>
      <c r="HM86" s="311"/>
      <c r="HN86" s="311"/>
      <c r="HO86" s="311"/>
      <c r="HP86" s="311"/>
      <c r="HQ86" s="311"/>
      <c r="HR86" s="311"/>
      <c r="HS86" s="311"/>
      <c r="HT86" s="311"/>
      <c r="HU86" s="311"/>
      <c r="HV86" s="311"/>
      <c r="HW86" s="311"/>
      <c r="HX86" s="311"/>
      <c r="HY86" s="311"/>
      <c r="HZ86" s="311"/>
      <c r="IA86" s="311"/>
      <c r="IB86" s="311"/>
      <c r="IC86" s="311"/>
    </row>
    <row r="87" s="306" customFormat="true" ht="93.75" hidden="false" customHeight="false" outlineLevel="0" collapsed="false">
      <c r="A87" s="307" t="s">
        <v>129</v>
      </c>
      <c r="B87" s="362" t="s">
        <v>145</v>
      </c>
      <c r="C87" s="361"/>
      <c r="D87" s="309" t="n">
        <f aca="false">C87+E87</f>
        <v>60</v>
      </c>
      <c r="E87" s="310" t="n">
        <f aca="false">SUM(F87:BE87)</f>
        <v>60</v>
      </c>
      <c r="F87" s="310" t="n">
        <v>60</v>
      </c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2"/>
      <c r="AF87" s="311"/>
      <c r="AG87" s="311"/>
      <c r="AH87" s="311"/>
      <c r="AI87" s="311"/>
      <c r="AJ87" s="311"/>
      <c r="AK87" s="311"/>
      <c r="AL87" s="311"/>
      <c r="AM87" s="311"/>
      <c r="AN87" s="311"/>
      <c r="AO87" s="311"/>
      <c r="AP87" s="311"/>
      <c r="AQ87" s="313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  <c r="BD87" s="311"/>
      <c r="BE87" s="311"/>
      <c r="BF87" s="311"/>
      <c r="BG87" s="311"/>
      <c r="BH87" s="311"/>
      <c r="BI87" s="311"/>
      <c r="BJ87" s="311"/>
      <c r="BK87" s="311"/>
      <c r="BL87" s="311"/>
      <c r="BM87" s="311"/>
      <c r="BN87" s="311"/>
      <c r="BO87" s="311"/>
      <c r="BP87" s="311"/>
      <c r="BQ87" s="311"/>
      <c r="BR87" s="311"/>
      <c r="BS87" s="311"/>
      <c r="BT87" s="311"/>
      <c r="BU87" s="311"/>
      <c r="BV87" s="311"/>
      <c r="BW87" s="311"/>
      <c r="BX87" s="311"/>
      <c r="BY87" s="311"/>
      <c r="BZ87" s="311"/>
      <c r="CA87" s="311"/>
      <c r="CB87" s="311"/>
      <c r="CC87" s="311"/>
      <c r="CD87" s="311"/>
      <c r="CE87" s="311"/>
      <c r="CF87" s="311"/>
      <c r="CG87" s="311"/>
      <c r="CH87" s="311"/>
      <c r="CI87" s="311"/>
      <c r="CJ87" s="311"/>
      <c r="CK87" s="311"/>
      <c r="CL87" s="311"/>
      <c r="CM87" s="311"/>
      <c r="CN87" s="311"/>
      <c r="CO87" s="311"/>
      <c r="CP87" s="311"/>
      <c r="CQ87" s="311"/>
      <c r="CR87" s="311"/>
      <c r="CS87" s="311"/>
      <c r="CT87" s="311"/>
      <c r="CU87" s="311"/>
      <c r="CV87" s="311"/>
      <c r="CW87" s="311"/>
      <c r="CX87" s="311"/>
      <c r="CY87" s="311"/>
      <c r="CZ87" s="311"/>
      <c r="DA87" s="311"/>
      <c r="DB87" s="311"/>
      <c r="DC87" s="311"/>
      <c r="DD87" s="311"/>
      <c r="DE87" s="311"/>
      <c r="DF87" s="311"/>
      <c r="DG87" s="311"/>
      <c r="DH87" s="311"/>
      <c r="DI87" s="311"/>
      <c r="DJ87" s="311"/>
      <c r="DK87" s="311"/>
      <c r="DL87" s="311"/>
      <c r="DM87" s="311"/>
      <c r="DN87" s="311"/>
      <c r="DO87" s="311"/>
      <c r="DP87" s="311"/>
      <c r="DQ87" s="311"/>
      <c r="DR87" s="311"/>
      <c r="DS87" s="311"/>
      <c r="DT87" s="311"/>
      <c r="DU87" s="311"/>
      <c r="DV87" s="311"/>
      <c r="DW87" s="311"/>
      <c r="DX87" s="311"/>
      <c r="DY87" s="311"/>
      <c r="DZ87" s="311"/>
      <c r="EA87" s="311"/>
      <c r="EB87" s="311"/>
      <c r="EC87" s="311"/>
      <c r="ED87" s="311"/>
      <c r="EE87" s="311"/>
      <c r="EF87" s="311"/>
      <c r="EG87" s="311"/>
      <c r="EH87" s="311"/>
      <c r="EI87" s="311"/>
      <c r="EJ87" s="311"/>
      <c r="EK87" s="311"/>
      <c r="EL87" s="311"/>
      <c r="EM87" s="311"/>
      <c r="EN87" s="311"/>
      <c r="EO87" s="311"/>
      <c r="EP87" s="311"/>
      <c r="EQ87" s="311"/>
      <c r="ER87" s="311"/>
      <c r="ES87" s="311"/>
      <c r="ET87" s="311"/>
      <c r="EU87" s="311"/>
      <c r="EV87" s="311"/>
      <c r="EW87" s="311"/>
      <c r="EX87" s="311"/>
      <c r="EY87" s="311"/>
      <c r="EZ87" s="311"/>
      <c r="FA87" s="311"/>
      <c r="FB87" s="311"/>
      <c r="FC87" s="311"/>
      <c r="FD87" s="311"/>
      <c r="FE87" s="311"/>
      <c r="FF87" s="311"/>
      <c r="FG87" s="311"/>
      <c r="FH87" s="311"/>
      <c r="FI87" s="311"/>
      <c r="FJ87" s="311"/>
      <c r="FK87" s="311"/>
      <c r="FL87" s="311"/>
      <c r="FM87" s="311"/>
      <c r="FN87" s="311"/>
      <c r="FO87" s="311"/>
      <c r="FP87" s="311"/>
      <c r="FQ87" s="311"/>
      <c r="FR87" s="311"/>
      <c r="FS87" s="311"/>
      <c r="FT87" s="311"/>
      <c r="FU87" s="311"/>
      <c r="FV87" s="311"/>
      <c r="FW87" s="311"/>
      <c r="FX87" s="311"/>
      <c r="FY87" s="311"/>
      <c r="FZ87" s="311"/>
      <c r="GA87" s="311"/>
      <c r="GB87" s="311"/>
      <c r="GC87" s="311"/>
      <c r="GD87" s="311"/>
      <c r="GE87" s="311"/>
      <c r="GF87" s="311"/>
      <c r="GG87" s="311"/>
      <c r="GH87" s="311"/>
      <c r="GI87" s="311"/>
      <c r="GJ87" s="311"/>
      <c r="GK87" s="311"/>
      <c r="GL87" s="311"/>
      <c r="GM87" s="311"/>
      <c r="GN87" s="311"/>
      <c r="GO87" s="311"/>
      <c r="GP87" s="311"/>
      <c r="GQ87" s="311"/>
      <c r="GR87" s="311"/>
      <c r="GS87" s="311"/>
      <c r="GT87" s="311"/>
      <c r="GU87" s="311"/>
      <c r="GV87" s="311"/>
      <c r="GW87" s="311"/>
      <c r="GX87" s="311"/>
      <c r="GY87" s="311"/>
      <c r="GZ87" s="311"/>
      <c r="HA87" s="311"/>
      <c r="HB87" s="311"/>
      <c r="HC87" s="311"/>
      <c r="HD87" s="311"/>
      <c r="HE87" s="311"/>
      <c r="HF87" s="311"/>
      <c r="HG87" s="311"/>
      <c r="HH87" s="311"/>
      <c r="HI87" s="311"/>
      <c r="HJ87" s="311"/>
      <c r="HK87" s="311"/>
      <c r="HL87" s="311"/>
      <c r="HM87" s="311"/>
      <c r="HN87" s="311"/>
      <c r="HO87" s="311"/>
      <c r="HP87" s="311"/>
      <c r="HQ87" s="311"/>
      <c r="HR87" s="311"/>
      <c r="HS87" s="311"/>
      <c r="HT87" s="311"/>
      <c r="HU87" s="311"/>
      <c r="HV87" s="311"/>
      <c r="HW87" s="311"/>
      <c r="HX87" s="311"/>
      <c r="HY87" s="311"/>
      <c r="HZ87" s="311"/>
      <c r="IA87" s="311"/>
      <c r="IB87" s="311"/>
      <c r="IC87" s="311"/>
    </row>
    <row r="88" s="306" customFormat="true" ht="37.5" hidden="false" customHeight="false" outlineLevel="0" collapsed="false">
      <c r="A88" s="307" t="s">
        <v>129</v>
      </c>
      <c r="B88" s="360" t="s">
        <v>412</v>
      </c>
      <c r="C88" s="361"/>
      <c r="D88" s="309" t="n">
        <f aca="false">C88+E88</f>
        <v>0</v>
      </c>
      <c r="E88" s="310" t="n">
        <f aca="false">SUM(F88:BE88)</f>
        <v>0</v>
      </c>
      <c r="F88" s="315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2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3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  <c r="BQ88" s="311"/>
      <c r="BR88" s="311"/>
      <c r="BS88" s="311"/>
      <c r="BT88" s="311"/>
      <c r="BU88" s="311"/>
      <c r="BV88" s="311"/>
      <c r="BW88" s="311"/>
      <c r="BX88" s="311"/>
      <c r="BY88" s="311"/>
      <c r="BZ88" s="311"/>
      <c r="CA88" s="311"/>
      <c r="CB88" s="311"/>
      <c r="CC88" s="311"/>
      <c r="CD88" s="311"/>
      <c r="CE88" s="311"/>
      <c r="CF88" s="311"/>
      <c r="CG88" s="311"/>
      <c r="CH88" s="311"/>
      <c r="CI88" s="311"/>
      <c r="CJ88" s="311"/>
      <c r="CK88" s="311"/>
      <c r="CL88" s="311"/>
      <c r="CM88" s="311"/>
      <c r="CN88" s="311"/>
      <c r="CO88" s="311"/>
      <c r="CP88" s="311"/>
      <c r="CQ88" s="311"/>
      <c r="CR88" s="311"/>
      <c r="CS88" s="311"/>
      <c r="CT88" s="311"/>
      <c r="CU88" s="311"/>
      <c r="CV88" s="311"/>
      <c r="CW88" s="311"/>
      <c r="CX88" s="311"/>
      <c r="CY88" s="311"/>
      <c r="CZ88" s="311"/>
      <c r="DA88" s="311"/>
      <c r="DB88" s="311"/>
      <c r="DC88" s="311"/>
      <c r="DD88" s="311"/>
      <c r="DE88" s="311"/>
      <c r="DF88" s="311"/>
      <c r="DG88" s="311"/>
      <c r="DH88" s="311"/>
      <c r="DI88" s="311"/>
      <c r="DJ88" s="311"/>
      <c r="DK88" s="311"/>
      <c r="DL88" s="311"/>
      <c r="DM88" s="311"/>
      <c r="DN88" s="311"/>
      <c r="DO88" s="311"/>
      <c r="DP88" s="311"/>
      <c r="DQ88" s="311"/>
      <c r="DR88" s="311"/>
      <c r="DS88" s="311"/>
      <c r="DT88" s="311"/>
      <c r="DU88" s="311"/>
      <c r="DV88" s="311"/>
      <c r="DW88" s="311"/>
      <c r="DX88" s="311"/>
      <c r="DY88" s="311"/>
      <c r="DZ88" s="311"/>
      <c r="EA88" s="311"/>
      <c r="EB88" s="311"/>
      <c r="EC88" s="311"/>
      <c r="ED88" s="311"/>
      <c r="EE88" s="311"/>
      <c r="EF88" s="311"/>
      <c r="EG88" s="311"/>
      <c r="EH88" s="311"/>
      <c r="EI88" s="311"/>
      <c r="EJ88" s="311"/>
      <c r="EK88" s="311"/>
      <c r="EL88" s="311"/>
      <c r="EM88" s="311"/>
      <c r="EN88" s="311"/>
      <c r="EO88" s="311"/>
      <c r="EP88" s="311"/>
      <c r="EQ88" s="311"/>
      <c r="ER88" s="311"/>
      <c r="ES88" s="311"/>
      <c r="ET88" s="311"/>
      <c r="EU88" s="311"/>
      <c r="EV88" s="311"/>
      <c r="EW88" s="311"/>
      <c r="EX88" s="311"/>
      <c r="EY88" s="311"/>
      <c r="EZ88" s="311"/>
      <c r="FA88" s="311"/>
      <c r="FB88" s="311"/>
      <c r="FC88" s="311"/>
      <c r="FD88" s="311"/>
      <c r="FE88" s="311"/>
      <c r="FF88" s="311"/>
      <c r="FG88" s="311"/>
      <c r="FH88" s="311"/>
      <c r="FI88" s="311"/>
      <c r="FJ88" s="311"/>
      <c r="FK88" s="311"/>
      <c r="FL88" s="311"/>
      <c r="FM88" s="311"/>
      <c r="FN88" s="311"/>
      <c r="FO88" s="311"/>
      <c r="FP88" s="311"/>
      <c r="FQ88" s="311"/>
      <c r="FR88" s="311"/>
      <c r="FS88" s="311"/>
      <c r="FT88" s="311"/>
      <c r="FU88" s="311"/>
      <c r="FV88" s="311"/>
      <c r="FW88" s="311"/>
      <c r="FX88" s="311"/>
      <c r="FY88" s="311"/>
      <c r="FZ88" s="311"/>
      <c r="GA88" s="311"/>
      <c r="GB88" s="311"/>
      <c r="GC88" s="311"/>
      <c r="GD88" s="311"/>
      <c r="GE88" s="311"/>
      <c r="GF88" s="311"/>
      <c r="GG88" s="311"/>
      <c r="GH88" s="311"/>
      <c r="GI88" s="311"/>
      <c r="GJ88" s="311"/>
      <c r="GK88" s="311"/>
      <c r="GL88" s="311"/>
      <c r="GM88" s="311"/>
      <c r="GN88" s="311"/>
      <c r="GO88" s="311"/>
      <c r="GP88" s="311"/>
      <c r="GQ88" s="311"/>
      <c r="GR88" s="311"/>
      <c r="GS88" s="311"/>
      <c r="GT88" s="311"/>
      <c r="GU88" s="311"/>
      <c r="GV88" s="311"/>
      <c r="GW88" s="311"/>
      <c r="GX88" s="311"/>
      <c r="GY88" s="311"/>
      <c r="GZ88" s="311"/>
      <c r="HA88" s="311"/>
      <c r="HB88" s="311"/>
      <c r="HC88" s="311"/>
      <c r="HD88" s="311"/>
      <c r="HE88" s="311"/>
      <c r="HF88" s="311"/>
      <c r="HG88" s="311"/>
      <c r="HH88" s="311"/>
      <c r="HI88" s="311"/>
      <c r="HJ88" s="311"/>
      <c r="HK88" s="311"/>
      <c r="HL88" s="311"/>
      <c r="HM88" s="311"/>
      <c r="HN88" s="311"/>
      <c r="HO88" s="311"/>
      <c r="HP88" s="311"/>
      <c r="HQ88" s="311"/>
      <c r="HR88" s="311"/>
      <c r="HS88" s="311"/>
      <c r="HT88" s="311"/>
      <c r="HU88" s="311"/>
      <c r="HV88" s="311"/>
      <c r="HW88" s="311"/>
      <c r="HX88" s="311"/>
      <c r="HY88" s="311"/>
      <c r="HZ88" s="311"/>
      <c r="IA88" s="311"/>
      <c r="IB88" s="311"/>
      <c r="IC88" s="311"/>
    </row>
    <row r="89" s="306" customFormat="true" ht="337.5" hidden="false" customHeight="false" outlineLevel="0" collapsed="false">
      <c r="A89" s="307" t="s">
        <v>129</v>
      </c>
      <c r="B89" s="363" t="s">
        <v>499</v>
      </c>
      <c r="C89" s="315"/>
      <c r="D89" s="309" t="n">
        <f aca="false">C89+E89</f>
        <v>33740</v>
      </c>
      <c r="E89" s="310" t="n">
        <f aca="false">SUM(F89:BE89)</f>
        <v>33740</v>
      </c>
      <c r="F89" s="310" t="n">
        <v>33740</v>
      </c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2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3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  <c r="BQ89" s="311"/>
      <c r="BR89" s="311"/>
      <c r="BS89" s="311"/>
      <c r="BT89" s="311"/>
      <c r="BU89" s="311"/>
      <c r="BV89" s="311"/>
      <c r="BW89" s="311"/>
      <c r="BX89" s="311"/>
      <c r="BY89" s="311"/>
      <c r="BZ89" s="311"/>
      <c r="CA89" s="311"/>
      <c r="CB89" s="311"/>
      <c r="CC89" s="311"/>
      <c r="CD89" s="311"/>
      <c r="CE89" s="311"/>
      <c r="CF89" s="311"/>
      <c r="CG89" s="311"/>
      <c r="CH89" s="311"/>
      <c r="CI89" s="311"/>
      <c r="CJ89" s="311"/>
      <c r="CK89" s="311"/>
      <c r="CL89" s="311"/>
      <c r="CM89" s="311"/>
      <c r="CN89" s="311"/>
      <c r="CO89" s="311"/>
      <c r="CP89" s="311"/>
      <c r="CQ89" s="311"/>
      <c r="CR89" s="311"/>
      <c r="CS89" s="311"/>
      <c r="CT89" s="311"/>
      <c r="CU89" s="311"/>
      <c r="CV89" s="311"/>
      <c r="CW89" s="311"/>
      <c r="CX89" s="311"/>
      <c r="CY89" s="311"/>
      <c r="CZ89" s="311"/>
      <c r="DA89" s="311"/>
      <c r="DB89" s="311"/>
      <c r="DC89" s="311"/>
      <c r="DD89" s="311"/>
      <c r="DE89" s="311"/>
      <c r="DF89" s="311"/>
      <c r="DG89" s="311"/>
      <c r="DH89" s="311"/>
      <c r="DI89" s="311"/>
      <c r="DJ89" s="311"/>
      <c r="DK89" s="311"/>
      <c r="DL89" s="311"/>
      <c r="DM89" s="311"/>
      <c r="DN89" s="311"/>
      <c r="DO89" s="311"/>
      <c r="DP89" s="311"/>
      <c r="DQ89" s="311"/>
      <c r="DR89" s="311"/>
      <c r="DS89" s="311"/>
      <c r="DT89" s="311"/>
      <c r="DU89" s="311"/>
      <c r="DV89" s="311"/>
      <c r="DW89" s="311"/>
      <c r="DX89" s="311"/>
      <c r="DY89" s="311"/>
      <c r="DZ89" s="311"/>
      <c r="EA89" s="311"/>
      <c r="EB89" s="311"/>
      <c r="EC89" s="311"/>
      <c r="ED89" s="311"/>
      <c r="EE89" s="311"/>
      <c r="EF89" s="311"/>
      <c r="EG89" s="311"/>
      <c r="EH89" s="311"/>
      <c r="EI89" s="311"/>
      <c r="EJ89" s="311"/>
      <c r="EK89" s="311"/>
      <c r="EL89" s="311"/>
      <c r="EM89" s="311"/>
      <c r="EN89" s="311"/>
      <c r="EO89" s="311"/>
      <c r="EP89" s="311"/>
      <c r="EQ89" s="311"/>
      <c r="ER89" s="311"/>
      <c r="ES89" s="311"/>
      <c r="ET89" s="311"/>
      <c r="EU89" s="311"/>
      <c r="EV89" s="311"/>
      <c r="EW89" s="311"/>
      <c r="EX89" s="311"/>
      <c r="EY89" s="311"/>
      <c r="EZ89" s="311"/>
      <c r="FA89" s="311"/>
      <c r="FB89" s="311"/>
      <c r="FC89" s="311"/>
      <c r="FD89" s="311"/>
      <c r="FE89" s="311"/>
      <c r="FF89" s="311"/>
      <c r="FG89" s="311"/>
      <c r="FH89" s="311"/>
      <c r="FI89" s="311"/>
      <c r="FJ89" s="311"/>
      <c r="FK89" s="311"/>
      <c r="FL89" s="311"/>
      <c r="FM89" s="311"/>
      <c r="FN89" s="311"/>
      <c r="FO89" s="311"/>
      <c r="FP89" s="311"/>
      <c r="FQ89" s="311"/>
      <c r="FR89" s="311"/>
      <c r="FS89" s="311"/>
      <c r="FT89" s="311"/>
      <c r="FU89" s="311"/>
      <c r="FV89" s="311"/>
      <c r="FW89" s="311"/>
      <c r="FX89" s="311"/>
      <c r="FY89" s="311"/>
      <c r="FZ89" s="311"/>
      <c r="GA89" s="311"/>
      <c r="GB89" s="311"/>
      <c r="GC89" s="311"/>
      <c r="GD89" s="311"/>
      <c r="GE89" s="311"/>
      <c r="GF89" s="311"/>
      <c r="GG89" s="311"/>
      <c r="GH89" s="311"/>
      <c r="GI89" s="311"/>
      <c r="GJ89" s="311"/>
      <c r="GK89" s="311"/>
      <c r="GL89" s="311"/>
      <c r="GM89" s="311"/>
      <c r="GN89" s="311"/>
      <c r="GO89" s="311"/>
      <c r="GP89" s="311"/>
      <c r="GQ89" s="311"/>
      <c r="GR89" s="311"/>
      <c r="GS89" s="311"/>
      <c r="GT89" s="311"/>
      <c r="GU89" s="311"/>
      <c r="GV89" s="311"/>
      <c r="GW89" s="311"/>
      <c r="GX89" s="311"/>
      <c r="GY89" s="311"/>
      <c r="GZ89" s="311"/>
      <c r="HA89" s="311"/>
      <c r="HB89" s="311"/>
      <c r="HC89" s="311"/>
      <c r="HD89" s="311"/>
      <c r="HE89" s="311"/>
      <c r="HF89" s="311"/>
      <c r="HG89" s="311"/>
      <c r="HH89" s="311"/>
      <c r="HI89" s="311"/>
      <c r="HJ89" s="311"/>
      <c r="HK89" s="311"/>
      <c r="HL89" s="311"/>
      <c r="HM89" s="311"/>
      <c r="HN89" s="311"/>
      <c r="HO89" s="311"/>
      <c r="HP89" s="311"/>
      <c r="HQ89" s="311"/>
      <c r="HR89" s="311"/>
      <c r="HS89" s="311"/>
      <c r="HT89" s="311"/>
      <c r="HU89" s="311"/>
      <c r="HV89" s="311"/>
      <c r="HW89" s="311"/>
      <c r="HX89" s="311"/>
      <c r="HY89" s="311"/>
      <c r="HZ89" s="311"/>
      <c r="IA89" s="311"/>
      <c r="IB89" s="311"/>
      <c r="IC89" s="311"/>
    </row>
    <row r="90" s="306" customFormat="true" ht="243.75" hidden="false" customHeight="false" outlineLevel="0" collapsed="false">
      <c r="A90" s="345" t="s">
        <v>129</v>
      </c>
      <c r="B90" s="364" t="s">
        <v>500</v>
      </c>
      <c r="C90" s="315"/>
      <c r="D90" s="309" t="n">
        <f aca="false">C90+E90</f>
        <v>5</v>
      </c>
      <c r="E90" s="310" t="n">
        <f aca="false">SUM(F90:BE90)</f>
        <v>5</v>
      </c>
      <c r="F90" s="310" t="n">
        <v>5</v>
      </c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2"/>
      <c r="AF90" s="311"/>
      <c r="AG90" s="311"/>
      <c r="AH90" s="311"/>
      <c r="AI90" s="311"/>
      <c r="AJ90" s="311"/>
      <c r="AK90" s="311"/>
      <c r="AL90" s="311"/>
      <c r="AM90" s="311"/>
      <c r="AN90" s="311"/>
      <c r="AO90" s="311"/>
      <c r="AP90" s="311"/>
      <c r="AQ90" s="313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311"/>
      <c r="BD90" s="311"/>
      <c r="BE90" s="311"/>
      <c r="BF90" s="311"/>
      <c r="BG90" s="311"/>
      <c r="BH90" s="311"/>
      <c r="BI90" s="311"/>
      <c r="BJ90" s="311"/>
      <c r="BK90" s="311"/>
      <c r="BL90" s="311"/>
      <c r="BM90" s="311"/>
      <c r="BN90" s="311"/>
      <c r="BO90" s="311"/>
      <c r="BP90" s="311"/>
      <c r="BQ90" s="311"/>
      <c r="BR90" s="311"/>
      <c r="BS90" s="311"/>
      <c r="BT90" s="311"/>
      <c r="BU90" s="311"/>
      <c r="BV90" s="311"/>
      <c r="BW90" s="311"/>
      <c r="BX90" s="311"/>
      <c r="BY90" s="311"/>
      <c r="BZ90" s="311"/>
      <c r="CA90" s="311"/>
      <c r="CB90" s="311"/>
      <c r="CC90" s="311"/>
      <c r="CD90" s="311"/>
      <c r="CE90" s="311"/>
      <c r="CF90" s="311"/>
      <c r="CG90" s="311"/>
      <c r="CH90" s="311"/>
      <c r="CI90" s="311"/>
      <c r="CJ90" s="311"/>
      <c r="CK90" s="311"/>
      <c r="CL90" s="311"/>
      <c r="CM90" s="311"/>
      <c r="CN90" s="311"/>
      <c r="CO90" s="311"/>
      <c r="CP90" s="311"/>
      <c r="CQ90" s="311"/>
      <c r="CR90" s="311"/>
      <c r="CS90" s="311"/>
      <c r="CT90" s="311"/>
      <c r="CU90" s="311"/>
      <c r="CV90" s="311"/>
      <c r="CW90" s="311"/>
      <c r="CX90" s="311"/>
      <c r="CY90" s="311"/>
      <c r="CZ90" s="311"/>
      <c r="DA90" s="311"/>
      <c r="DB90" s="311"/>
      <c r="DC90" s="311"/>
      <c r="DD90" s="311"/>
      <c r="DE90" s="311"/>
      <c r="DF90" s="311"/>
      <c r="DG90" s="311"/>
      <c r="DH90" s="311"/>
      <c r="DI90" s="311"/>
      <c r="DJ90" s="311"/>
      <c r="DK90" s="311"/>
      <c r="DL90" s="311"/>
      <c r="DM90" s="311"/>
      <c r="DN90" s="311"/>
      <c r="DO90" s="311"/>
      <c r="DP90" s="311"/>
      <c r="DQ90" s="311"/>
      <c r="DR90" s="311"/>
      <c r="DS90" s="311"/>
      <c r="DT90" s="311"/>
      <c r="DU90" s="311"/>
      <c r="DV90" s="311"/>
      <c r="DW90" s="311"/>
      <c r="DX90" s="311"/>
      <c r="DY90" s="311"/>
      <c r="DZ90" s="311"/>
      <c r="EA90" s="311"/>
      <c r="EB90" s="311"/>
      <c r="EC90" s="311"/>
      <c r="ED90" s="311"/>
      <c r="EE90" s="311"/>
      <c r="EF90" s="311"/>
      <c r="EG90" s="311"/>
      <c r="EH90" s="311"/>
      <c r="EI90" s="311"/>
      <c r="EJ90" s="311"/>
      <c r="EK90" s="311"/>
      <c r="EL90" s="311"/>
      <c r="EM90" s="311"/>
      <c r="EN90" s="311"/>
      <c r="EO90" s="311"/>
      <c r="EP90" s="311"/>
      <c r="EQ90" s="311"/>
      <c r="ER90" s="311"/>
      <c r="ES90" s="311"/>
      <c r="ET90" s="311"/>
      <c r="EU90" s="311"/>
      <c r="EV90" s="311"/>
      <c r="EW90" s="311"/>
      <c r="EX90" s="311"/>
      <c r="EY90" s="311"/>
      <c r="EZ90" s="311"/>
      <c r="FA90" s="311"/>
      <c r="FB90" s="311"/>
      <c r="FC90" s="311"/>
      <c r="FD90" s="311"/>
      <c r="FE90" s="311"/>
      <c r="FF90" s="311"/>
      <c r="FG90" s="311"/>
      <c r="FH90" s="311"/>
      <c r="FI90" s="311"/>
      <c r="FJ90" s="311"/>
      <c r="FK90" s="311"/>
      <c r="FL90" s="311"/>
      <c r="FM90" s="311"/>
      <c r="FN90" s="311"/>
      <c r="FO90" s="311"/>
      <c r="FP90" s="311"/>
      <c r="FQ90" s="311"/>
      <c r="FR90" s="311"/>
      <c r="FS90" s="311"/>
      <c r="FT90" s="311"/>
      <c r="FU90" s="311"/>
      <c r="FV90" s="311"/>
      <c r="FW90" s="311"/>
      <c r="FX90" s="311"/>
      <c r="FY90" s="311"/>
      <c r="FZ90" s="311"/>
      <c r="GA90" s="311"/>
      <c r="GB90" s="311"/>
      <c r="GC90" s="311"/>
      <c r="GD90" s="311"/>
      <c r="GE90" s="311"/>
      <c r="GF90" s="311"/>
      <c r="GG90" s="311"/>
      <c r="GH90" s="311"/>
      <c r="GI90" s="311"/>
      <c r="GJ90" s="311"/>
      <c r="GK90" s="311"/>
      <c r="GL90" s="311"/>
      <c r="GM90" s="311"/>
      <c r="GN90" s="311"/>
      <c r="GO90" s="311"/>
      <c r="GP90" s="311"/>
      <c r="GQ90" s="311"/>
      <c r="GR90" s="311"/>
      <c r="GS90" s="311"/>
      <c r="GT90" s="311"/>
      <c r="GU90" s="311"/>
      <c r="GV90" s="311"/>
      <c r="GW90" s="311"/>
      <c r="GX90" s="311"/>
      <c r="GY90" s="311"/>
      <c r="GZ90" s="311"/>
      <c r="HA90" s="311"/>
      <c r="HB90" s="311"/>
      <c r="HC90" s="311"/>
      <c r="HD90" s="311"/>
      <c r="HE90" s="311"/>
      <c r="HF90" s="311"/>
      <c r="HG90" s="311"/>
      <c r="HH90" s="311"/>
      <c r="HI90" s="311"/>
      <c r="HJ90" s="311"/>
      <c r="HK90" s="311"/>
      <c r="HL90" s="311"/>
      <c r="HM90" s="311"/>
      <c r="HN90" s="311"/>
      <c r="HO90" s="311"/>
      <c r="HP90" s="311"/>
      <c r="HQ90" s="311"/>
      <c r="HR90" s="311"/>
      <c r="HS90" s="311"/>
      <c r="HT90" s="311"/>
      <c r="HU90" s="311"/>
      <c r="HV90" s="311"/>
      <c r="HW90" s="311"/>
      <c r="HX90" s="311"/>
      <c r="HY90" s="311"/>
      <c r="HZ90" s="311"/>
      <c r="IA90" s="311"/>
      <c r="IB90" s="311"/>
      <c r="IC90" s="311"/>
    </row>
    <row r="91" s="306" customFormat="true" ht="356.25" hidden="false" customHeight="false" outlineLevel="0" collapsed="false">
      <c r="A91" s="345" t="s">
        <v>129</v>
      </c>
      <c r="B91" s="364" t="s">
        <v>501</v>
      </c>
      <c r="C91" s="315"/>
      <c r="D91" s="309" t="n">
        <f aca="false">C91+E91</f>
        <v>8455</v>
      </c>
      <c r="E91" s="310" t="n">
        <f aca="false">SUM(F91:BE91)</f>
        <v>8455</v>
      </c>
      <c r="F91" s="310" t="n">
        <v>8455</v>
      </c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2"/>
      <c r="AF91" s="311"/>
      <c r="AG91" s="311"/>
      <c r="AH91" s="311"/>
      <c r="AI91" s="311"/>
      <c r="AJ91" s="311"/>
      <c r="AK91" s="311"/>
      <c r="AL91" s="311"/>
      <c r="AM91" s="311"/>
      <c r="AN91" s="311"/>
      <c r="AO91" s="311"/>
      <c r="AP91" s="311"/>
      <c r="AQ91" s="313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  <c r="BD91" s="311"/>
      <c r="BE91" s="311"/>
      <c r="BF91" s="311"/>
      <c r="BG91" s="311"/>
      <c r="BH91" s="311"/>
      <c r="BI91" s="311"/>
      <c r="BJ91" s="311"/>
      <c r="BK91" s="311"/>
      <c r="BL91" s="311"/>
      <c r="BM91" s="311"/>
      <c r="BN91" s="311"/>
      <c r="BO91" s="311"/>
      <c r="BP91" s="311"/>
      <c r="BQ91" s="311"/>
      <c r="BR91" s="311"/>
      <c r="BS91" s="311"/>
      <c r="BT91" s="311"/>
      <c r="BU91" s="311"/>
      <c r="BV91" s="311"/>
      <c r="BW91" s="311"/>
      <c r="BX91" s="311"/>
      <c r="BY91" s="311"/>
      <c r="BZ91" s="311"/>
      <c r="CA91" s="311"/>
      <c r="CB91" s="311"/>
      <c r="CC91" s="311"/>
      <c r="CD91" s="311"/>
      <c r="CE91" s="311"/>
      <c r="CF91" s="311"/>
      <c r="CG91" s="311"/>
      <c r="CH91" s="311"/>
      <c r="CI91" s="311"/>
      <c r="CJ91" s="311"/>
      <c r="CK91" s="311"/>
      <c r="CL91" s="311"/>
      <c r="CM91" s="311"/>
      <c r="CN91" s="311"/>
      <c r="CO91" s="311"/>
      <c r="CP91" s="311"/>
      <c r="CQ91" s="311"/>
      <c r="CR91" s="311"/>
      <c r="CS91" s="311"/>
      <c r="CT91" s="311"/>
      <c r="CU91" s="311"/>
      <c r="CV91" s="311"/>
      <c r="CW91" s="311"/>
      <c r="CX91" s="311"/>
      <c r="CY91" s="311"/>
      <c r="CZ91" s="311"/>
      <c r="DA91" s="311"/>
      <c r="DB91" s="311"/>
      <c r="DC91" s="311"/>
      <c r="DD91" s="311"/>
      <c r="DE91" s="311"/>
      <c r="DF91" s="311"/>
      <c r="DG91" s="311"/>
      <c r="DH91" s="311"/>
      <c r="DI91" s="311"/>
      <c r="DJ91" s="311"/>
      <c r="DK91" s="311"/>
      <c r="DL91" s="311"/>
      <c r="DM91" s="311"/>
      <c r="DN91" s="311"/>
      <c r="DO91" s="311"/>
      <c r="DP91" s="311"/>
      <c r="DQ91" s="311"/>
      <c r="DR91" s="311"/>
      <c r="DS91" s="311"/>
      <c r="DT91" s="311"/>
      <c r="DU91" s="311"/>
      <c r="DV91" s="311"/>
      <c r="DW91" s="311"/>
      <c r="DX91" s="311"/>
      <c r="DY91" s="311"/>
      <c r="DZ91" s="311"/>
      <c r="EA91" s="311"/>
      <c r="EB91" s="311"/>
      <c r="EC91" s="311"/>
      <c r="ED91" s="311"/>
      <c r="EE91" s="311"/>
      <c r="EF91" s="311"/>
      <c r="EG91" s="311"/>
      <c r="EH91" s="311"/>
      <c r="EI91" s="311"/>
      <c r="EJ91" s="311"/>
      <c r="EK91" s="311"/>
      <c r="EL91" s="311"/>
      <c r="EM91" s="311"/>
      <c r="EN91" s="311"/>
      <c r="EO91" s="311"/>
      <c r="EP91" s="311"/>
      <c r="EQ91" s="311"/>
      <c r="ER91" s="311"/>
      <c r="ES91" s="311"/>
      <c r="ET91" s="311"/>
      <c r="EU91" s="311"/>
      <c r="EV91" s="311"/>
      <c r="EW91" s="311"/>
      <c r="EX91" s="311"/>
      <c r="EY91" s="311"/>
      <c r="EZ91" s="311"/>
      <c r="FA91" s="311"/>
      <c r="FB91" s="311"/>
      <c r="FC91" s="311"/>
      <c r="FD91" s="311"/>
      <c r="FE91" s="311"/>
      <c r="FF91" s="311"/>
      <c r="FG91" s="311"/>
      <c r="FH91" s="311"/>
      <c r="FI91" s="311"/>
      <c r="FJ91" s="311"/>
      <c r="FK91" s="311"/>
      <c r="FL91" s="311"/>
      <c r="FM91" s="311"/>
      <c r="FN91" s="311"/>
      <c r="FO91" s="311"/>
      <c r="FP91" s="311"/>
      <c r="FQ91" s="311"/>
      <c r="FR91" s="311"/>
      <c r="FS91" s="311"/>
      <c r="FT91" s="311"/>
      <c r="FU91" s="311"/>
      <c r="FV91" s="311"/>
      <c r="FW91" s="311"/>
      <c r="FX91" s="311"/>
      <c r="FY91" s="311"/>
      <c r="FZ91" s="311"/>
      <c r="GA91" s="311"/>
      <c r="GB91" s="311"/>
      <c r="GC91" s="311"/>
      <c r="GD91" s="311"/>
      <c r="GE91" s="311"/>
      <c r="GF91" s="311"/>
      <c r="GG91" s="311"/>
      <c r="GH91" s="311"/>
      <c r="GI91" s="311"/>
      <c r="GJ91" s="311"/>
      <c r="GK91" s="311"/>
      <c r="GL91" s="311"/>
      <c r="GM91" s="311"/>
      <c r="GN91" s="311"/>
      <c r="GO91" s="311"/>
      <c r="GP91" s="311"/>
      <c r="GQ91" s="311"/>
      <c r="GR91" s="311"/>
      <c r="GS91" s="311"/>
      <c r="GT91" s="311"/>
      <c r="GU91" s="311"/>
      <c r="GV91" s="311"/>
      <c r="GW91" s="311"/>
      <c r="GX91" s="311"/>
      <c r="GY91" s="311"/>
      <c r="GZ91" s="311"/>
      <c r="HA91" s="311"/>
      <c r="HB91" s="311"/>
      <c r="HC91" s="311"/>
      <c r="HD91" s="311"/>
      <c r="HE91" s="311"/>
      <c r="HF91" s="311"/>
      <c r="HG91" s="311"/>
      <c r="HH91" s="311"/>
      <c r="HI91" s="311"/>
      <c r="HJ91" s="311"/>
      <c r="HK91" s="311"/>
      <c r="HL91" s="311"/>
      <c r="HM91" s="311"/>
      <c r="HN91" s="311"/>
      <c r="HO91" s="311"/>
      <c r="HP91" s="311"/>
      <c r="HQ91" s="311"/>
      <c r="HR91" s="311"/>
      <c r="HS91" s="311"/>
      <c r="HT91" s="311"/>
      <c r="HU91" s="311"/>
      <c r="HV91" s="311"/>
      <c r="HW91" s="311"/>
      <c r="HX91" s="311"/>
      <c r="HY91" s="311"/>
      <c r="HZ91" s="311"/>
      <c r="IA91" s="311"/>
      <c r="IB91" s="311"/>
      <c r="IC91" s="311"/>
    </row>
    <row r="92" s="306" customFormat="true" ht="131.25" hidden="false" customHeight="false" outlineLevel="0" collapsed="false">
      <c r="A92" s="345" t="s">
        <v>129</v>
      </c>
      <c r="B92" s="365" t="s">
        <v>152</v>
      </c>
      <c r="C92" s="366"/>
      <c r="D92" s="309" t="n">
        <f aca="false">C92+E92</f>
        <v>365</v>
      </c>
      <c r="E92" s="310" t="n">
        <f aca="false">SUM(F92:BE92)</f>
        <v>365</v>
      </c>
      <c r="F92" s="310" t="n">
        <v>365</v>
      </c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2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3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  <c r="BQ92" s="311"/>
      <c r="BR92" s="311"/>
      <c r="BS92" s="311"/>
      <c r="BT92" s="311"/>
      <c r="BU92" s="311"/>
      <c r="BV92" s="311"/>
      <c r="BW92" s="311"/>
      <c r="BX92" s="311"/>
      <c r="BY92" s="311"/>
      <c r="BZ92" s="311"/>
      <c r="CA92" s="311"/>
      <c r="CB92" s="311"/>
      <c r="CC92" s="311"/>
      <c r="CD92" s="311"/>
      <c r="CE92" s="311"/>
      <c r="CF92" s="311"/>
      <c r="CG92" s="311"/>
      <c r="CH92" s="311"/>
      <c r="CI92" s="311"/>
      <c r="CJ92" s="311"/>
      <c r="CK92" s="311"/>
      <c r="CL92" s="311"/>
      <c r="CM92" s="311"/>
      <c r="CN92" s="311"/>
      <c r="CO92" s="311"/>
      <c r="CP92" s="311"/>
      <c r="CQ92" s="311"/>
      <c r="CR92" s="311"/>
      <c r="CS92" s="311"/>
      <c r="CT92" s="311"/>
      <c r="CU92" s="311"/>
      <c r="CV92" s="311"/>
      <c r="CW92" s="311"/>
      <c r="CX92" s="311"/>
      <c r="CY92" s="311"/>
      <c r="CZ92" s="311"/>
      <c r="DA92" s="311"/>
      <c r="DB92" s="311"/>
      <c r="DC92" s="311"/>
      <c r="DD92" s="311"/>
      <c r="DE92" s="311"/>
      <c r="DF92" s="311"/>
      <c r="DG92" s="311"/>
      <c r="DH92" s="311"/>
      <c r="DI92" s="311"/>
      <c r="DJ92" s="311"/>
      <c r="DK92" s="311"/>
      <c r="DL92" s="311"/>
      <c r="DM92" s="311"/>
      <c r="DN92" s="311"/>
      <c r="DO92" s="311"/>
      <c r="DP92" s="311"/>
      <c r="DQ92" s="311"/>
      <c r="DR92" s="311"/>
      <c r="DS92" s="311"/>
      <c r="DT92" s="311"/>
      <c r="DU92" s="311"/>
      <c r="DV92" s="311"/>
      <c r="DW92" s="311"/>
      <c r="DX92" s="311"/>
      <c r="DY92" s="311"/>
      <c r="DZ92" s="311"/>
      <c r="EA92" s="311"/>
      <c r="EB92" s="311"/>
      <c r="EC92" s="311"/>
      <c r="ED92" s="311"/>
      <c r="EE92" s="311"/>
      <c r="EF92" s="311"/>
      <c r="EG92" s="311"/>
      <c r="EH92" s="311"/>
      <c r="EI92" s="311"/>
      <c r="EJ92" s="311"/>
      <c r="EK92" s="311"/>
      <c r="EL92" s="311"/>
      <c r="EM92" s="311"/>
      <c r="EN92" s="311"/>
      <c r="EO92" s="311"/>
      <c r="EP92" s="311"/>
      <c r="EQ92" s="311"/>
      <c r="ER92" s="311"/>
      <c r="ES92" s="311"/>
      <c r="ET92" s="311"/>
      <c r="EU92" s="311"/>
      <c r="EV92" s="311"/>
      <c r="EW92" s="311"/>
      <c r="EX92" s="311"/>
      <c r="EY92" s="311"/>
      <c r="EZ92" s="311"/>
      <c r="FA92" s="311"/>
      <c r="FB92" s="311"/>
      <c r="FC92" s="311"/>
      <c r="FD92" s="311"/>
      <c r="FE92" s="311"/>
      <c r="FF92" s="311"/>
      <c r="FG92" s="311"/>
      <c r="FH92" s="311"/>
      <c r="FI92" s="311"/>
      <c r="FJ92" s="311"/>
      <c r="FK92" s="311"/>
      <c r="FL92" s="311"/>
      <c r="FM92" s="311"/>
      <c r="FN92" s="311"/>
      <c r="FO92" s="311"/>
      <c r="FP92" s="311"/>
      <c r="FQ92" s="311"/>
      <c r="FR92" s="311"/>
      <c r="FS92" s="311"/>
      <c r="FT92" s="311"/>
      <c r="FU92" s="311"/>
      <c r="FV92" s="311"/>
      <c r="FW92" s="311"/>
      <c r="FX92" s="311"/>
      <c r="FY92" s="311"/>
      <c r="FZ92" s="311"/>
      <c r="GA92" s="311"/>
      <c r="GB92" s="311"/>
      <c r="GC92" s="311"/>
      <c r="GD92" s="311"/>
      <c r="GE92" s="311"/>
      <c r="GF92" s="311"/>
      <c r="GG92" s="311"/>
      <c r="GH92" s="311"/>
      <c r="GI92" s="311"/>
      <c r="GJ92" s="311"/>
      <c r="GK92" s="311"/>
      <c r="GL92" s="311"/>
      <c r="GM92" s="311"/>
      <c r="GN92" s="311"/>
      <c r="GO92" s="311"/>
      <c r="GP92" s="311"/>
      <c r="GQ92" s="311"/>
      <c r="GR92" s="311"/>
      <c r="GS92" s="311"/>
      <c r="GT92" s="311"/>
      <c r="GU92" s="311"/>
      <c r="GV92" s="311"/>
      <c r="GW92" s="311"/>
      <c r="GX92" s="311"/>
      <c r="GY92" s="311"/>
      <c r="GZ92" s="311"/>
      <c r="HA92" s="311"/>
      <c r="HB92" s="311"/>
      <c r="HC92" s="311"/>
      <c r="HD92" s="311"/>
      <c r="HE92" s="311"/>
      <c r="HF92" s="311"/>
      <c r="HG92" s="311"/>
      <c r="HH92" s="311"/>
      <c r="HI92" s="311"/>
      <c r="HJ92" s="311"/>
      <c r="HK92" s="311"/>
      <c r="HL92" s="311"/>
      <c r="HM92" s="311"/>
      <c r="HN92" s="311"/>
      <c r="HO92" s="311"/>
      <c r="HP92" s="311"/>
      <c r="HQ92" s="311"/>
      <c r="HR92" s="311"/>
      <c r="HS92" s="311"/>
      <c r="HT92" s="311"/>
      <c r="HU92" s="311"/>
      <c r="HV92" s="311"/>
      <c r="HW92" s="311"/>
      <c r="HX92" s="311"/>
      <c r="HY92" s="311"/>
      <c r="HZ92" s="311"/>
      <c r="IA92" s="311"/>
      <c r="IB92" s="311"/>
      <c r="IC92" s="311"/>
    </row>
    <row r="93" s="306" customFormat="true" ht="37.5" hidden="false" customHeight="false" outlineLevel="0" collapsed="false">
      <c r="A93" s="307" t="s">
        <v>129</v>
      </c>
      <c r="B93" s="352" t="s">
        <v>158</v>
      </c>
      <c r="C93" s="361"/>
      <c r="D93" s="309" t="n">
        <f aca="false">C93+E93</f>
        <v>3302.6</v>
      </c>
      <c r="E93" s="310" t="n">
        <f aca="false">SUM(F93:BE93)</f>
        <v>3302.6</v>
      </c>
      <c r="F93" s="310" t="n">
        <v>3302.6</v>
      </c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2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3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  <c r="BQ93" s="311"/>
      <c r="BR93" s="311"/>
      <c r="BS93" s="311"/>
      <c r="BT93" s="311"/>
      <c r="BU93" s="311"/>
      <c r="BV93" s="311"/>
      <c r="BW93" s="311"/>
      <c r="BX93" s="311"/>
      <c r="BY93" s="311"/>
      <c r="BZ93" s="311"/>
      <c r="CA93" s="311"/>
      <c r="CB93" s="311"/>
      <c r="CC93" s="311"/>
      <c r="CD93" s="311"/>
      <c r="CE93" s="311"/>
      <c r="CF93" s="311"/>
      <c r="CG93" s="311"/>
      <c r="CH93" s="311"/>
      <c r="CI93" s="311"/>
      <c r="CJ93" s="311"/>
      <c r="CK93" s="311"/>
      <c r="CL93" s="311"/>
      <c r="CM93" s="311"/>
      <c r="CN93" s="311"/>
      <c r="CO93" s="311"/>
      <c r="CP93" s="311"/>
      <c r="CQ93" s="311"/>
      <c r="CR93" s="311"/>
      <c r="CS93" s="311"/>
      <c r="CT93" s="311"/>
      <c r="CU93" s="311"/>
      <c r="CV93" s="311"/>
      <c r="CW93" s="311"/>
      <c r="CX93" s="311"/>
      <c r="CY93" s="311"/>
      <c r="CZ93" s="311"/>
      <c r="DA93" s="311"/>
      <c r="DB93" s="311"/>
      <c r="DC93" s="311"/>
      <c r="DD93" s="311"/>
      <c r="DE93" s="311"/>
      <c r="DF93" s="311"/>
      <c r="DG93" s="311"/>
      <c r="DH93" s="311"/>
      <c r="DI93" s="311"/>
      <c r="DJ93" s="311"/>
      <c r="DK93" s="311"/>
      <c r="DL93" s="311"/>
      <c r="DM93" s="311"/>
      <c r="DN93" s="311"/>
      <c r="DO93" s="311"/>
      <c r="DP93" s="311"/>
      <c r="DQ93" s="311"/>
      <c r="DR93" s="311"/>
      <c r="DS93" s="311"/>
      <c r="DT93" s="311"/>
      <c r="DU93" s="311"/>
      <c r="DV93" s="311"/>
      <c r="DW93" s="311"/>
      <c r="DX93" s="311"/>
      <c r="DY93" s="311"/>
      <c r="DZ93" s="311"/>
      <c r="EA93" s="311"/>
      <c r="EB93" s="311"/>
      <c r="EC93" s="311"/>
      <c r="ED93" s="311"/>
      <c r="EE93" s="311"/>
      <c r="EF93" s="311"/>
      <c r="EG93" s="311"/>
      <c r="EH93" s="311"/>
      <c r="EI93" s="311"/>
      <c r="EJ93" s="311"/>
      <c r="EK93" s="311"/>
      <c r="EL93" s="311"/>
      <c r="EM93" s="311"/>
      <c r="EN93" s="311"/>
      <c r="EO93" s="311"/>
      <c r="EP93" s="311"/>
      <c r="EQ93" s="311"/>
      <c r="ER93" s="311"/>
      <c r="ES93" s="311"/>
      <c r="ET93" s="311"/>
      <c r="EU93" s="311"/>
      <c r="EV93" s="311"/>
      <c r="EW93" s="311"/>
      <c r="EX93" s="311"/>
      <c r="EY93" s="311"/>
      <c r="EZ93" s="311"/>
      <c r="FA93" s="311"/>
      <c r="FB93" s="311"/>
      <c r="FC93" s="311"/>
      <c r="FD93" s="311"/>
      <c r="FE93" s="311"/>
      <c r="FF93" s="311"/>
      <c r="FG93" s="311"/>
      <c r="FH93" s="311"/>
      <c r="FI93" s="311"/>
      <c r="FJ93" s="311"/>
      <c r="FK93" s="311"/>
      <c r="FL93" s="311"/>
      <c r="FM93" s="311"/>
      <c r="FN93" s="311"/>
      <c r="FO93" s="311"/>
      <c r="FP93" s="311"/>
      <c r="FQ93" s="311"/>
      <c r="FR93" s="311"/>
      <c r="FS93" s="311"/>
      <c r="FT93" s="311"/>
      <c r="FU93" s="311"/>
      <c r="FV93" s="311"/>
      <c r="FW93" s="311"/>
      <c r="FX93" s="311"/>
      <c r="FY93" s="311"/>
      <c r="FZ93" s="311"/>
      <c r="GA93" s="311"/>
      <c r="GB93" s="311"/>
      <c r="GC93" s="311"/>
      <c r="GD93" s="311"/>
      <c r="GE93" s="311"/>
      <c r="GF93" s="311"/>
      <c r="GG93" s="311"/>
      <c r="GH93" s="311"/>
      <c r="GI93" s="311"/>
      <c r="GJ93" s="311"/>
      <c r="GK93" s="311"/>
      <c r="GL93" s="311"/>
      <c r="GM93" s="311"/>
      <c r="GN93" s="311"/>
      <c r="GO93" s="311"/>
      <c r="GP93" s="311"/>
      <c r="GQ93" s="311"/>
      <c r="GR93" s="311"/>
      <c r="GS93" s="311"/>
      <c r="GT93" s="311"/>
      <c r="GU93" s="311"/>
      <c r="GV93" s="311"/>
      <c r="GW93" s="311"/>
      <c r="GX93" s="311"/>
      <c r="GY93" s="311"/>
      <c r="GZ93" s="311"/>
      <c r="HA93" s="311"/>
      <c r="HB93" s="311"/>
      <c r="HC93" s="311"/>
      <c r="HD93" s="311"/>
      <c r="HE93" s="311"/>
      <c r="HF93" s="311"/>
      <c r="HG93" s="311"/>
      <c r="HH93" s="311"/>
      <c r="HI93" s="311"/>
      <c r="HJ93" s="311"/>
      <c r="HK93" s="311"/>
      <c r="HL93" s="311"/>
      <c r="HM93" s="311"/>
      <c r="HN93" s="311"/>
      <c r="HO93" s="311"/>
      <c r="HP93" s="311"/>
      <c r="HQ93" s="311"/>
      <c r="HR93" s="311"/>
      <c r="HS93" s="311"/>
      <c r="HT93" s="311"/>
      <c r="HU93" s="311"/>
      <c r="HV93" s="311"/>
      <c r="HW93" s="311"/>
      <c r="HX93" s="311"/>
      <c r="HY93" s="311"/>
      <c r="HZ93" s="311"/>
      <c r="IA93" s="311"/>
      <c r="IB93" s="311"/>
      <c r="IC93" s="311"/>
    </row>
    <row r="94" s="306" customFormat="true" ht="112.5" hidden="false" customHeight="false" outlineLevel="0" collapsed="false">
      <c r="A94" s="307" t="s">
        <v>129</v>
      </c>
      <c r="B94" s="367" t="s">
        <v>159</v>
      </c>
      <c r="C94" s="308"/>
      <c r="D94" s="309" t="n">
        <f aca="false">C94+E94</f>
        <v>0.23</v>
      </c>
      <c r="E94" s="310" t="n">
        <f aca="false">SUM(F94:BE94)</f>
        <v>0.23</v>
      </c>
      <c r="F94" s="310" t="n">
        <v>0.23</v>
      </c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2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3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  <c r="BQ94" s="311"/>
      <c r="BR94" s="311"/>
      <c r="BS94" s="311"/>
      <c r="BT94" s="311"/>
      <c r="BU94" s="311"/>
      <c r="BV94" s="311"/>
      <c r="BW94" s="311"/>
      <c r="BX94" s="311"/>
      <c r="BY94" s="311"/>
      <c r="BZ94" s="311"/>
      <c r="CA94" s="311"/>
      <c r="CB94" s="311"/>
      <c r="CC94" s="311"/>
      <c r="CD94" s="311"/>
      <c r="CE94" s="311"/>
      <c r="CF94" s="311"/>
      <c r="CG94" s="311"/>
      <c r="CH94" s="311"/>
      <c r="CI94" s="311"/>
      <c r="CJ94" s="311"/>
      <c r="CK94" s="311"/>
      <c r="CL94" s="311"/>
      <c r="CM94" s="311"/>
      <c r="CN94" s="311"/>
      <c r="CO94" s="311"/>
      <c r="CP94" s="311"/>
      <c r="CQ94" s="311"/>
      <c r="CR94" s="311"/>
      <c r="CS94" s="311"/>
      <c r="CT94" s="311"/>
      <c r="CU94" s="311"/>
      <c r="CV94" s="311"/>
      <c r="CW94" s="311"/>
      <c r="CX94" s="311"/>
      <c r="CY94" s="311"/>
      <c r="CZ94" s="311"/>
      <c r="DA94" s="311"/>
      <c r="DB94" s="311"/>
      <c r="DC94" s="311"/>
      <c r="DD94" s="311"/>
      <c r="DE94" s="311"/>
      <c r="DF94" s="311"/>
      <c r="DG94" s="311"/>
      <c r="DH94" s="311"/>
      <c r="DI94" s="311"/>
      <c r="DJ94" s="311"/>
      <c r="DK94" s="311"/>
      <c r="DL94" s="311"/>
      <c r="DM94" s="311"/>
      <c r="DN94" s="311"/>
      <c r="DO94" s="311"/>
      <c r="DP94" s="311"/>
      <c r="DQ94" s="311"/>
      <c r="DR94" s="311"/>
      <c r="DS94" s="311"/>
      <c r="DT94" s="311"/>
      <c r="DU94" s="311"/>
      <c r="DV94" s="311"/>
      <c r="DW94" s="311"/>
      <c r="DX94" s="311"/>
      <c r="DY94" s="311"/>
      <c r="DZ94" s="311"/>
      <c r="EA94" s="311"/>
      <c r="EB94" s="311"/>
      <c r="EC94" s="311"/>
      <c r="ED94" s="311"/>
      <c r="EE94" s="311"/>
      <c r="EF94" s="311"/>
      <c r="EG94" s="311"/>
      <c r="EH94" s="311"/>
      <c r="EI94" s="311"/>
      <c r="EJ94" s="311"/>
      <c r="EK94" s="311"/>
      <c r="EL94" s="311"/>
      <c r="EM94" s="311"/>
      <c r="EN94" s="311"/>
      <c r="EO94" s="311"/>
      <c r="EP94" s="311"/>
      <c r="EQ94" s="311"/>
      <c r="ER94" s="311"/>
      <c r="ES94" s="311"/>
      <c r="ET94" s="311"/>
      <c r="EU94" s="311"/>
      <c r="EV94" s="311"/>
      <c r="EW94" s="311"/>
      <c r="EX94" s="311"/>
      <c r="EY94" s="311"/>
      <c r="EZ94" s="311"/>
      <c r="FA94" s="311"/>
      <c r="FB94" s="311"/>
      <c r="FC94" s="311"/>
      <c r="FD94" s="311"/>
      <c r="FE94" s="311"/>
      <c r="FF94" s="311"/>
      <c r="FG94" s="311"/>
      <c r="FH94" s="311"/>
      <c r="FI94" s="311"/>
      <c r="FJ94" s="311"/>
      <c r="FK94" s="311"/>
      <c r="FL94" s="311"/>
      <c r="FM94" s="311"/>
      <c r="FN94" s="311"/>
      <c r="FO94" s="311"/>
      <c r="FP94" s="311"/>
      <c r="FQ94" s="311"/>
      <c r="FR94" s="311"/>
      <c r="FS94" s="311"/>
      <c r="FT94" s="311"/>
      <c r="FU94" s="311"/>
      <c r="FV94" s="311"/>
      <c r="FW94" s="311"/>
      <c r="FX94" s="311"/>
      <c r="FY94" s="311"/>
      <c r="FZ94" s="311"/>
      <c r="GA94" s="311"/>
      <c r="GB94" s="311"/>
      <c r="GC94" s="311"/>
      <c r="GD94" s="311"/>
      <c r="GE94" s="311"/>
      <c r="GF94" s="311"/>
      <c r="GG94" s="311"/>
      <c r="GH94" s="311"/>
      <c r="GI94" s="311"/>
      <c r="GJ94" s="311"/>
      <c r="GK94" s="311"/>
      <c r="GL94" s="311"/>
      <c r="GM94" s="311"/>
      <c r="GN94" s="311"/>
      <c r="GO94" s="311"/>
      <c r="GP94" s="311"/>
      <c r="GQ94" s="311"/>
      <c r="GR94" s="311"/>
      <c r="GS94" s="311"/>
      <c r="GT94" s="311"/>
      <c r="GU94" s="311"/>
      <c r="GV94" s="311"/>
      <c r="GW94" s="311"/>
      <c r="GX94" s="311"/>
      <c r="GY94" s="311"/>
      <c r="GZ94" s="311"/>
      <c r="HA94" s="311"/>
      <c r="HB94" s="311"/>
      <c r="HC94" s="311"/>
      <c r="HD94" s="311"/>
      <c r="HE94" s="311"/>
      <c r="HF94" s="311"/>
      <c r="HG94" s="311"/>
      <c r="HH94" s="311"/>
      <c r="HI94" s="311"/>
      <c r="HJ94" s="311"/>
      <c r="HK94" s="311"/>
      <c r="HL94" s="311"/>
      <c r="HM94" s="311"/>
      <c r="HN94" s="311"/>
      <c r="HO94" s="311"/>
      <c r="HP94" s="311"/>
      <c r="HQ94" s="311"/>
      <c r="HR94" s="311"/>
      <c r="HS94" s="311"/>
      <c r="HT94" s="311"/>
      <c r="HU94" s="311"/>
      <c r="HV94" s="311"/>
      <c r="HW94" s="311"/>
      <c r="HX94" s="311"/>
      <c r="HY94" s="311"/>
      <c r="HZ94" s="311"/>
      <c r="IA94" s="311"/>
      <c r="IB94" s="311"/>
      <c r="IC94" s="311"/>
    </row>
    <row r="95" s="306" customFormat="true" ht="37.5" hidden="false" customHeight="false" outlineLevel="0" collapsed="false">
      <c r="A95" s="307" t="s">
        <v>129</v>
      </c>
      <c r="B95" s="352" t="s">
        <v>417</v>
      </c>
      <c r="C95" s="308"/>
      <c r="D95" s="309" t="n">
        <f aca="false">C95+E95</f>
        <v>0</v>
      </c>
      <c r="E95" s="310" t="n">
        <f aca="false">SUM(F95:BE95)</f>
        <v>0</v>
      </c>
      <c r="F95" s="315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312"/>
      <c r="AF95" s="311"/>
      <c r="AG95" s="311"/>
      <c r="AH95" s="311"/>
      <c r="AI95" s="311"/>
      <c r="AJ95" s="311"/>
      <c r="AK95" s="311"/>
      <c r="AL95" s="311"/>
      <c r="AM95" s="311"/>
      <c r="AN95" s="311"/>
      <c r="AO95" s="311"/>
      <c r="AP95" s="311"/>
      <c r="AQ95" s="313"/>
      <c r="AR95" s="311"/>
      <c r="AS95" s="311"/>
      <c r="AT95" s="311"/>
      <c r="AU95" s="311"/>
      <c r="AV95" s="311"/>
      <c r="AW95" s="311"/>
      <c r="AX95" s="311"/>
      <c r="AY95" s="311"/>
      <c r="AZ95" s="311"/>
      <c r="BA95" s="311"/>
      <c r="BB95" s="311"/>
      <c r="BC95" s="311"/>
      <c r="BD95" s="311"/>
      <c r="BE95" s="311"/>
      <c r="BF95" s="311"/>
      <c r="BG95" s="311"/>
      <c r="BH95" s="311"/>
      <c r="BI95" s="311"/>
      <c r="BJ95" s="311"/>
      <c r="BK95" s="311"/>
      <c r="BL95" s="311"/>
      <c r="BM95" s="311"/>
      <c r="BN95" s="311"/>
      <c r="BO95" s="311"/>
      <c r="BP95" s="311"/>
      <c r="BQ95" s="311"/>
      <c r="BR95" s="311"/>
      <c r="BS95" s="311"/>
      <c r="BT95" s="311"/>
      <c r="BU95" s="311"/>
      <c r="BV95" s="311"/>
      <c r="BW95" s="311"/>
      <c r="BX95" s="311"/>
      <c r="BY95" s="311"/>
      <c r="BZ95" s="311"/>
      <c r="CA95" s="311"/>
      <c r="CB95" s="311"/>
      <c r="CC95" s="311"/>
      <c r="CD95" s="311"/>
      <c r="CE95" s="311"/>
      <c r="CF95" s="311"/>
      <c r="CG95" s="311"/>
      <c r="CH95" s="311"/>
      <c r="CI95" s="311"/>
      <c r="CJ95" s="311"/>
      <c r="CK95" s="311"/>
      <c r="CL95" s="311"/>
      <c r="CM95" s="311"/>
      <c r="CN95" s="311"/>
      <c r="CO95" s="311"/>
      <c r="CP95" s="311"/>
      <c r="CQ95" s="311"/>
      <c r="CR95" s="311"/>
      <c r="CS95" s="311"/>
      <c r="CT95" s="311"/>
      <c r="CU95" s="311"/>
      <c r="CV95" s="311"/>
      <c r="CW95" s="311"/>
      <c r="CX95" s="311"/>
      <c r="CY95" s="311"/>
      <c r="CZ95" s="311"/>
      <c r="DA95" s="311"/>
      <c r="DB95" s="311"/>
      <c r="DC95" s="311"/>
      <c r="DD95" s="311"/>
      <c r="DE95" s="311"/>
      <c r="DF95" s="311"/>
      <c r="DG95" s="311"/>
      <c r="DH95" s="311"/>
      <c r="DI95" s="311"/>
      <c r="DJ95" s="311"/>
      <c r="DK95" s="311"/>
      <c r="DL95" s="311"/>
      <c r="DM95" s="311"/>
      <c r="DN95" s="311"/>
      <c r="DO95" s="311"/>
      <c r="DP95" s="311"/>
      <c r="DQ95" s="311"/>
      <c r="DR95" s="311"/>
      <c r="DS95" s="311"/>
      <c r="DT95" s="311"/>
      <c r="DU95" s="311"/>
      <c r="DV95" s="311"/>
      <c r="DW95" s="311"/>
      <c r="DX95" s="311"/>
      <c r="DY95" s="311"/>
      <c r="DZ95" s="311"/>
      <c r="EA95" s="311"/>
      <c r="EB95" s="311"/>
      <c r="EC95" s="311"/>
      <c r="ED95" s="311"/>
      <c r="EE95" s="311"/>
      <c r="EF95" s="311"/>
      <c r="EG95" s="311"/>
      <c r="EH95" s="311"/>
      <c r="EI95" s="311"/>
      <c r="EJ95" s="311"/>
      <c r="EK95" s="311"/>
      <c r="EL95" s="311"/>
      <c r="EM95" s="311"/>
      <c r="EN95" s="311"/>
      <c r="EO95" s="311"/>
      <c r="EP95" s="311"/>
      <c r="EQ95" s="311"/>
      <c r="ER95" s="311"/>
      <c r="ES95" s="311"/>
      <c r="ET95" s="311"/>
      <c r="EU95" s="311"/>
      <c r="EV95" s="311"/>
      <c r="EW95" s="311"/>
      <c r="EX95" s="311"/>
      <c r="EY95" s="311"/>
      <c r="EZ95" s="311"/>
      <c r="FA95" s="311"/>
      <c r="FB95" s="311"/>
      <c r="FC95" s="311"/>
      <c r="FD95" s="311"/>
      <c r="FE95" s="311"/>
      <c r="FF95" s="311"/>
      <c r="FG95" s="311"/>
      <c r="FH95" s="311"/>
      <c r="FI95" s="311"/>
      <c r="FJ95" s="311"/>
      <c r="FK95" s="311"/>
      <c r="FL95" s="311"/>
      <c r="FM95" s="311"/>
      <c r="FN95" s="311"/>
      <c r="FO95" s="311"/>
      <c r="FP95" s="311"/>
      <c r="FQ95" s="311"/>
      <c r="FR95" s="311"/>
      <c r="FS95" s="311"/>
      <c r="FT95" s="311"/>
      <c r="FU95" s="311"/>
      <c r="FV95" s="311"/>
      <c r="FW95" s="311"/>
      <c r="FX95" s="311"/>
      <c r="FY95" s="311"/>
      <c r="FZ95" s="311"/>
      <c r="GA95" s="311"/>
      <c r="GB95" s="311"/>
      <c r="GC95" s="311"/>
      <c r="GD95" s="311"/>
      <c r="GE95" s="311"/>
      <c r="GF95" s="311"/>
      <c r="GG95" s="311"/>
      <c r="GH95" s="311"/>
      <c r="GI95" s="311"/>
      <c r="GJ95" s="311"/>
      <c r="GK95" s="311"/>
      <c r="GL95" s="311"/>
      <c r="GM95" s="311"/>
      <c r="GN95" s="311"/>
      <c r="GO95" s="311"/>
      <c r="GP95" s="311"/>
      <c r="GQ95" s="311"/>
      <c r="GR95" s="311"/>
      <c r="GS95" s="311"/>
      <c r="GT95" s="311"/>
      <c r="GU95" s="311"/>
      <c r="GV95" s="311"/>
      <c r="GW95" s="311"/>
      <c r="GX95" s="311"/>
      <c r="GY95" s="311"/>
      <c r="GZ95" s="311"/>
      <c r="HA95" s="311"/>
      <c r="HB95" s="311"/>
      <c r="HC95" s="311"/>
      <c r="HD95" s="311"/>
      <c r="HE95" s="311"/>
      <c r="HF95" s="311"/>
      <c r="HG95" s="311"/>
      <c r="HH95" s="311"/>
      <c r="HI95" s="311"/>
      <c r="HJ95" s="311"/>
      <c r="HK95" s="311"/>
      <c r="HL95" s="311"/>
      <c r="HM95" s="311"/>
      <c r="HN95" s="311"/>
      <c r="HO95" s="311"/>
      <c r="HP95" s="311"/>
      <c r="HQ95" s="311"/>
      <c r="HR95" s="311"/>
      <c r="HS95" s="311"/>
      <c r="HT95" s="311"/>
      <c r="HU95" s="311"/>
      <c r="HV95" s="311"/>
      <c r="HW95" s="311"/>
      <c r="HX95" s="311"/>
      <c r="HY95" s="311"/>
      <c r="HZ95" s="311"/>
      <c r="IA95" s="311"/>
      <c r="IB95" s="311"/>
      <c r="IC95" s="311"/>
    </row>
    <row r="96" s="306" customFormat="true" ht="93.75" hidden="false" customHeight="false" outlineLevel="0" collapsed="false">
      <c r="A96" s="307" t="s">
        <v>129</v>
      </c>
      <c r="B96" s="352" t="s">
        <v>161</v>
      </c>
      <c r="C96" s="315"/>
      <c r="D96" s="309" t="n">
        <f aca="false">C96+E96</f>
        <v>11846.2</v>
      </c>
      <c r="E96" s="310" t="n">
        <f aca="false">SUM(F96:BE96)</f>
        <v>11846.2</v>
      </c>
      <c r="F96" s="310" t="n">
        <v>11846.2</v>
      </c>
      <c r="G96" s="311"/>
      <c r="H96" s="311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  <c r="AC96" s="311"/>
      <c r="AD96" s="311"/>
      <c r="AE96" s="312"/>
      <c r="AF96" s="311"/>
      <c r="AG96" s="311"/>
      <c r="AH96" s="311"/>
      <c r="AI96" s="311"/>
      <c r="AJ96" s="311"/>
      <c r="AK96" s="311"/>
      <c r="AL96" s="311"/>
      <c r="AM96" s="311"/>
      <c r="AN96" s="311"/>
      <c r="AO96" s="311"/>
      <c r="AP96" s="311"/>
      <c r="AQ96" s="313"/>
      <c r="AR96" s="311"/>
      <c r="AS96" s="311"/>
      <c r="AT96" s="311"/>
      <c r="AU96" s="311"/>
      <c r="AV96" s="311"/>
      <c r="AW96" s="311"/>
      <c r="AX96" s="311"/>
      <c r="AY96" s="311"/>
      <c r="AZ96" s="311"/>
      <c r="BA96" s="311"/>
      <c r="BB96" s="311"/>
      <c r="BC96" s="311"/>
      <c r="BD96" s="311"/>
      <c r="BE96" s="311"/>
      <c r="BF96" s="311"/>
      <c r="BG96" s="311"/>
      <c r="BH96" s="311"/>
      <c r="BI96" s="311"/>
      <c r="BJ96" s="311"/>
      <c r="BK96" s="311"/>
      <c r="BL96" s="311"/>
      <c r="BM96" s="311"/>
      <c r="BN96" s="311"/>
      <c r="BO96" s="311"/>
      <c r="BP96" s="311"/>
      <c r="BQ96" s="311"/>
      <c r="BR96" s="311"/>
      <c r="BS96" s="311"/>
      <c r="BT96" s="311"/>
      <c r="BU96" s="311"/>
      <c r="BV96" s="311"/>
      <c r="BW96" s="311"/>
      <c r="BX96" s="311"/>
      <c r="BY96" s="311"/>
      <c r="BZ96" s="311"/>
      <c r="CA96" s="311"/>
      <c r="CB96" s="311"/>
      <c r="CC96" s="311"/>
      <c r="CD96" s="311"/>
      <c r="CE96" s="311"/>
      <c r="CF96" s="311"/>
      <c r="CG96" s="311"/>
      <c r="CH96" s="311"/>
      <c r="CI96" s="311"/>
      <c r="CJ96" s="311"/>
      <c r="CK96" s="311"/>
      <c r="CL96" s="311"/>
      <c r="CM96" s="311"/>
      <c r="CN96" s="311"/>
      <c r="CO96" s="311"/>
      <c r="CP96" s="311"/>
      <c r="CQ96" s="311"/>
      <c r="CR96" s="311"/>
      <c r="CS96" s="311"/>
      <c r="CT96" s="311"/>
      <c r="CU96" s="311"/>
      <c r="CV96" s="311"/>
      <c r="CW96" s="311"/>
      <c r="CX96" s="311"/>
      <c r="CY96" s="311"/>
      <c r="CZ96" s="311"/>
      <c r="DA96" s="311"/>
      <c r="DB96" s="311"/>
      <c r="DC96" s="311"/>
      <c r="DD96" s="311"/>
      <c r="DE96" s="311"/>
      <c r="DF96" s="311"/>
      <c r="DG96" s="311"/>
      <c r="DH96" s="311"/>
      <c r="DI96" s="311"/>
      <c r="DJ96" s="311"/>
      <c r="DK96" s="311"/>
      <c r="DL96" s="311"/>
      <c r="DM96" s="311"/>
      <c r="DN96" s="311"/>
      <c r="DO96" s="311"/>
      <c r="DP96" s="311"/>
      <c r="DQ96" s="311"/>
      <c r="DR96" s="311"/>
      <c r="DS96" s="311"/>
      <c r="DT96" s="311"/>
      <c r="DU96" s="311"/>
      <c r="DV96" s="311"/>
      <c r="DW96" s="311"/>
      <c r="DX96" s="311"/>
      <c r="DY96" s="311"/>
      <c r="DZ96" s="311"/>
      <c r="EA96" s="311"/>
      <c r="EB96" s="311"/>
      <c r="EC96" s="311"/>
      <c r="ED96" s="311"/>
      <c r="EE96" s="311"/>
      <c r="EF96" s="311"/>
      <c r="EG96" s="311"/>
      <c r="EH96" s="311"/>
      <c r="EI96" s="311"/>
      <c r="EJ96" s="311"/>
      <c r="EK96" s="311"/>
      <c r="EL96" s="311"/>
      <c r="EM96" s="311"/>
      <c r="EN96" s="311"/>
      <c r="EO96" s="311"/>
      <c r="EP96" s="311"/>
      <c r="EQ96" s="311"/>
      <c r="ER96" s="311"/>
      <c r="ES96" s="311"/>
      <c r="ET96" s="311"/>
      <c r="EU96" s="311"/>
      <c r="EV96" s="311"/>
      <c r="EW96" s="311"/>
      <c r="EX96" s="311"/>
      <c r="EY96" s="311"/>
      <c r="EZ96" s="311"/>
      <c r="FA96" s="311"/>
      <c r="FB96" s="311"/>
      <c r="FC96" s="311"/>
      <c r="FD96" s="311"/>
      <c r="FE96" s="311"/>
      <c r="FF96" s="311"/>
      <c r="FG96" s="311"/>
      <c r="FH96" s="311"/>
      <c r="FI96" s="311"/>
      <c r="FJ96" s="311"/>
      <c r="FK96" s="311"/>
      <c r="FL96" s="311"/>
      <c r="FM96" s="311"/>
      <c r="FN96" s="311"/>
      <c r="FO96" s="311"/>
      <c r="FP96" s="311"/>
      <c r="FQ96" s="311"/>
      <c r="FR96" s="311"/>
      <c r="FS96" s="311"/>
      <c r="FT96" s="311"/>
      <c r="FU96" s="311"/>
      <c r="FV96" s="311"/>
      <c r="FW96" s="311"/>
      <c r="FX96" s="311"/>
      <c r="FY96" s="311"/>
      <c r="FZ96" s="311"/>
      <c r="GA96" s="311"/>
      <c r="GB96" s="311"/>
      <c r="GC96" s="311"/>
      <c r="GD96" s="311"/>
      <c r="GE96" s="311"/>
      <c r="GF96" s="311"/>
      <c r="GG96" s="311"/>
      <c r="GH96" s="311"/>
      <c r="GI96" s="311"/>
      <c r="GJ96" s="311"/>
      <c r="GK96" s="311"/>
      <c r="GL96" s="311"/>
      <c r="GM96" s="311"/>
      <c r="GN96" s="311"/>
      <c r="GO96" s="311"/>
      <c r="GP96" s="311"/>
      <c r="GQ96" s="311"/>
      <c r="GR96" s="311"/>
      <c r="GS96" s="311"/>
      <c r="GT96" s="311"/>
      <c r="GU96" s="311"/>
      <c r="GV96" s="311"/>
      <c r="GW96" s="311"/>
      <c r="GX96" s="311"/>
      <c r="GY96" s="311"/>
      <c r="GZ96" s="311"/>
      <c r="HA96" s="311"/>
      <c r="HB96" s="311"/>
      <c r="HC96" s="311"/>
      <c r="HD96" s="311"/>
      <c r="HE96" s="311"/>
      <c r="HF96" s="311"/>
      <c r="HG96" s="311"/>
      <c r="HH96" s="311"/>
      <c r="HI96" s="311"/>
      <c r="HJ96" s="311"/>
      <c r="HK96" s="311"/>
      <c r="HL96" s="311"/>
      <c r="HM96" s="311"/>
      <c r="HN96" s="311"/>
      <c r="HO96" s="311"/>
      <c r="HP96" s="311"/>
      <c r="HQ96" s="311"/>
      <c r="HR96" s="311"/>
      <c r="HS96" s="311"/>
      <c r="HT96" s="311"/>
      <c r="HU96" s="311"/>
      <c r="HV96" s="311"/>
      <c r="HW96" s="311"/>
      <c r="HX96" s="311"/>
      <c r="HY96" s="311"/>
      <c r="HZ96" s="311"/>
      <c r="IA96" s="311"/>
      <c r="IB96" s="311"/>
      <c r="IC96" s="311"/>
    </row>
    <row r="97" s="306" customFormat="true" ht="75" hidden="false" customHeight="false" outlineLevel="0" collapsed="false">
      <c r="A97" s="307" t="s">
        <v>129</v>
      </c>
      <c r="B97" s="352" t="s">
        <v>502</v>
      </c>
      <c r="C97" s="361"/>
      <c r="D97" s="309" t="n">
        <f aca="false">C97+E97</f>
        <v>0</v>
      </c>
      <c r="E97" s="310" t="n">
        <f aca="false">SUM(F97:BE97)</f>
        <v>0</v>
      </c>
      <c r="F97" s="315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312"/>
      <c r="AF97" s="311"/>
      <c r="AG97" s="311"/>
      <c r="AH97" s="311"/>
      <c r="AI97" s="311"/>
      <c r="AJ97" s="311"/>
      <c r="AK97" s="311"/>
      <c r="AL97" s="311"/>
      <c r="AM97" s="311"/>
      <c r="AN97" s="311"/>
      <c r="AO97" s="311"/>
      <c r="AP97" s="311"/>
      <c r="AQ97" s="313"/>
      <c r="AR97" s="311"/>
      <c r="AS97" s="311"/>
      <c r="AT97" s="311"/>
      <c r="AU97" s="311"/>
      <c r="AV97" s="311"/>
      <c r="AW97" s="311"/>
      <c r="AX97" s="311"/>
      <c r="AY97" s="311"/>
      <c r="AZ97" s="311"/>
      <c r="BA97" s="311"/>
      <c r="BB97" s="311"/>
      <c r="BC97" s="311"/>
      <c r="BD97" s="311"/>
      <c r="BE97" s="311"/>
      <c r="BF97" s="311"/>
      <c r="BG97" s="311"/>
      <c r="BH97" s="311"/>
      <c r="BI97" s="311"/>
      <c r="BJ97" s="311"/>
      <c r="BK97" s="311"/>
      <c r="BL97" s="311"/>
      <c r="BM97" s="311"/>
      <c r="BN97" s="311"/>
      <c r="BO97" s="311"/>
      <c r="BP97" s="311"/>
      <c r="BQ97" s="311"/>
      <c r="BR97" s="311"/>
      <c r="BS97" s="311"/>
      <c r="BT97" s="311"/>
      <c r="BU97" s="311"/>
      <c r="BV97" s="311"/>
      <c r="BW97" s="311"/>
      <c r="BX97" s="311"/>
      <c r="BY97" s="311"/>
      <c r="BZ97" s="311"/>
      <c r="CA97" s="311"/>
      <c r="CB97" s="311"/>
      <c r="CC97" s="311"/>
      <c r="CD97" s="311"/>
      <c r="CE97" s="311"/>
      <c r="CF97" s="311"/>
      <c r="CG97" s="311"/>
      <c r="CH97" s="311"/>
      <c r="CI97" s="311"/>
      <c r="CJ97" s="311"/>
      <c r="CK97" s="311"/>
      <c r="CL97" s="311"/>
      <c r="CM97" s="311"/>
      <c r="CN97" s="311"/>
      <c r="CO97" s="311"/>
      <c r="CP97" s="311"/>
      <c r="CQ97" s="311"/>
      <c r="CR97" s="311"/>
      <c r="CS97" s="311"/>
      <c r="CT97" s="311"/>
      <c r="CU97" s="311"/>
      <c r="CV97" s="311"/>
      <c r="CW97" s="311"/>
      <c r="CX97" s="311"/>
      <c r="CY97" s="311"/>
      <c r="CZ97" s="311"/>
      <c r="DA97" s="311"/>
      <c r="DB97" s="311"/>
      <c r="DC97" s="311"/>
      <c r="DD97" s="311"/>
      <c r="DE97" s="311"/>
      <c r="DF97" s="311"/>
      <c r="DG97" s="311"/>
      <c r="DH97" s="311"/>
      <c r="DI97" s="311"/>
      <c r="DJ97" s="311"/>
      <c r="DK97" s="311"/>
      <c r="DL97" s="311"/>
      <c r="DM97" s="311"/>
      <c r="DN97" s="311"/>
      <c r="DO97" s="311"/>
      <c r="DP97" s="311"/>
      <c r="DQ97" s="311"/>
      <c r="DR97" s="311"/>
      <c r="DS97" s="311"/>
      <c r="DT97" s="311"/>
      <c r="DU97" s="311"/>
      <c r="DV97" s="311"/>
      <c r="DW97" s="311"/>
      <c r="DX97" s="311"/>
      <c r="DY97" s="311"/>
      <c r="DZ97" s="311"/>
      <c r="EA97" s="311"/>
      <c r="EB97" s="311"/>
      <c r="EC97" s="311"/>
      <c r="ED97" s="311"/>
      <c r="EE97" s="311"/>
      <c r="EF97" s="311"/>
      <c r="EG97" s="311"/>
      <c r="EH97" s="311"/>
      <c r="EI97" s="311"/>
      <c r="EJ97" s="311"/>
      <c r="EK97" s="311"/>
      <c r="EL97" s="311"/>
      <c r="EM97" s="311"/>
      <c r="EN97" s="311"/>
      <c r="EO97" s="311"/>
      <c r="EP97" s="311"/>
      <c r="EQ97" s="311"/>
      <c r="ER97" s="311"/>
      <c r="ES97" s="311"/>
      <c r="ET97" s="311"/>
      <c r="EU97" s="311"/>
      <c r="EV97" s="311"/>
      <c r="EW97" s="311"/>
      <c r="EX97" s="311"/>
      <c r="EY97" s="311"/>
      <c r="EZ97" s="311"/>
      <c r="FA97" s="311"/>
      <c r="FB97" s="311"/>
      <c r="FC97" s="311"/>
      <c r="FD97" s="311"/>
      <c r="FE97" s="311"/>
      <c r="FF97" s="311"/>
      <c r="FG97" s="311"/>
      <c r="FH97" s="311"/>
      <c r="FI97" s="311"/>
      <c r="FJ97" s="311"/>
      <c r="FK97" s="311"/>
      <c r="FL97" s="311"/>
      <c r="FM97" s="311"/>
      <c r="FN97" s="311"/>
      <c r="FO97" s="311"/>
      <c r="FP97" s="311"/>
      <c r="FQ97" s="311"/>
      <c r="FR97" s="311"/>
      <c r="FS97" s="311"/>
      <c r="FT97" s="311"/>
      <c r="FU97" s="311"/>
      <c r="FV97" s="311"/>
      <c r="FW97" s="311"/>
      <c r="FX97" s="311"/>
      <c r="FY97" s="311"/>
      <c r="FZ97" s="311"/>
      <c r="GA97" s="311"/>
      <c r="GB97" s="311"/>
      <c r="GC97" s="311"/>
      <c r="GD97" s="311"/>
      <c r="GE97" s="311"/>
      <c r="GF97" s="311"/>
      <c r="GG97" s="311"/>
      <c r="GH97" s="311"/>
      <c r="GI97" s="311"/>
      <c r="GJ97" s="311"/>
      <c r="GK97" s="311"/>
      <c r="GL97" s="311"/>
      <c r="GM97" s="311"/>
      <c r="GN97" s="311"/>
      <c r="GO97" s="311"/>
      <c r="GP97" s="311"/>
      <c r="GQ97" s="311"/>
      <c r="GR97" s="311"/>
      <c r="GS97" s="311"/>
      <c r="GT97" s="311"/>
      <c r="GU97" s="311"/>
      <c r="GV97" s="311"/>
      <c r="GW97" s="311"/>
      <c r="GX97" s="311"/>
      <c r="GY97" s="311"/>
      <c r="GZ97" s="311"/>
      <c r="HA97" s="311"/>
      <c r="HB97" s="311"/>
      <c r="HC97" s="311"/>
      <c r="HD97" s="311"/>
      <c r="HE97" s="311"/>
      <c r="HF97" s="311"/>
      <c r="HG97" s="311"/>
      <c r="HH97" s="311"/>
      <c r="HI97" s="311"/>
      <c r="HJ97" s="311"/>
      <c r="HK97" s="311"/>
      <c r="HL97" s="311"/>
      <c r="HM97" s="311"/>
      <c r="HN97" s="311"/>
      <c r="HO97" s="311"/>
      <c r="HP97" s="311"/>
      <c r="HQ97" s="311"/>
      <c r="HR97" s="311"/>
      <c r="HS97" s="311"/>
      <c r="HT97" s="311"/>
      <c r="HU97" s="311"/>
      <c r="HV97" s="311"/>
      <c r="HW97" s="311"/>
      <c r="HX97" s="311"/>
      <c r="HY97" s="311"/>
      <c r="HZ97" s="311"/>
      <c r="IA97" s="311"/>
      <c r="IB97" s="311"/>
      <c r="IC97" s="311"/>
    </row>
    <row r="98" s="306" customFormat="true" ht="75" hidden="false" customHeight="false" outlineLevel="0" collapsed="false">
      <c r="A98" s="307" t="s">
        <v>129</v>
      </c>
      <c r="B98" s="368" t="s">
        <v>503</v>
      </c>
      <c r="C98" s="361"/>
      <c r="D98" s="309" t="n">
        <f aca="false">C98+E98</f>
        <v>0</v>
      </c>
      <c r="E98" s="310" t="n">
        <f aca="false">SUM(F98:BE98)</f>
        <v>0</v>
      </c>
      <c r="F98" s="315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2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3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  <c r="BQ98" s="311"/>
      <c r="BR98" s="311"/>
      <c r="BS98" s="311"/>
      <c r="BT98" s="311"/>
      <c r="BU98" s="311"/>
      <c r="BV98" s="311"/>
      <c r="BW98" s="311"/>
      <c r="BX98" s="311"/>
      <c r="BY98" s="311"/>
      <c r="BZ98" s="311"/>
      <c r="CA98" s="311"/>
      <c r="CB98" s="311"/>
      <c r="CC98" s="311"/>
      <c r="CD98" s="311"/>
      <c r="CE98" s="311"/>
      <c r="CF98" s="311"/>
      <c r="CG98" s="311"/>
      <c r="CH98" s="311"/>
      <c r="CI98" s="311"/>
      <c r="CJ98" s="311"/>
      <c r="CK98" s="311"/>
      <c r="CL98" s="311"/>
      <c r="CM98" s="311"/>
      <c r="CN98" s="311"/>
      <c r="CO98" s="311"/>
      <c r="CP98" s="311"/>
      <c r="CQ98" s="311"/>
      <c r="CR98" s="311"/>
      <c r="CS98" s="311"/>
      <c r="CT98" s="311"/>
      <c r="CU98" s="311"/>
      <c r="CV98" s="311"/>
      <c r="CW98" s="311"/>
      <c r="CX98" s="311"/>
      <c r="CY98" s="311"/>
      <c r="CZ98" s="311"/>
      <c r="DA98" s="311"/>
      <c r="DB98" s="311"/>
      <c r="DC98" s="311"/>
      <c r="DD98" s="311"/>
      <c r="DE98" s="311"/>
      <c r="DF98" s="311"/>
      <c r="DG98" s="311"/>
      <c r="DH98" s="311"/>
      <c r="DI98" s="311"/>
      <c r="DJ98" s="311"/>
      <c r="DK98" s="311"/>
      <c r="DL98" s="311"/>
      <c r="DM98" s="311"/>
      <c r="DN98" s="311"/>
      <c r="DO98" s="311"/>
      <c r="DP98" s="311"/>
      <c r="DQ98" s="311"/>
      <c r="DR98" s="311"/>
      <c r="DS98" s="311"/>
      <c r="DT98" s="311"/>
      <c r="DU98" s="311"/>
      <c r="DV98" s="311"/>
      <c r="DW98" s="311"/>
      <c r="DX98" s="311"/>
      <c r="DY98" s="311"/>
      <c r="DZ98" s="311"/>
      <c r="EA98" s="311"/>
      <c r="EB98" s="311"/>
      <c r="EC98" s="311"/>
      <c r="ED98" s="311"/>
      <c r="EE98" s="311"/>
      <c r="EF98" s="311"/>
      <c r="EG98" s="311"/>
      <c r="EH98" s="311"/>
      <c r="EI98" s="311"/>
      <c r="EJ98" s="311"/>
      <c r="EK98" s="311"/>
      <c r="EL98" s="311"/>
      <c r="EM98" s="311"/>
      <c r="EN98" s="311"/>
      <c r="EO98" s="311"/>
      <c r="EP98" s="311"/>
      <c r="EQ98" s="311"/>
      <c r="ER98" s="311"/>
      <c r="ES98" s="311"/>
      <c r="ET98" s="311"/>
      <c r="EU98" s="311"/>
      <c r="EV98" s="311"/>
      <c r="EW98" s="311"/>
      <c r="EX98" s="311"/>
      <c r="EY98" s="311"/>
      <c r="EZ98" s="311"/>
      <c r="FA98" s="311"/>
      <c r="FB98" s="311"/>
      <c r="FC98" s="311"/>
      <c r="FD98" s="311"/>
      <c r="FE98" s="311"/>
      <c r="FF98" s="311"/>
      <c r="FG98" s="311"/>
      <c r="FH98" s="311"/>
      <c r="FI98" s="311"/>
      <c r="FJ98" s="311"/>
      <c r="FK98" s="311"/>
      <c r="FL98" s="311"/>
      <c r="FM98" s="311"/>
      <c r="FN98" s="311"/>
      <c r="FO98" s="311"/>
      <c r="FP98" s="311"/>
      <c r="FQ98" s="311"/>
      <c r="FR98" s="311"/>
      <c r="FS98" s="311"/>
      <c r="FT98" s="311"/>
      <c r="FU98" s="311"/>
      <c r="FV98" s="311"/>
      <c r="FW98" s="311"/>
      <c r="FX98" s="311"/>
      <c r="FY98" s="311"/>
      <c r="FZ98" s="311"/>
      <c r="GA98" s="311"/>
      <c r="GB98" s="311"/>
      <c r="GC98" s="311"/>
      <c r="GD98" s="311"/>
      <c r="GE98" s="311"/>
      <c r="GF98" s="311"/>
      <c r="GG98" s="311"/>
      <c r="GH98" s="311"/>
      <c r="GI98" s="311"/>
      <c r="GJ98" s="311"/>
      <c r="GK98" s="311"/>
      <c r="GL98" s="311"/>
      <c r="GM98" s="311"/>
      <c r="GN98" s="311"/>
      <c r="GO98" s="311"/>
      <c r="GP98" s="311"/>
      <c r="GQ98" s="311"/>
      <c r="GR98" s="311"/>
      <c r="GS98" s="311"/>
      <c r="GT98" s="311"/>
      <c r="GU98" s="311"/>
      <c r="GV98" s="311"/>
      <c r="GW98" s="311"/>
      <c r="GX98" s="311"/>
      <c r="GY98" s="311"/>
      <c r="GZ98" s="311"/>
      <c r="HA98" s="311"/>
      <c r="HB98" s="311"/>
      <c r="HC98" s="311"/>
      <c r="HD98" s="311"/>
      <c r="HE98" s="311"/>
      <c r="HF98" s="311"/>
      <c r="HG98" s="311"/>
      <c r="HH98" s="311"/>
      <c r="HI98" s="311"/>
      <c r="HJ98" s="311"/>
      <c r="HK98" s="311"/>
      <c r="HL98" s="311"/>
      <c r="HM98" s="311"/>
      <c r="HN98" s="311"/>
      <c r="HO98" s="311"/>
      <c r="HP98" s="311"/>
      <c r="HQ98" s="311"/>
      <c r="HR98" s="311"/>
      <c r="HS98" s="311"/>
      <c r="HT98" s="311"/>
      <c r="HU98" s="311"/>
      <c r="HV98" s="311"/>
      <c r="HW98" s="311"/>
      <c r="HX98" s="311"/>
      <c r="HY98" s="311"/>
      <c r="HZ98" s="311"/>
      <c r="IA98" s="311"/>
      <c r="IB98" s="311"/>
      <c r="IC98" s="311"/>
    </row>
    <row r="99" s="306" customFormat="true" ht="75" hidden="false" customHeight="false" outlineLevel="0" collapsed="false">
      <c r="A99" s="307" t="s">
        <v>129</v>
      </c>
      <c r="B99" s="368" t="s">
        <v>504</v>
      </c>
      <c r="C99" s="361"/>
      <c r="D99" s="309" t="n">
        <f aca="false">C99+E99</f>
        <v>0</v>
      </c>
      <c r="E99" s="310" t="n">
        <f aca="false">SUM(F99:BE99)</f>
        <v>0</v>
      </c>
      <c r="F99" s="315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312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3"/>
      <c r="AR99" s="311"/>
      <c r="AS99" s="311"/>
      <c r="AT99" s="311"/>
      <c r="AU99" s="311"/>
      <c r="AV99" s="311"/>
      <c r="AW99" s="311"/>
      <c r="AX99" s="311"/>
      <c r="AY99" s="311"/>
      <c r="AZ99" s="311"/>
      <c r="BA99" s="311"/>
      <c r="BB99" s="311"/>
      <c r="BC99" s="311"/>
      <c r="BD99" s="311"/>
      <c r="BE99" s="311"/>
      <c r="BF99" s="311"/>
      <c r="BG99" s="311"/>
      <c r="BH99" s="311"/>
      <c r="BI99" s="311"/>
      <c r="BJ99" s="311"/>
      <c r="BK99" s="311"/>
      <c r="BL99" s="311"/>
      <c r="BM99" s="311"/>
      <c r="BN99" s="311"/>
      <c r="BO99" s="311"/>
      <c r="BP99" s="311"/>
      <c r="BQ99" s="311"/>
      <c r="BR99" s="311"/>
      <c r="BS99" s="311"/>
      <c r="BT99" s="311"/>
      <c r="BU99" s="311"/>
      <c r="BV99" s="311"/>
      <c r="BW99" s="311"/>
      <c r="BX99" s="311"/>
      <c r="BY99" s="311"/>
      <c r="BZ99" s="311"/>
      <c r="CA99" s="311"/>
      <c r="CB99" s="311"/>
      <c r="CC99" s="311"/>
      <c r="CD99" s="311"/>
      <c r="CE99" s="311"/>
      <c r="CF99" s="311"/>
      <c r="CG99" s="311"/>
      <c r="CH99" s="311"/>
      <c r="CI99" s="311"/>
      <c r="CJ99" s="311"/>
      <c r="CK99" s="311"/>
      <c r="CL99" s="311"/>
      <c r="CM99" s="311"/>
      <c r="CN99" s="311"/>
      <c r="CO99" s="311"/>
      <c r="CP99" s="311"/>
      <c r="CQ99" s="311"/>
      <c r="CR99" s="311"/>
      <c r="CS99" s="311"/>
      <c r="CT99" s="311"/>
      <c r="CU99" s="311"/>
      <c r="CV99" s="311"/>
      <c r="CW99" s="311"/>
      <c r="CX99" s="311"/>
      <c r="CY99" s="311"/>
      <c r="CZ99" s="311"/>
      <c r="DA99" s="311"/>
      <c r="DB99" s="311"/>
      <c r="DC99" s="311"/>
      <c r="DD99" s="311"/>
      <c r="DE99" s="311"/>
      <c r="DF99" s="311"/>
      <c r="DG99" s="311"/>
      <c r="DH99" s="311"/>
      <c r="DI99" s="311"/>
      <c r="DJ99" s="311"/>
      <c r="DK99" s="311"/>
      <c r="DL99" s="311"/>
      <c r="DM99" s="311"/>
      <c r="DN99" s="311"/>
      <c r="DO99" s="311"/>
      <c r="DP99" s="311"/>
      <c r="DQ99" s="311"/>
      <c r="DR99" s="311"/>
      <c r="DS99" s="311"/>
      <c r="DT99" s="311"/>
      <c r="DU99" s="311"/>
      <c r="DV99" s="311"/>
      <c r="DW99" s="311"/>
      <c r="DX99" s="311"/>
      <c r="DY99" s="311"/>
      <c r="DZ99" s="311"/>
      <c r="EA99" s="311"/>
      <c r="EB99" s="311"/>
      <c r="EC99" s="311"/>
      <c r="ED99" s="311"/>
      <c r="EE99" s="311"/>
      <c r="EF99" s="311"/>
      <c r="EG99" s="311"/>
      <c r="EH99" s="311"/>
      <c r="EI99" s="311"/>
      <c r="EJ99" s="311"/>
      <c r="EK99" s="311"/>
      <c r="EL99" s="311"/>
      <c r="EM99" s="311"/>
      <c r="EN99" s="311"/>
      <c r="EO99" s="311"/>
      <c r="EP99" s="311"/>
      <c r="EQ99" s="311"/>
      <c r="ER99" s="311"/>
      <c r="ES99" s="311"/>
      <c r="ET99" s="311"/>
      <c r="EU99" s="311"/>
      <c r="EV99" s="311"/>
      <c r="EW99" s="311"/>
      <c r="EX99" s="311"/>
      <c r="EY99" s="311"/>
      <c r="EZ99" s="311"/>
      <c r="FA99" s="311"/>
      <c r="FB99" s="311"/>
      <c r="FC99" s="311"/>
      <c r="FD99" s="311"/>
      <c r="FE99" s="311"/>
      <c r="FF99" s="311"/>
      <c r="FG99" s="311"/>
      <c r="FH99" s="311"/>
      <c r="FI99" s="311"/>
      <c r="FJ99" s="311"/>
      <c r="FK99" s="311"/>
      <c r="FL99" s="311"/>
      <c r="FM99" s="311"/>
      <c r="FN99" s="311"/>
      <c r="FO99" s="311"/>
      <c r="FP99" s="311"/>
      <c r="FQ99" s="311"/>
      <c r="FR99" s="311"/>
      <c r="FS99" s="311"/>
      <c r="FT99" s="311"/>
      <c r="FU99" s="311"/>
      <c r="FV99" s="311"/>
      <c r="FW99" s="311"/>
      <c r="FX99" s="311"/>
      <c r="FY99" s="311"/>
      <c r="FZ99" s="311"/>
      <c r="GA99" s="311"/>
      <c r="GB99" s="311"/>
      <c r="GC99" s="311"/>
      <c r="GD99" s="311"/>
      <c r="GE99" s="311"/>
      <c r="GF99" s="311"/>
      <c r="GG99" s="311"/>
      <c r="GH99" s="311"/>
      <c r="GI99" s="311"/>
      <c r="GJ99" s="311"/>
      <c r="GK99" s="311"/>
      <c r="GL99" s="311"/>
      <c r="GM99" s="311"/>
      <c r="GN99" s="311"/>
      <c r="GO99" s="311"/>
      <c r="GP99" s="311"/>
      <c r="GQ99" s="311"/>
      <c r="GR99" s="311"/>
      <c r="GS99" s="311"/>
      <c r="GT99" s="311"/>
      <c r="GU99" s="311"/>
      <c r="GV99" s="311"/>
      <c r="GW99" s="311"/>
      <c r="GX99" s="311"/>
      <c r="GY99" s="311"/>
      <c r="GZ99" s="311"/>
      <c r="HA99" s="311"/>
      <c r="HB99" s="311"/>
      <c r="HC99" s="311"/>
      <c r="HD99" s="311"/>
      <c r="HE99" s="311"/>
      <c r="HF99" s="311"/>
      <c r="HG99" s="311"/>
      <c r="HH99" s="311"/>
      <c r="HI99" s="311"/>
      <c r="HJ99" s="311"/>
      <c r="HK99" s="311"/>
      <c r="HL99" s="311"/>
      <c r="HM99" s="311"/>
      <c r="HN99" s="311"/>
      <c r="HO99" s="311"/>
      <c r="HP99" s="311"/>
      <c r="HQ99" s="311"/>
      <c r="HR99" s="311"/>
      <c r="HS99" s="311"/>
      <c r="HT99" s="311"/>
      <c r="HU99" s="311"/>
      <c r="HV99" s="311"/>
      <c r="HW99" s="311"/>
      <c r="HX99" s="311"/>
      <c r="HY99" s="311"/>
      <c r="HZ99" s="311"/>
      <c r="IA99" s="311"/>
      <c r="IB99" s="311"/>
      <c r="IC99" s="311"/>
    </row>
    <row r="100" s="306" customFormat="true" ht="75" hidden="false" customHeight="false" outlineLevel="0" collapsed="false">
      <c r="A100" s="307" t="s">
        <v>129</v>
      </c>
      <c r="B100" s="352" t="s">
        <v>165</v>
      </c>
      <c r="C100" s="308"/>
      <c r="D100" s="309" t="n">
        <f aca="false">C100+E100</f>
        <v>0</v>
      </c>
      <c r="E100" s="310" t="n">
        <f aca="false">SUM(F100:BE100)</f>
        <v>0</v>
      </c>
      <c r="F100" s="315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2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3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311"/>
      <c r="BD100" s="311"/>
      <c r="BE100" s="311"/>
      <c r="BF100" s="311"/>
      <c r="BG100" s="311"/>
      <c r="BH100" s="311"/>
      <c r="BI100" s="311"/>
      <c r="BJ100" s="311"/>
      <c r="BK100" s="311"/>
      <c r="BL100" s="311"/>
      <c r="BM100" s="311"/>
      <c r="BN100" s="311"/>
      <c r="BO100" s="311"/>
      <c r="BP100" s="311"/>
      <c r="BQ100" s="311"/>
      <c r="BR100" s="311"/>
      <c r="BS100" s="311"/>
      <c r="BT100" s="311"/>
      <c r="BU100" s="311"/>
      <c r="BV100" s="311"/>
      <c r="BW100" s="311"/>
      <c r="BX100" s="311"/>
      <c r="BY100" s="311"/>
      <c r="BZ100" s="311"/>
      <c r="CA100" s="311"/>
      <c r="CB100" s="311"/>
      <c r="CC100" s="311"/>
      <c r="CD100" s="311"/>
      <c r="CE100" s="311"/>
      <c r="CF100" s="311"/>
      <c r="CG100" s="311"/>
      <c r="CH100" s="311"/>
      <c r="CI100" s="311"/>
      <c r="CJ100" s="311"/>
      <c r="CK100" s="311"/>
      <c r="CL100" s="311"/>
      <c r="CM100" s="311"/>
      <c r="CN100" s="311"/>
      <c r="CO100" s="311"/>
      <c r="CP100" s="311"/>
      <c r="CQ100" s="311"/>
      <c r="CR100" s="311"/>
      <c r="CS100" s="311"/>
      <c r="CT100" s="311"/>
      <c r="CU100" s="311"/>
      <c r="CV100" s="311"/>
      <c r="CW100" s="311"/>
      <c r="CX100" s="311"/>
      <c r="CY100" s="311"/>
      <c r="CZ100" s="311"/>
      <c r="DA100" s="311"/>
      <c r="DB100" s="311"/>
      <c r="DC100" s="311"/>
      <c r="DD100" s="311"/>
      <c r="DE100" s="311"/>
      <c r="DF100" s="311"/>
      <c r="DG100" s="311"/>
      <c r="DH100" s="311"/>
      <c r="DI100" s="311"/>
      <c r="DJ100" s="311"/>
      <c r="DK100" s="311"/>
      <c r="DL100" s="311"/>
      <c r="DM100" s="311"/>
      <c r="DN100" s="311"/>
      <c r="DO100" s="311"/>
      <c r="DP100" s="311"/>
      <c r="DQ100" s="311"/>
      <c r="DR100" s="311"/>
      <c r="DS100" s="311"/>
      <c r="DT100" s="311"/>
      <c r="DU100" s="311"/>
      <c r="DV100" s="311"/>
      <c r="DW100" s="311"/>
      <c r="DX100" s="311"/>
      <c r="DY100" s="311"/>
      <c r="DZ100" s="311"/>
      <c r="EA100" s="311"/>
      <c r="EB100" s="311"/>
      <c r="EC100" s="311"/>
      <c r="ED100" s="311"/>
      <c r="EE100" s="311"/>
      <c r="EF100" s="311"/>
      <c r="EG100" s="311"/>
      <c r="EH100" s="311"/>
      <c r="EI100" s="311"/>
      <c r="EJ100" s="311"/>
      <c r="EK100" s="311"/>
      <c r="EL100" s="311"/>
      <c r="EM100" s="311"/>
      <c r="EN100" s="311"/>
      <c r="EO100" s="311"/>
      <c r="EP100" s="311"/>
      <c r="EQ100" s="311"/>
      <c r="ER100" s="311"/>
      <c r="ES100" s="311"/>
      <c r="ET100" s="311"/>
      <c r="EU100" s="311"/>
      <c r="EV100" s="311"/>
      <c r="EW100" s="311"/>
      <c r="EX100" s="311"/>
      <c r="EY100" s="311"/>
      <c r="EZ100" s="311"/>
      <c r="FA100" s="311"/>
      <c r="FB100" s="311"/>
      <c r="FC100" s="311"/>
      <c r="FD100" s="311"/>
      <c r="FE100" s="311"/>
      <c r="FF100" s="311"/>
      <c r="FG100" s="311"/>
      <c r="FH100" s="311"/>
      <c r="FI100" s="311"/>
      <c r="FJ100" s="311"/>
      <c r="FK100" s="311"/>
      <c r="FL100" s="311"/>
      <c r="FM100" s="311"/>
      <c r="FN100" s="311"/>
      <c r="FO100" s="311"/>
      <c r="FP100" s="311"/>
      <c r="FQ100" s="311"/>
      <c r="FR100" s="311"/>
      <c r="FS100" s="311"/>
      <c r="FT100" s="311"/>
      <c r="FU100" s="311"/>
      <c r="FV100" s="311"/>
      <c r="FW100" s="311"/>
      <c r="FX100" s="311"/>
      <c r="FY100" s="311"/>
      <c r="FZ100" s="311"/>
      <c r="GA100" s="311"/>
      <c r="GB100" s="311"/>
      <c r="GC100" s="311"/>
      <c r="GD100" s="311"/>
      <c r="GE100" s="311"/>
      <c r="GF100" s="311"/>
      <c r="GG100" s="311"/>
      <c r="GH100" s="311"/>
      <c r="GI100" s="311"/>
      <c r="GJ100" s="311"/>
      <c r="GK100" s="311"/>
      <c r="GL100" s="311"/>
      <c r="GM100" s="311"/>
      <c r="GN100" s="311"/>
      <c r="GO100" s="311"/>
      <c r="GP100" s="311"/>
      <c r="GQ100" s="311"/>
      <c r="GR100" s="311"/>
      <c r="GS100" s="311"/>
      <c r="GT100" s="311"/>
      <c r="GU100" s="311"/>
      <c r="GV100" s="311"/>
      <c r="GW100" s="311"/>
      <c r="GX100" s="311"/>
      <c r="GY100" s="311"/>
      <c r="GZ100" s="311"/>
      <c r="HA100" s="311"/>
      <c r="HB100" s="311"/>
      <c r="HC100" s="311"/>
      <c r="HD100" s="311"/>
      <c r="HE100" s="311"/>
      <c r="HF100" s="311"/>
      <c r="HG100" s="311"/>
      <c r="HH100" s="311"/>
      <c r="HI100" s="311"/>
      <c r="HJ100" s="311"/>
      <c r="HK100" s="311"/>
      <c r="HL100" s="311"/>
      <c r="HM100" s="311"/>
      <c r="HN100" s="311"/>
      <c r="HO100" s="311"/>
      <c r="HP100" s="311"/>
      <c r="HQ100" s="311"/>
      <c r="HR100" s="311"/>
      <c r="HS100" s="311"/>
      <c r="HT100" s="311"/>
      <c r="HU100" s="311"/>
      <c r="HV100" s="311"/>
      <c r="HW100" s="311"/>
      <c r="HX100" s="311"/>
      <c r="HY100" s="311"/>
      <c r="HZ100" s="311"/>
      <c r="IA100" s="311"/>
      <c r="IB100" s="311"/>
      <c r="IC100" s="311"/>
    </row>
    <row r="101" s="306" customFormat="true" ht="150" hidden="false" customHeight="false" outlineLevel="0" collapsed="false">
      <c r="A101" s="307" t="s">
        <v>166</v>
      </c>
      <c r="B101" s="352" t="s">
        <v>419</v>
      </c>
      <c r="C101" s="308" t="n">
        <f aca="false">SUM(F101:IC101)</f>
        <v>0</v>
      </c>
      <c r="D101" s="309" t="n">
        <f aca="false">C101+E101</f>
        <v>0</v>
      </c>
      <c r="E101" s="310"/>
      <c r="F101" s="315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  <c r="AD101" s="311"/>
      <c r="AE101" s="312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3"/>
      <c r="AR101" s="311"/>
      <c r="AS101" s="311"/>
      <c r="AT101" s="311"/>
      <c r="AU101" s="311"/>
      <c r="AV101" s="311"/>
      <c r="AW101" s="311"/>
      <c r="AX101" s="311"/>
      <c r="AY101" s="311"/>
      <c r="AZ101" s="311"/>
      <c r="BA101" s="311"/>
      <c r="BB101" s="311"/>
      <c r="BC101" s="311"/>
      <c r="BD101" s="311"/>
      <c r="BE101" s="311"/>
      <c r="BF101" s="311"/>
      <c r="BG101" s="311"/>
      <c r="BH101" s="311"/>
      <c r="BI101" s="311"/>
      <c r="BJ101" s="311"/>
      <c r="BK101" s="311"/>
      <c r="BL101" s="311"/>
      <c r="BM101" s="311"/>
      <c r="BN101" s="311"/>
      <c r="BO101" s="311"/>
      <c r="BP101" s="311"/>
      <c r="BQ101" s="311"/>
      <c r="BR101" s="311"/>
      <c r="BS101" s="311"/>
      <c r="BT101" s="311"/>
      <c r="BU101" s="311"/>
      <c r="BV101" s="311"/>
      <c r="BW101" s="311"/>
      <c r="BX101" s="311"/>
      <c r="BY101" s="311"/>
      <c r="BZ101" s="311"/>
      <c r="CA101" s="311"/>
      <c r="CB101" s="311"/>
      <c r="CC101" s="311"/>
      <c r="CD101" s="311"/>
      <c r="CE101" s="311"/>
      <c r="CF101" s="311"/>
      <c r="CG101" s="311"/>
      <c r="CH101" s="311"/>
      <c r="CI101" s="311"/>
      <c r="CJ101" s="311"/>
      <c r="CK101" s="311"/>
      <c r="CL101" s="311"/>
      <c r="CM101" s="311"/>
      <c r="CN101" s="311"/>
      <c r="CO101" s="311"/>
      <c r="CP101" s="311"/>
      <c r="CQ101" s="311"/>
      <c r="CR101" s="311"/>
      <c r="CS101" s="311"/>
      <c r="CT101" s="311"/>
      <c r="CU101" s="311"/>
      <c r="CV101" s="311"/>
      <c r="CW101" s="311"/>
      <c r="CX101" s="311"/>
      <c r="CY101" s="311"/>
      <c r="CZ101" s="311"/>
      <c r="DA101" s="311"/>
      <c r="DB101" s="311"/>
      <c r="DC101" s="311"/>
      <c r="DD101" s="311"/>
      <c r="DE101" s="311"/>
      <c r="DF101" s="311"/>
      <c r="DG101" s="311"/>
      <c r="DH101" s="311"/>
      <c r="DI101" s="311"/>
      <c r="DJ101" s="311"/>
      <c r="DK101" s="311"/>
      <c r="DL101" s="311"/>
      <c r="DM101" s="311"/>
      <c r="DN101" s="311"/>
      <c r="DO101" s="311"/>
      <c r="DP101" s="311"/>
      <c r="DQ101" s="311"/>
      <c r="DR101" s="311"/>
      <c r="DS101" s="311"/>
      <c r="DT101" s="311"/>
      <c r="DU101" s="311"/>
      <c r="DV101" s="311"/>
      <c r="DW101" s="311"/>
      <c r="DX101" s="311"/>
      <c r="DY101" s="311"/>
      <c r="DZ101" s="311"/>
      <c r="EA101" s="311"/>
      <c r="EB101" s="311"/>
      <c r="EC101" s="311"/>
      <c r="ED101" s="311"/>
      <c r="EE101" s="311"/>
      <c r="EF101" s="311"/>
      <c r="EG101" s="311"/>
      <c r="EH101" s="311"/>
      <c r="EI101" s="311"/>
      <c r="EJ101" s="311"/>
      <c r="EK101" s="311"/>
      <c r="EL101" s="311"/>
      <c r="EM101" s="311"/>
      <c r="EN101" s="311"/>
      <c r="EO101" s="311"/>
      <c r="EP101" s="311"/>
      <c r="EQ101" s="311"/>
      <c r="ER101" s="311"/>
      <c r="ES101" s="311"/>
      <c r="ET101" s="311"/>
      <c r="EU101" s="311"/>
      <c r="EV101" s="311"/>
      <c r="EW101" s="311"/>
      <c r="EX101" s="311"/>
      <c r="EY101" s="311"/>
      <c r="EZ101" s="311"/>
      <c r="FA101" s="311"/>
      <c r="FB101" s="311"/>
      <c r="FC101" s="311"/>
      <c r="FD101" s="311"/>
      <c r="FE101" s="311"/>
      <c r="FF101" s="311"/>
      <c r="FG101" s="311"/>
      <c r="FH101" s="311"/>
      <c r="FI101" s="311"/>
      <c r="FJ101" s="311"/>
      <c r="FK101" s="311"/>
      <c r="FL101" s="311"/>
      <c r="FM101" s="311"/>
      <c r="FN101" s="311"/>
      <c r="FO101" s="311"/>
      <c r="FP101" s="311"/>
      <c r="FQ101" s="311"/>
      <c r="FR101" s="311"/>
      <c r="FS101" s="311"/>
      <c r="FT101" s="311"/>
      <c r="FU101" s="311"/>
      <c r="FV101" s="311"/>
      <c r="FW101" s="311"/>
      <c r="FX101" s="311"/>
      <c r="FY101" s="311"/>
      <c r="FZ101" s="311"/>
      <c r="GA101" s="311"/>
      <c r="GB101" s="311"/>
      <c r="GC101" s="311"/>
      <c r="GD101" s="311"/>
      <c r="GE101" s="311"/>
      <c r="GF101" s="311"/>
      <c r="GG101" s="311"/>
      <c r="GH101" s="311"/>
      <c r="GI101" s="311"/>
      <c r="GJ101" s="311"/>
      <c r="GK101" s="311"/>
      <c r="GL101" s="311"/>
      <c r="GM101" s="311"/>
      <c r="GN101" s="311"/>
      <c r="GO101" s="311"/>
      <c r="GP101" s="311"/>
      <c r="GQ101" s="311"/>
      <c r="GR101" s="311"/>
      <c r="GS101" s="311"/>
      <c r="GT101" s="311"/>
      <c r="GU101" s="311"/>
      <c r="GV101" s="311"/>
      <c r="GW101" s="311"/>
      <c r="GX101" s="311"/>
      <c r="GY101" s="311"/>
      <c r="GZ101" s="311"/>
      <c r="HA101" s="311"/>
      <c r="HB101" s="311"/>
      <c r="HC101" s="311"/>
      <c r="HD101" s="311"/>
      <c r="HE101" s="311"/>
      <c r="HF101" s="311"/>
      <c r="HG101" s="311"/>
      <c r="HH101" s="311"/>
      <c r="HI101" s="311"/>
      <c r="HJ101" s="311"/>
      <c r="HK101" s="311"/>
      <c r="HL101" s="311"/>
      <c r="HM101" s="311"/>
      <c r="HN101" s="311"/>
      <c r="HO101" s="311"/>
      <c r="HP101" s="311"/>
      <c r="HQ101" s="311"/>
      <c r="HR101" s="311"/>
      <c r="HS101" s="311"/>
      <c r="HT101" s="311"/>
      <c r="HU101" s="311"/>
      <c r="HV101" s="311"/>
      <c r="HW101" s="311"/>
      <c r="HX101" s="311"/>
      <c r="HY101" s="311"/>
      <c r="HZ101" s="311"/>
      <c r="IA101" s="311"/>
      <c r="IB101" s="311"/>
      <c r="IC101" s="311"/>
    </row>
    <row r="102" s="306" customFormat="true" ht="93.75" hidden="false" customHeight="false" outlineLevel="0" collapsed="false">
      <c r="A102" s="307" t="s">
        <v>133</v>
      </c>
      <c r="B102" s="352" t="s">
        <v>505</v>
      </c>
      <c r="C102" s="308"/>
      <c r="D102" s="309" t="n">
        <f aca="false">C102+E102</f>
        <v>0</v>
      </c>
      <c r="E102" s="310" t="n">
        <f aca="false">SUM(F102:BE102)</f>
        <v>0</v>
      </c>
      <c r="F102" s="315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2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3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  <c r="BN102" s="311"/>
      <c r="BO102" s="311"/>
      <c r="BP102" s="311"/>
      <c r="BQ102" s="311"/>
      <c r="BR102" s="311"/>
      <c r="BS102" s="311"/>
      <c r="BT102" s="311"/>
      <c r="BU102" s="311"/>
      <c r="BV102" s="311"/>
      <c r="BW102" s="311"/>
      <c r="BX102" s="311"/>
      <c r="BY102" s="311"/>
      <c r="BZ102" s="311"/>
      <c r="CA102" s="311"/>
      <c r="CB102" s="311"/>
      <c r="CC102" s="311"/>
      <c r="CD102" s="311"/>
      <c r="CE102" s="311"/>
      <c r="CF102" s="311"/>
      <c r="CG102" s="311"/>
      <c r="CH102" s="311"/>
      <c r="CI102" s="311"/>
      <c r="CJ102" s="311"/>
      <c r="CK102" s="311"/>
      <c r="CL102" s="311"/>
      <c r="CM102" s="311"/>
      <c r="CN102" s="311"/>
      <c r="CO102" s="311"/>
      <c r="CP102" s="311"/>
      <c r="CQ102" s="311"/>
      <c r="CR102" s="311"/>
      <c r="CS102" s="311"/>
      <c r="CT102" s="311"/>
      <c r="CU102" s="311"/>
      <c r="CV102" s="311"/>
      <c r="CW102" s="311"/>
      <c r="CX102" s="311"/>
      <c r="CY102" s="311"/>
      <c r="CZ102" s="311"/>
      <c r="DA102" s="311"/>
      <c r="DB102" s="311"/>
      <c r="DC102" s="311"/>
      <c r="DD102" s="311"/>
      <c r="DE102" s="311"/>
      <c r="DF102" s="311"/>
      <c r="DG102" s="311"/>
      <c r="DH102" s="311"/>
      <c r="DI102" s="311"/>
      <c r="DJ102" s="311"/>
      <c r="DK102" s="311"/>
      <c r="DL102" s="311"/>
      <c r="DM102" s="311"/>
      <c r="DN102" s="311"/>
      <c r="DO102" s="311"/>
      <c r="DP102" s="311"/>
      <c r="DQ102" s="311"/>
      <c r="DR102" s="311"/>
      <c r="DS102" s="311"/>
      <c r="DT102" s="311"/>
      <c r="DU102" s="311"/>
      <c r="DV102" s="311"/>
      <c r="DW102" s="311"/>
      <c r="DX102" s="311"/>
      <c r="DY102" s="311"/>
      <c r="DZ102" s="311"/>
      <c r="EA102" s="311"/>
      <c r="EB102" s="311"/>
      <c r="EC102" s="311"/>
      <c r="ED102" s="311"/>
      <c r="EE102" s="311"/>
      <c r="EF102" s="311"/>
      <c r="EG102" s="311"/>
      <c r="EH102" s="311"/>
      <c r="EI102" s="311"/>
      <c r="EJ102" s="311"/>
      <c r="EK102" s="311"/>
      <c r="EL102" s="311"/>
      <c r="EM102" s="311"/>
      <c r="EN102" s="311"/>
      <c r="EO102" s="311"/>
      <c r="EP102" s="311"/>
      <c r="EQ102" s="311"/>
      <c r="ER102" s="311"/>
      <c r="ES102" s="311"/>
      <c r="ET102" s="311"/>
      <c r="EU102" s="311"/>
      <c r="EV102" s="311"/>
      <c r="EW102" s="311"/>
      <c r="EX102" s="311"/>
      <c r="EY102" s="311"/>
      <c r="EZ102" s="311"/>
      <c r="FA102" s="311"/>
      <c r="FB102" s="311"/>
      <c r="FC102" s="311"/>
      <c r="FD102" s="311"/>
      <c r="FE102" s="311"/>
      <c r="FF102" s="311"/>
      <c r="FG102" s="311"/>
      <c r="FH102" s="311"/>
      <c r="FI102" s="311"/>
      <c r="FJ102" s="311"/>
      <c r="FK102" s="311"/>
      <c r="FL102" s="311"/>
      <c r="FM102" s="311"/>
      <c r="FN102" s="311"/>
      <c r="FO102" s="311"/>
      <c r="FP102" s="311"/>
      <c r="FQ102" s="311"/>
      <c r="FR102" s="311"/>
      <c r="FS102" s="311"/>
      <c r="FT102" s="311"/>
      <c r="FU102" s="311"/>
      <c r="FV102" s="311"/>
      <c r="FW102" s="311"/>
      <c r="FX102" s="311"/>
      <c r="FY102" s="311"/>
      <c r="FZ102" s="311"/>
      <c r="GA102" s="311"/>
      <c r="GB102" s="311"/>
      <c r="GC102" s="311"/>
      <c r="GD102" s="311"/>
      <c r="GE102" s="311"/>
      <c r="GF102" s="311"/>
      <c r="GG102" s="311"/>
      <c r="GH102" s="311"/>
      <c r="GI102" s="311"/>
      <c r="GJ102" s="311"/>
      <c r="GK102" s="311"/>
      <c r="GL102" s="311"/>
      <c r="GM102" s="311"/>
      <c r="GN102" s="311"/>
      <c r="GO102" s="311"/>
      <c r="GP102" s="311"/>
      <c r="GQ102" s="311"/>
      <c r="GR102" s="311"/>
      <c r="GS102" s="311"/>
      <c r="GT102" s="311"/>
      <c r="GU102" s="311"/>
      <c r="GV102" s="311"/>
      <c r="GW102" s="311"/>
      <c r="GX102" s="311"/>
      <c r="GY102" s="311"/>
      <c r="GZ102" s="311"/>
      <c r="HA102" s="311"/>
      <c r="HB102" s="311"/>
      <c r="HC102" s="311"/>
      <c r="HD102" s="311"/>
      <c r="HE102" s="311"/>
      <c r="HF102" s="311"/>
      <c r="HG102" s="311"/>
      <c r="HH102" s="311"/>
      <c r="HI102" s="311"/>
      <c r="HJ102" s="311"/>
      <c r="HK102" s="311"/>
      <c r="HL102" s="311"/>
      <c r="HM102" s="311"/>
      <c r="HN102" s="311"/>
      <c r="HO102" s="311"/>
      <c r="HP102" s="311"/>
      <c r="HQ102" s="311"/>
      <c r="HR102" s="311"/>
      <c r="HS102" s="311"/>
      <c r="HT102" s="311"/>
      <c r="HU102" s="311"/>
      <c r="HV102" s="311"/>
      <c r="HW102" s="311"/>
      <c r="HX102" s="311"/>
      <c r="HY102" s="311"/>
      <c r="HZ102" s="311"/>
      <c r="IA102" s="311"/>
      <c r="IB102" s="311"/>
      <c r="IC102" s="311"/>
    </row>
    <row r="103" s="306" customFormat="true" ht="75" hidden="false" customHeight="false" outlineLevel="0" collapsed="false">
      <c r="A103" s="307" t="s">
        <v>133</v>
      </c>
      <c r="B103" s="352" t="s">
        <v>506</v>
      </c>
      <c r="C103" s="308"/>
      <c r="D103" s="309" t="n">
        <f aca="false">C103+E103</f>
        <v>0</v>
      </c>
      <c r="E103" s="310" t="n">
        <f aca="false">SUM(F103:BE103)</f>
        <v>0</v>
      </c>
      <c r="F103" s="315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2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3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  <c r="BN103" s="311"/>
      <c r="BO103" s="311"/>
      <c r="BP103" s="311"/>
      <c r="BQ103" s="311"/>
      <c r="BR103" s="311"/>
      <c r="BS103" s="311"/>
      <c r="BT103" s="311"/>
      <c r="BU103" s="311"/>
      <c r="BV103" s="311"/>
      <c r="BW103" s="311"/>
      <c r="BX103" s="311"/>
      <c r="BY103" s="311"/>
      <c r="BZ103" s="311"/>
      <c r="CA103" s="311"/>
      <c r="CB103" s="311"/>
      <c r="CC103" s="311"/>
      <c r="CD103" s="311"/>
      <c r="CE103" s="311"/>
      <c r="CF103" s="311"/>
      <c r="CG103" s="311"/>
      <c r="CH103" s="311"/>
      <c r="CI103" s="311"/>
      <c r="CJ103" s="311"/>
      <c r="CK103" s="311"/>
      <c r="CL103" s="311"/>
      <c r="CM103" s="311"/>
      <c r="CN103" s="311"/>
      <c r="CO103" s="311"/>
      <c r="CP103" s="311"/>
      <c r="CQ103" s="311"/>
      <c r="CR103" s="311"/>
      <c r="CS103" s="311"/>
      <c r="CT103" s="311"/>
      <c r="CU103" s="311"/>
      <c r="CV103" s="311"/>
      <c r="CW103" s="311"/>
      <c r="CX103" s="311"/>
      <c r="CY103" s="311"/>
      <c r="CZ103" s="311"/>
      <c r="DA103" s="311"/>
      <c r="DB103" s="311"/>
      <c r="DC103" s="311"/>
      <c r="DD103" s="311"/>
      <c r="DE103" s="311"/>
      <c r="DF103" s="311"/>
      <c r="DG103" s="311"/>
      <c r="DH103" s="311"/>
      <c r="DI103" s="311"/>
      <c r="DJ103" s="311"/>
      <c r="DK103" s="311"/>
      <c r="DL103" s="311"/>
      <c r="DM103" s="311"/>
      <c r="DN103" s="311"/>
      <c r="DO103" s="311"/>
      <c r="DP103" s="311"/>
      <c r="DQ103" s="311"/>
      <c r="DR103" s="311"/>
      <c r="DS103" s="311"/>
      <c r="DT103" s="311"/>
      <c r="DU103" s="311"/>
      <c r="DV103" s="311"/>
      <c r="DW103" s="311"/>
      <c r="DX103" s="311"/>
      <c r="DY103" s="311"/>
      <c r="DZ103" s="311"/>
      <c r="EA103" s="311"/>
      <c r="EB103" s="311"/>
      <c r="EC103" s="311"/>
      <c r="ED103" s="311"/>
      <c r="EE103" s="311"/>
      <c r="EF103" s="311"/>
      <c r="EG103" s="311"/>
      <c r="EH103" s="311"/>
      <c r="EI103" s="311"/>
      <c r="EJ103" s="311"/>
      <c r="EK103" s="311"/>
      <c r="EL103" s="311"/>
      <c r="EM103" s="311"/>
      <c r="EN103" s="311"/>
      <c r="EO103" s="311"/>
      <c r="EP103" s="311"/>
      <c r="EQ103" s="311"/>
      <c r="ER103" s="311"/>
      <c r="ES103" s="311"/>
      <c r="ET103" s="311"/>
      <c r="EU103" s="311"/>
      <c r="EV103" s="311"/>
      <c r="EW103" s="311"/>
      <c r="EX103" s="311"/>
      <c r="EY103" s="311"/>
      <c r="EZ103" s="311"/>
      <c r="FA103" s="311"/>
      <c r="FB103" s="311"/>
      <c r="FC103" s="311"/>
      <c r="FD103" s="311"/>
      <c r="FE103" s="311"/>
      <c r="FF103" s="311"/>
      <c r="FG103" s="311"/>
      <c r="FH103" s="311"/>
      <c r="FI103" s="311"/>
      <c r="FJ103" s="311"/>
      <c r="FK103" s="311"/>
      <c r="FL103" s="311"/>
      <c r="FM103" s="311"/>
      <c r="FN103" s="311"/>
      <c r="FO103" s="311"/>
      <c r="FP103" s="311"/>
      <c r="FQ103" s="311"/>
      <c r="FR103" s="311"/>
      <c r="FS103" s="311"/>
      <c r="FT103" s="311"/>
      <c r="FU103" s="311"/>
      <c r="FV103" s="311"/>
      <c r="FW103" s="311"/>
      <c r="FX103" s="311"/>
      <c r="FY103" s="311"/>
      <c r="FZ103" s="311"/>
      <c r="GA103" s="311"/>
      <c r="GB103" s="311"/>
      <c r="GC103" s="311"/>
      <c r="GD103" s="311"/>
      <c r="GE103" s="311"/>
      <c r="GF103" s="311"/>
      <c r="GG103" s="311"/>
      <c r="GH103" s="311"/>
      <c r="GI103" s="311"/>
      <c r="GJ103" s="311"/>
      <c r="GK103" s="311"/>
      <c r="GL103" s="311"/>
      <c r="GM103" s="311"/>
      <c r="GN103" s="311"/>
      <c r="GO103" s="311"/>
      <c r="GP103" s="311"/>
      <c r="GQ103" s="311"/>
      <c r="GR103" s="311"/>
      <c r="GS103" s="311"/>
      <c r="GT103" s="311"/>
      <c r="GU103" s="311"/>
      <c r="GV103" s="311"/>
      <c r="GW103" s="311"/>
      <c r="GX103" s="311"/>
      <c r="GY103" s="311"/>
      <c r="GZ103" s="311"/>
      <c r="HA103" s="311"/>
      <c r="HB103" s="311"/>
      <c r="HC103" s="311"/>
      <c r="HD103" s="311"/>
      <c r="HE103" s="311"/>
      <c r="HF103" s="311"/>
      <c r="HG103" s="311"/>
      <c r="HH103" s="311"/>
      <c r="HI103" s="311"/>
      <c r="HJ103" s="311"/>
      <c r="HK103" s="311"/>
      <c r="HL103" s="311"/>
      <c r="HM103" s="311"/>
      <c r="HN103" s="311"/>
      <c r="HO103" s="311"/>
      <c r="HP103" s="311"/>
      <c r="HQ103" s="311"/>
      <c r="HR103" s="311"/>
      <c r="HS103" s="311"/>
      <c r="HT103" s="311"/>
      <c r="HU103" s="311"/>
      <c r="HV103" s="311"/>
      <c r="HW103" s="311"/>
      <c r="HX103" s="311"/>
      <c r="HY103" s="311"/>
      <c r="HZ103" s="311"/>
      <c r="IA103" s="311"/>
      <c r="IB103" s="311"/>
      <c r="IC103" s="311"/>
    </row>
    <row r="104" s="306" customFormat="true" ht="131.25" hidden="false" customHeight="false" outlineLevel="0" collapsed="false">
      <c r="A104" s="307" t="s">
        <v>129</v>
      </c>
      <c r="B104" s="353" t="s">
        <v>169</v>
      </c>
      <c r="C104" s="361"/>
      <c r="D104" s="309" t="n">
        <f aca="false">C104+E104</f>
        <v>80604.14</v>
      </c>
      <c r="E104" s="310" t="n">
        <f aca="false">SUM(F104:BE104)</f>
        <v>80604.14</v>
      </c>
      <c r="F104" s="315" t="n">
        <v>80604.14</v>
      </c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  <c r="AD104" s="311"/>
      <c r="AE104" s="312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3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  <c r="BD104" s="311"/>
      <c r="BE104" s="311"/>
      <c r="BF104" s="311"/>
      <c r="BG104" s="311"/>
      <c r="BH104" s="311"/>
      <c r="BI104" s="311"/>
      <c r="BJ104" s="311"/>
      <c r="BK104" s="311"/>
      <c r="BL104" s="311"/>
      <c r="BM104" s="311"/>
      <c r="BN104" s="311"/>
      <c r="BO104" s="311"/>
      <c r="BP104" s="311"/>
      <c r="BQ104" s="311"/>
      <c r="BR104" s="311"/>
      <c r="BS104" s="311"/>
      <c r="BT104" s="311"/>
      <c r="BU104" s="311"/>
      <c r="BV104" s="311"/>
      <c r="BW104" s="311"/>
      <c r="BX104" s="311"/>
      <c r="BY104" s="311"/>
      <c r="BZ104" s="311"/>
      <c r="CA104" s="311"/>
      <c r="CB104" s="311"/>
      <c r="CC104" s="311"/>
      <c r="CD104" s="311"/>
      <c r="CE104" s="311"/>
      <c r="CF104" s="311"/>
      <c r="CG104" s="311"/>
      <c r="CH104" s="311"/>
      <c r="CI104" s="311"/>
      <c r="CJ104" s="311"/>
      <c r="CK104" s="311"/>
      <c r="CL104" s="311"/>
      <c r="CM104" s="311"/>
      <c r="CN104" s="311"/>
      <c r="CO104" s="311"/>
      <c r="CP104" s="311"/>
      <c r="CQ104" s="311"/>
      <c r="CR104" s="311"/>
      <c r="CS104" s="311"/>
      <c r="CT104" s="311"/>
      <c r="CU104" s="311"/>
      <c r="CV104" s="311"/>
      <c r="CW104" s="311"/>
      <c r="CX104" s="311"/>
      <c r="CY104" s="311"/>
      <c r="CZ104" s="311"/>
      <c r="DA104" s="311"/>
      <c r="DB104" s="311"/>
      <c r="DC104" s="311"/>
      <c r="DD104" s="311"/>
      <c r="DE104" s="311"/>
      <c r="DF104" s="311"/>
      <c r="DG104" s="311"/>
      <c r="DH104" s="311"/>
      <c r="DI104" s="311"/>
      <c r="DJ104" s="311"/>
      <c r="DK104" s="311"/>
      <c r="DL104" s="311"/>
      <c r="DM104" s="311"/>
      <c r="DN104" s="311"/>
      <c r="DO104" s="311"/>
      <c r="DP104" s="311"/>
      <c r="DQ104" s="311"/>
      <c r="DR104" s="311"/>
      <c r="DS104" s="311"/>
      <c r="DT104" s="311"/>
      <c r="DU104" s="311"/>
      <c r="DV104" s="311"/>
      <c r="DW104" s="311"/>
      <c r="DX104" s="311"/>
      <c r="DY104" s="311"/>
      <c r="DZ104" s="311"/>
      <c r="EA104" s="311"/>
      <c r="EB104" s="311"/>
      <c r="EC104" s="311"/>
      <c r="ED104" s="311"/>
      <c r="EE104" s="311"/>
      <c r="EF104" s="311"/>
      <c r="EG104" s="311"/>
      <c r="EH104" s="311"/>
      <c r="EI104" s="311"/>
      <c r="EJ104" s="311"/>
      <c r="EK104" s="311"/>
      <c r="EL104" s="311"/>
      <c r="EM104" s="311"/>
      <c r="EN104" s="311"/>
      <c r="EO104" s="311"/>
      <c r="EP104" s="311"/>
      <c r="EQ104" s="311"/>
      <c r="ER104" s="311"/>
      <c r="ES104" s="311"/>
      <c r="ET104" s="311"/>
      <c r="EU104" s="311"/>
      <c r="EV104" s="311"/>
      <c r="EW104" s="311"/>
      <c r="EX104" s="311"/>
      <c r="EY104" s="311"/>
      <c r="EZ104" s="311"/>
      <c r="FA104" s="311"/>
      <c r="FB104" s="311"/>
      <c r="FC104" s="311"/>
      <c r="FD104" s="311"/>
      <c r="FE104" s="311"/>
      <c r="FF104" s="311"/>
      <c r="FG104" s="311"/>
      <c r="FH104" s="311"/>
      <c r="FI104" s="311"/>
      <c r="FJ104" s="311"/>
      <c r="FK104" s="311"/>
      <c r="FL104" s="311"/>
      <c r="FM104" s="311"/>
      <c r="FN104" s="311"/>
      <c r="FO104" s="311"/>
      <c r="FP104" s="311"/>
      <c r="FQ104" s="311"/>
      <c r="FR104" s="311"/>
      <c r="FS104" s="311"/>
      <c r="FT104" s="311"/>
      <c r="FU104" s="311"/>
      <c r="FV104" s="311"/>
      <c r="FW104" s="311"/>
      <c r="FX104" s="311"/>
      <c r="FY104" s="311"/>
      <c r="FZ104" s="311"/>
      <c r="GA104" s="311"/>
      <c r="GB104" s="311"/>
      <c r="GC104" s="311"/>
      <c r="GD104" s="311"/>
      <c r="GE104" s="311"/>
      <c r="GF104" s="311"/>
      <c r="GG104" s="311"/>
      <c r="GH104" s="311"/>
      <c r="GI104" s="311"/>
      <c r="GJ104" s="311"/>
      <c r="GK104" s="311"/>
      <c r="GL104" s="311"/>
      <c r="GM104" s="311"/>
      <c r="GN104" s="311"/>
      <c r="GO104" s="311"/>
      <c r="GP104" s="311"/>
      <c r="GQ104" s="311"/>
      <c r="GR104" s="311"/>
      <c r="GS104" s="311"/>
      <c r="GT104" s="311"/>
      <c r="GU104" s="311"/>
      <c r="GV104" s="311"/>
      <c r="GW104" s="311"/>
      <c r="GX104" s="311"/>
      <c r="GY104" s="311"/>
      <c r="GZ104" s="311"/>
      <c r="HA104" s="311"/>
      <c r="HB104" s="311"/>
      <c r="HC104" s="311"/>
      <c r="HD104" s="311"/>
      <c r="HE104" s="311"/>
      <c r="HF104" s="311"/>
      <c r="HG104" s="311"/>
      <c r="HH104" s="311"/>
      <c r="HI104" s="311"/>
      <c r="HJ104" s="311"/>
      <c r="HK104" s="311"/>
      <c r="HL104" s="311"/>
      <c r="HM104" s="311"/>
      <c r="HN104" s="311"/>
      <c r="HO104" s="311"/>
      <c r="HP104" s="311"/>
      <c r="HQ104" s="311"/>
      <c r="HR104" s="311"/>
      <c r="HS104" s="311"/>
      <c r="HT104" s="311"/>
      <c r="HU104" s="311"/>
      <c r="HV104" s="311"/>
      <c r="HW104" s="311"/>
      <c r="HX104" s="311"/>
      <c r="HY104" s="311"/>
      <c r="HZ104" s="311"/>
      <c r="IA104" s="311"/>
      <c r="IB104" s="311"/>
      <c r="IC104" s="311"/>
    </row>
    <row r="105" s="306" customFormat="true" ht="131.25" hidden="false" customHeight="false" outlineLevel="0" collapsed="false">
      <c r="A105" s="307" t="s">
        <v>129</v>
      </c>
      <c r="B105" s="353" t="s">
        <v>170</v>
      </c>
      <c r="C105" s="361"/>
      <c r="D105" s="309" t="n">
        <f aca="false">C105+E105</f>
        <v>74052</v>
      </c>
      <c r="E105" s="310" t="n">
        <f aca="false">SUM(F105:BE105)</f>
        <v>74052</v>
      </c>
      <c r="F105" s="315" t="n">
        <v>74052</v>
      </c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2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3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  <c r="BD105" s="311"/>
      <c r="BE105" s="311"/>
      <c r="BF105" s="311"/>
      <c r="BG105" s="311"/>
      <c r="BH105" s="311"/>
      <c r="BI105" s="311"/>
      <c r="BJ105" s="311"/>
      <c r="BK105" s="311"/>
      <c r="BL105" s="311"/>
      <c r="BM105" s="311"/>
      <c r="BN105" s="311"/>
      <c r="BO105" s="311"/>
      <c r="BP105" s="311"/>
      <c r="BQ105" s="311"/>
      <c r="BR105" s="311"/>
      <c r="BS105" s="311"/>
      <c r="BT105" s="311"/>
      <c r="BU105" s="311"/>
      <c r="BV105" s="311"/>
      <c r="BW105" s="311"/>
      <c r="BX105" s="311"/>
      <c r="BY105" s="311"/>
      <c r="BZ105" s="311"/>
      <c r="CA105" s="311"/>
      <c r="CB105" s="311"/>
      <c r="CC105" s="311"/>
      <c r="CD105" s="311"/>
      <c r="CE105" s="311"/>
      <c r="CF105" s="311"/>
      <c r="CG105" s="311"/>
      <c r="CH105" s="311"/>
      <c r="CI105" s="311"/>
      <c r="CJ105" s="311"/>
      <c r="CK105" s="311"/>
      <c r="CL105" s="311"/>
      <c r="CM105" s="311"/>
      <c r="CN105" s="311"/>
      <c r="CO105" s="311"/>
      <c r="CP105" s="311"/>
      <c r="CQ105" s="311"/>
      <c r="CR105" s="311"/>
      <c r="CS105" s="311"/>
      <c r="CT105" s="311"/>
      <c r="CU105" s="311"/>
      <c r="CV105" s="311"/>
      <c r="CW105" s="311"/>
      <c r="CX105" s="311"/>
      <c r="CY105" s="311"/>
      <c r="CZ105" s="311"/>
      <c r="DA105" s="311"/>
      <c r="DB105" s="311"/>
      <c r="DC105" s="311"/>
      <c r="DD105" s="311"/>
      <c r="DE105" s="311"/>
      <c r="DF105" s="311"/>
      <c r="DG105" s="311"/>
      <c r="DH105" s="311"/>
      <c r="DI105" s="311"/>
      <c r="DJ105" s="311"/>
      <c r="DK105" s="311"/>
      <c r="DL105" s="311"/>
      <c r="DM105" s="311"/>
      <c r="DN105" s="311"/>
      <c r="DO105" s="311"/>
      <c r="DP105" s="311"/>
      <c r="DQ105" s="311"/>
      <c r="DR105" s="311"/>
      <c r="DS105" s="311"/>
      <c r="DT105" s="311"/>
      <c r="DU105" s="311"/>
      <c r="DV105" s="311"/>
      <c r="DW105" s="311"/>
      <c r="DX105" s="311"/>
      <c r="DY105" s="311"/>
      <c r="DZ105" s="311"/>
      <c r="EA105" s="311"/>
      <c r="EB105" s="311"/>
      <c r="EC105" s="311"/>
      <c r="ED105" s="311"/>
      <c r="EE105" s="311"/>
      <c r="EF105" s="311"/>
      <c r="EG105" s="311"/>
      <c r="EH105" s="311"/>
      <c r="EI105" s="311"/>
      <c r="EJ105" s="311"/>
      <c r="EK105" s="311"/>
      <c r="EL105" s="311"/>
      <c r="EM105" s="311"/>
      <c r="EN105" s="311"/>
      <c r="EO105" s="311"/>
      <c r="EP105" s="311"/>
      <c r="EQ105" s="311"/>
      <c r="ER105" s="311"/>
      <c r="ES105" s="311"/>
      <c r="ET105" s="311"/>
      <c r="EU105" s="311"/>
      <c r="EV105" s="311"/>
      <c r="EW105" s="311"/>
      <c r="EX105" s="311"/>
      <c r="EY105" s="311"/>
      <c r="EZ105" s="311"/>
      <c r="FA105" s="311"/>
      <c r="FB105" s="311"/>
      <c r="FC105" s="311"/>
      <c r="FD105" s="311"/>
      <c r="FE105" s="311"/>
      <c r="FF105" s="311"/>
      <c r="FG105" s="311"/>
      <c r="FH105" s="311"/>
      <c r="FI105" s="311"/>
      <c r="FJ105" s="311"/>
      <c r="FK105" s="311"/>
      <c r="FL105" s="311"/>
      <c r="FM105" s="311"/>
      <c r="FN105" s="311"/>
      <c r="FO105" s="311"/>
      <c r="FP105" s="311"/>
      <c r="FQ105" s="311"/>
      <c r="FR105" s="311"/>
      <c r="FS105" s="311"/>
      <c r="FT105" s="311"/>
      <c r="FU105" s="311"/>
      <c r="FV105" s="311"/>
      <c r="FW105" s="311"/>
      <c r="FX105" s="311"/>
      <c r="FY105" s="311"/>
      <c r="FZ105" s="311"/>
      <c r="GA105" s="311"/>
      <c r="GB105" s="311"/>
      <c r="GC105" s="311"/>
      <c r="GD105" s="311"/>
      <c r="GE105" s="311"/>
      <c r="GF105" s="311"/>
      <c r="GG105" s="311"/>
      <c r="GH105" s="311"/>
      <c r="GI105" s="311"/>
      <c r="GJ105" s="311"/>
      <c r="GK105" s="311"/>
      <c r="GL105" s="311"/>
      <c r="GM105" s="311"/>
      <c r="GN105" s="311"/>
      <c r="GO105" s="311"/>
      <c r="GP105" s="311"/>
      <c r="GQ105" s="311"/>
      <c r="GR105" s="311"/>
      <c r="GS105" s="311"/>
      <c r="GT105" s="311"/>
      <c r="GU105" s="311"/>
      <c r="GV105" s="311"/>
      <c r="GW105" s="311"/>
      <c r="GX105" s="311"/>
      <c r="GY105" s="311"/>
      <c r="GZ105" s="311"/>
      <c r="HA105" s="311"/>
      <c r="HB105" s="311"/>
      <c r="HC105" s="311"/>
      <c r="HD105" s="311"/>
      <c r="HE105" s="311"/>
      <c r="HF105" s="311"/>
      <c r="HG105" s="311"/>
      <c r="HH105" s="311"/>
      <c r="HI105" s="311"/>
      <c r="HJ105" s="311"/>
      <c r="HK105" s="311"/>
      <c r="HL105" s="311"/>
      <c r="HM105" s="311"/>
      <c r="HN105" s="311"/>
      <c r="HO105" s="311"/>
      <c r="HP105" s="311"/>
      <c r="HQ105" s="311"/>
      <c r="HR105" s="311"/>
      <c r="HS105" s="311"/>
      <c r="HT105" s="311"/>
      <c r="HU105" s="311"/>
      <c r="HV105" s="311"/>
      <c r="HW105" s="311"/>
      <c r="HX105" s="311"/>
      <c r="HY105" s="311"/>
      <c r="HZ105" s="311"/>
      <c r="IA105" s="311"/>
      <c r="IB105" s="311"/>
      <c r="IC105" s="311"/>
    </row>
    <row r="106" s="306" customFormat="true" ht="131.25" hidden="false" customHeight="false" outlineLevel="0" collapsed="false">
      <c r="A106" s="55" t="s">
        <v>129</v>
      </c>
      <c r="B106" s="353" t="s">
        <v>172</v>
      </c>
      <c r="C106" s="315"/>
      <c r="D106" s="309" t="n">
        <f aca="false">C106+E106</f>
        <v>8374.7</v>
      </c>
      <c r="E106" s="310" t="n">
        <f aca="false">SUM(F106:BE106)</f>
        <v>8374.7</v>
      </c>
      <c r="F106" s="315" t="n">
        <v>8374.7</v>
      </c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  <c r="AD106" s="311"/>
      <c r="AE106" s="312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3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  <c r="BD106" s="311"/>
      <c r="BE106" s="311"/>
      <c r="BF106" s="311"/>
      <c r="BG106" s="311"/>
      <c r="BH106" s="311"/>
      <c r="BI106" s="311"/>
      <c r="BJ106" s="311"/>
      <c r="BK106" s="311"/>
      <c r="BL106" s="311"/>
      <c r="BM106" s="311"/>
      <c r="BN106" s="311"/>
      <c r="BO106" s="311"/>
      <c r="BP106" s="311"/>
      <c r="BQ106" s="311"/>
      <c r="BR106" s="311"/>
      <c r="BS106" s="311"/>
      <c r="BT106" s="311"/>
      <c r="BU106" s="311"/>
      <c r="BV106" s="311"/>
      <c r="BW106" s="311"/>
      <c r="BX106" s="311"/>
      <c r="BY106" s="311"/>
      <c r="BZ106" s="311"/>
      <c r="CA106" s="311"/>
      <c r="CB106" s="311"/>
      <c r="CC106" s="311"/>
      <c r="CD106" s="311"/>
      <c r="CE106" s="311"/>
      <c r="CF106" s="311"/>
      <c r="CG106" s="311"/>
      <c r="CH106" s="311"/>
      <c r="CI106" s="311"/>
      <c r="CJ106" s="311"/>
      <c r="CK106" s="311"/>
      <c r="CL106" s="311"/>
      <c r="CM106" s="311"/>
      <c r="CN106" s="311"/>
      <c r="CO106" s="311"/>
      <c r="CP106" s="311"/>
      <c r="CQ106" s="311"/>
      <c r="CR106" s="311"/>
      <c r="CS106" s="311"/>
      <c r="CT106" s="311"/>
      <c r="CU106" s="311"/>
      <c r="CV106" s="311"/>
      <c r="CW106" s="311"/>
      <c r="CX106" s="311"/>
      <c r="CY106" s="311"/>
      <c r="CZ106" s="311"/>
      <c r="DA106" s="311"/>
      <c r="DB106" s="311"/>
      <c r="DC106" s="311"/>
      <c r="DD106" s="311"/>
      <c r="DE106" s="311"/>
      <c r="DF106" s="311"/>
      <c r="DG106" s="311"/>
      <c r="DH106" s="311"/>
      <c r="DI106" s="311"/>
      <c r="DJ106" s="311"/>
      <c r="DK106" s="311"/>
      <c r="DL106" s="311"/>
      <c r="DM106" s="311"/>
      <c r="DN106" s="311"/>
      <c r="DO106" s="311"/>
      <c r="DP106" s="311"/>
      <c r="DQ106" s="311"/>
      <c r="DR106" s="311"/>
      <c r="DS106" s="311"/>
      <c r="DT106" s="311"/>
      <c r="DU106" s="311"/>
      <c r="DV106" s="311"/>
      <c r="DW106" s="311"/>
      <c r="DX106" s="311"/>
      <c r="DY106" s="311"/>
      <c r="DZ106" s="311"/>
      <c r="EA106" s="311"/>
      <c r="EB106" s="311"/>
      <c r="EC106" s="311"/>
      <c r="ED106" s="311"/>
      <c r="EE106" s="311"/>
      <c r="EF106" s="311"/>
      <c r="EG106" s="311"/>
      <c r="EH106" s="311"/>
      <c r="EI106" s="311"/>
      <c r="EJ106" s="311"/>
      <c r="EK106" s="311"/>
      <c r="EL106" s="311"/>
      <c r="EM106" s="311"/>
      <c r="EN106" s="311"/>
      <c r="EO106" s="311"/>
      <c r="EP106" s="311"/>
      <c r="EQ106" s="311"/>
      <c r="ER106" s="311"/>
      <c r="ES106" s="311"/>
      <c r="ET106" s="311"/>
      <c r="EU106" s="311"/>
      <c r="EV106" s="311"/>
      <c r="EW106" s="311"/>
      <c r="EX106" s="311"/>
      <c r="EY106" s="311"/>
      <c r="EZ106" s="311"/>
      <c r="FA106" s="311"/>
      <c r="FB106" s="311"/>
      <c r="FC106" s="311"/>
      <c r="FD106" s="311"/>
      <c r="FE106" s="311"/>
      <c r="FF106" s="311"/>
      <c r="FG106" s="311"/>
      <c r="FH106" s="311"/>
      <c r="FI106" s="311"/>
      <c r="FJ106" s="311"/>
      <c r="FK106" s="311"/>
      <c r="FL106" s="311"/>
      <c r="FM106" s="311"/>
      <c r="FN106" s="311"/>
      <c r="FO106" s="311"/>
      <c r="FP106" s="311"/>
      <c r="FQ106" s="311"/>
      <c r="FR106" s="311"/>
      <c r="FS106" s="311"/>
      <c r="FT106" s="311"/>
      <c r="FU106" s="311"/>
      <c r="FV106" s="311"/>
      <c r="FW106" s="311"/>
      <c r="FX106" s="311"/>
      <c r="FY106" s="311"/>
      <c r="FZ106" s="311"/>
      <c r="GA106" s="311"/>
      <c r="GB106" s="311"/>
      <c r="GC106" s="311"/>
      <c r="GD106" s="311"/>
      <c r="GE106" s="311"/>
      <c r="GF106" s="311"/>
      <c r="GG106" s="311"/>
      <c r="GH106" s="311"/>
      <c r="GI106" s="311"/>
      <c r="GJ106" s="311"/>
      <c r="GK106" s="311"/>
      <c r="GL106" s="311"/>
      <c r="GM106" s="311"/>
      <c r="GN106" s="311"/>
      <c r="GO106" s="311"/>
      <c r="GP106" s="311"/>
      <c r="GQ106" s="311"/>
      <c r="GR106" s="311"/>
      <c r="GS106" s="311"/>
      <c r="GT106" s="311"/>
      <c r="GU106" s="311"/>
      <c r="GV106" s="311"/>
      <c r="GW106" s="311"/>
      <c r="GX106" s="311"/>
      <c r="GY106" s="311"/>
      <c r="GZ106" s="311"/>
      <c r="HA106" s="311"/>
      <c r="HB106" s="311"/>
      <c r="HC106" s="311"/>
      <c r="HD106" s="311"/>
      <c r="HE106" s="311"/>
      <c r="HF106" s="311"/>
      <c r="HG106" s="311"/>
      <c r="HH106" s="311"/>
      <c r="HI106" s="311"/>
      <c r="HJ106" s="311"/>
      <c r="HK106" s="311"/>
      <c r="HL106" s="311"/>
      <c r="HM106" s="311"/>
      <c r="HN106" s="311"/>
      <c r="HO106" s="311"/>
      <c r="HP106" s="311"/>
      <c r="HQ106" s="311"/>
      <c r="HR106" s="311"/>
      <c r="HS106" s="311"/>
      <c r="HT106" s="311"/>
      <c r="HU106" s="311"/>
      <c r="HV106" s="311"/>
      <c r="HW106" s="311"/>
      <c r="HX106" s="311"/>
      <c r="HY106" s="311"/>
      <c r="HZ106" s="311"/>
      <c r="IA106" s="311"/>
      <c r="IB106" s="311"/>
      <c r="IC106" s="311"/>
    </row>
    <row r="107" s="306" customFormat="true" ht="93.75" hidden="false" customHeight="false" outlineLevel="0" collapsed="false">
      <c r="A107" s="307" t="s">
        <v>129</v>
      </c>
      <c r="B107" s="353" t="s">
        <v>173</v>
      </c>
      <c r="C107" s="361"/>
      <c r="D107" s="309" t="n">
        <f aca="false">C107+E107</f>
        <v>17049.26</v>
      </c>
      <c r="E107" s="310" t="n">
        <f aca="false">SUM(F107:BE107)</f>
        <v>17049.26</v>
      </c>
      <c r="F107" s="315" t="n">
        <v>17049.26</v>
      </c>
      <c r="G107" s="311"/>
      <c r="H107" s="311"/>
      <c r="I107" s="57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  <c r="AD107" s="311"/>
      <c r="AE107" s="312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3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  <c r="BD107" s="311"/>
      <c r="BE107" s="311"/>
      <c r="BF107" s="311"/>
      <c r="BG107" s="311"/>
      <c r="BH107" s="311"/>
      <c r="BI107" s="311"/>
      <c r="BJ107" s="311"/>
      <c r="BK107" s="311"/>
      <c r="BL107" s="311"/>
      <c r="BM107" s="311"/>
      <c r="BN107" s="311"/>
      <c r="BO107" s="311"/>
      <c r="BP107" s="311"/>
      <c r="BQ107" s="311"/>
      <c r="BR107" s="311"/>
      <c r="BS107" s="311"/>
      <c r="BT107" s="311"/>
      <c r="BU107" s="311"/>
      <c r="BV107" s="311"/>
      <c r="BW107" s="311"/>
      <c r="BX107" s="311"/>
      <c r="BY107" s="311"/>
      <c r="BZ107" s="311"/>
      <c r="CA107" s="311"/>
      <c r="CB107" s="311"/>
      <c r="CC107" s="311"/>
      <c r="CD107" s="311"/>
      <c r="CE107" s="311"/>
      <c r="CF107" s="311"/>
      <c r="CG107" s="311"/>
      <c r="CH107" s="311"/>
      <c r="CI107" s="311"/>
      <c r="CJ107" s="311"/>
      <c r="CK107" s="311"/>
      <c r="CL107" s="311"/>
      <c r="CM107" s="311"/>
      <c r="CN107" s="311"/>
      <c r="CO107" s="311"/>
      <c r="CP107" s="311"/>
      <c r="CQ107" s="311"/>
      <c r="CR107" s="311"/>
      <c r="CS107" s="311"/>
      <c r="CT107" s="311"/>
      <c r="CU107" s="311"/>
      <c r="CV107" s="311"/>
      <c r="CW107" s="311"/>
      <c r="CX107" s="311"/>
      <c r="CY107" s="311"/>
      <c r="CZ107" s="311"/>
      <c r="DA107" s="311"/>
      <c r="DB107" s="311"/>
      <c r="DC107" s="311"/>
      <c r="DD107" s="311"/>
      <c r="DE107" s="311"/>
      <c r="DF107" s="311"/>
      <c r="DG107" s="311"/>
      <c r="DH107" s="311"/>
      <c r="DI107" s="311"/>
      <c r="DJ107" s="311"/>
      <c r="DK107" s="311"/>
      <c r="DL107" s="311"/>
      <c r="DM107" s="311"/>
      <c r="DN107" s="311"/>
      <c r="DO107" s="311"/>
      <c r="DP107" s="311"/>
      <c r="DQ107" s="311"/>
      <c r="DR107" s="311"/>
      <c r="DS107" s="311"/>
      <c r="DT107" s="311"/>
      <c r="DU107" s="311"/>
      <c r="DV107" s="311"/>
      <c r="DW107" s="311"/>
      <c r="DX107" s="311"/>
      <c r="DY107" s="311"/>
      <c r="DZ107" s="311"/>
      <c r="EA107" s="311"/>
      <c r="EB107" s="311"/>
      <c r="EC107" s="311"/>
      <c r="ED107" s="311"/>
      <c r="EE107" s="311"/>
      <c r="EF107" s="311"/>
      <c r="EG107" s="311"/>
      <c r="EH107" s="311"/>
      <c r="EI107" s="311"/>
      <c r="EJ107" s="311"/>
      <c r="EK107" s="311"/>
      <c r="EL107" s="311"/>
      <c r="EM107" s="311"/>
      <c r="EN107" s="311"/>
      <c r="EO107" s="311"/>
      <c r="EP107" s="311"/>
      <c r="EQ107" s="311"/>
      <c r="ER107" s="311"/>
      <c r="ES107" s="311"/>
      <c r="ET107" s="311"/>
      <c r="EU107" s="311"/>
      <c r="EV107" s="311"/>
      <c r="EW107" s="311"/>
      <c r="EX107" s="311"/>
      <c r="EY107" s="311"/>
      <c r="EZ107" s="311"/>
      <c r="FA107" s="311"/>
      <c r="FB107" s="311"/>
      <c r="FC107" s="311"/>
      <c r="FD107" s="311"/>
      <c r="FE107" s="311"/>
      <c r="FF107" s="311"/>
      <c r="FG107" s="311"/>
      <c r="FH107" s="311"/>
      <c r="FI107" s="311"/>
      <c r="FJ107" s="311"/>
      <c r="FK107" s="311"/>
      <c r="FL107" s="311"/>
      <c r="FM107" s="311"/>
      <c r="FN107" s="311"/>
      <c r="FO107" s="311"/>
      <c r="FP107" s="311"/>
      <c r="FQ107" s="311"/>
      <c r="FR107" s="311"/>
      <c r="FS107" s="311"/>
      <c r="FT107" s="311"/>
      <c r="FU107" s="311"/>
      <c r="FV107" s="311"/>
      <c r="FW107" s="311"/>
      <c r="FX107" s="311"/>
      <c r="FY107" s="311"/>
      <c r="FZ107" s="311"/>
      <c r="GA107" s="311"/>
      <c r="GB107" s="311"/>
      <c r="GC107" s="311"/>
      <c r="GD107" s="311"/>
      <c r="GE107" s="311"/>
      <c r="GF107" s="311"/>
      <c r="GG107" s="311"/>
      <c r="GH107" s="311"/>
      <c r="GI107" s="311"/>
      <c r="GJ107" s="311"/>
      <c r="GK107" s="311"/>
      <c r="GL107" s="311"/>
      <c r="GM107" s="311"/>
      <c r="GN107" s="311"/>
      <c r="GO107" s="311"/>
      <c r="GP107" s="311"/>
      <c r="GQ107" s="311"/>
      <c r="GR107" s="311"/>
      <c r="GS107" s="311"/>
      <c r="GT107" s="311"/>
      <c r="GU107" s="311"/>
      <c r="GV107" s="311"/>
      <c r="GW107" s="311"/>
      <c r="GX107" s="311"/>
      <c r="GY107" s="311"/>
      <c r="GZ107" s="311"/>
      <c r="HA107" s="311"/>
      <c r="HB107" s="311"/>
      <c r="HC107" s="311"/>
      <c r="HD107" s="311"/>
      <c r="HE107" s="311"/>
      <c r="HF107" s="311"/>
      <c r="HG107" s="311"/>
      <c r="HH107" s="311"/>
      <c r="HI107" s="311"/>
      <c r="HJ107" s="311"/>
      <c r="HK107" s="311"/>
      <c r="HL107" s="311"/>
      <c r="HM107" s="311"/>
      <c r="HN107" s="311"/>
      <c r="HO107" s="311"/>
      <c r="HP107" s="311"/>
      <c r="HQ107" s="311"/>
      <c r="HR107" s="311"/>
      <c r="HS107" s="311"/>
      <c r="HT107" s="311"/>
      <c r="HU107" s="311"/>
      <c r="HV107" s="311"/>
      <c r="HW107" s="311"/>
      <c r="HX107" s="311"/>
      <c r="HY107" s="311"/>
      <c r="HZ107" s="311"/>
      <c r="IA107" s="311"/>
      <c r="IB107" s="311"/>
      <c r="IC107" s="311"/>
    </row>
    <row r="108" s="306" customFormat="true" ht="168.75" hidden="false" customHeight="false" outlineLevel="0" collapsed="false">
      <c r="A108" s="307" t="s">
        <v>129</v>
      </c>
      <c r="B108" s="369" t="s">
        <v>135</v>
      </c>
      <c r="C108" s="315"/>
      <c r="D108" s="309" t="n">
        <f aca="false">C108+E108</f>
        <v>40590.5</v>
      </c>
      <c r="E108" s="310" t="n">
        <f aca="false">SUM(F108:BE108)</f>
        <v>40590.5</v>
      </c>
      <c r="F108" s="315" t="n">
        <v>40590.5</v>
      </c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2"/>
      <c r="AF108" s="311"/>
      <c r="AG108" s="311"/>
      <c r="AH108" s="311"/>
      <c r="AI108" s="311"/>
      <c r="AJ108" s="311"/>
      <c r="AK108" s="311"/>
      <c r="AL108" s="311"/>
      <c r="AM108" s="311"/>
      <c r="AN108" s="311"/>
      <c r="AO108" s="311"/>
      <c r="AP108" s="311"/>
      <c r="AQ108" s="313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  <c r="BD108" s="311"/>
      <c r="BE108" s="311"/>
      <c r="BF108" s="311"/>
      <c r="BG108" s="311"/>
      <c r="BH108" s="311"/>
      <c r="BI108" s="311"/>
      <c r="BJ108" s="311"/>
      <c r="BK108" s="311"/>
      <c r="BL108" s="311"/>
      <c r="BM108" s="311"/>
      <c r="BN108" s="311"/>
      <c r="BO108" s="311"/>
      <c r="BP108" s="311"/>
      <c r="BQ108" s="311"/>
      <c r="BR108" s="311"/>
      <c r="BS108" s="311"/>
      <c r="BT108" s="311"/>
      <c r="BU108" s="311"/>
      <c r="BV108" s="311"/>
      <c r="BW108" s="311"/>
      <c r="BX108" s="311"/>
      <c r="BY108" s="311"/>
      <c r="BZ108" s="311"/>
      <c r="CA108" s="311"/>
      <c r="CB108" s="311"/>
      <c r="CC108" s="311"/>
      <c r="CD108" s="311"/>
      <c r="CE108" s="311"/>
      <c r="CF108" s="311"/>
      <c r="CG108" s="311"/>
      <c r="CH108" s="311"/>
      <c r="CI108" s="311"/>
      <c r="CJ108" s="311"/>
      <c r="CK108" s="311"/>
      <c r="CL108" s="311"/>
      <c r="CM108" s="311"/>
      <c r="CN108" s="311"/>
      <c r="CO108" s="311"/>
      <c r="CP108" s="311"/>
      <c r="CQ108" s="311"/>
      <c r="CR108" s="311"/>
      <c r="CS108" s="311"/>
      <c r="CT108" s="311"/>
      <c r="CU108" s="311"/>
      <c r="CV108" s="311"/>
      <c r="CW108" s="311"/>
      <c r="CX108" s="311"/>
      <c r="CY108" s="311"/>
      <c r="CZ108" s="311"/>
      <c r="DA108" s="311"/>
      <c r="DB108" s="311"/>
      <c r="DC108" s="311"/>
      <c r="DD108" s="311"/>
      <c r="DE108" s="311"/>
      <c r="DF108" s="311"/>
      <c r="DG108" s="311"/>
      <c r="DH108" s="311"/>
      <c r="DI108" s="311"/>
      <c r="DJ108" s="311"/>
      <c r="DK108" s="311"/>
      <c r="DL108" s="311"/>
      <c r="DM108" s="311"/>
      <c r="DN108" s="311"/>
      <c r="DO108" s="311"/>
      <c r="DP108" s="311"/>
      <c r="DQ108" s="311"/>
      <c r="DR108" s="311"/>
      <c r="DS108" s="311"/>
      <c r="DT108" s="311"/>
      <c r="DU108" s="311"/>
      <c r="DV108" s="311"/>
      <c r="DW108" s="311"/>
      <c r="DX108" s="311"/>
      <c r="DY108" s="311"/>
      <c r="DZ108" s="311"/>
      <c r="EA108" s="311"/>
      <c r="EB108" s="311"/>
      <c r="EC108" s="311"/>
      <c r="ED108" s="311"/>
      <c r="EE108" s="311"/>
      <c r="EF108" s="311"/>
      <c r="EG108" s="311"/>
      <c r="EH108" s="311"/>
      <c r="EI108" s="311"/>
      <c r="EJ108" s="311"/>
      <c r="EK108" s="311"/>
      <c r="EL108" s="311"/>
      <c r="EM108" s="311"/>
      <c r="EN108" s="311"/>
      <c r="EO108" s="311"/>
      <c r="EP108" s="311"/>
      <c r="EQ108" s="311"/>
      <c r="ER108" s="311"/>
      <c r="ES108" s="311"/>
      <c r="ET108" s="311"/>
      <c r="EU108" s="311"/>
      <c r="EV108" s="311"/>
      <c r="EW108" s="311"/>
      <c r="EX108" s="311"/>
      <c r="EY108" s="311"/>
      <c r="EZ108" s="311"/>
      <c r="FA108" s="311"/>
      <c r="FB108" s="311"/>
      <c r="FC108" s="311"/>
      <c r="FD108" s="311"/>
      <c r="FE108" s="311"/>
      <c r="FF108" s="311"/>
      <c r="FG108" s="311"/>
      <c r="FH108" s="311"/>
      <c r="FI108" s="311"/>
      <c r="FJ108" s="311"/>
      <c r="FK108" s="311"/>
      <c r="FL108" s="311"/>
      <c r="FM108" s="311"/>
      <c r="FN108" s="311"/>
      <c r="FO108" s="311"/>
      <c r="FP108" s="311"/>
      <c r="FQ108" s="311"/>
      <c r="FR108" s="311"/>
      <c r="FS108" s="311"/>
      <c r="FT108" s="311"/>
      <c r="FU108" s="311"/>
      <c r="FV108" s="311"/>
      <c r="FW108" s="311"/>
      <c r="FX108" s="311"/>
      <c r="FY108" s="311"/>
      <c r="FZ108" s="311"/>
      <c r="GA108" s="311"/>
      <c r="GB108" s="311"/>
      <c r="GC108" s="311"/>
      <c r="GD108" s="311"/>
      <c r="GE108" s="311"/>
      <c r="GF108" s="311"/>
      <c r="GG108" s="311"/>
      <c r="GH108" s="311"/>
      <c r="GI108" s="311"/>
      <c r="GJ108" s="311"/>
      <c r="GK108" s="311"/>
      <c r="GL108" s="311"/>
      <c r="GM108" s="311"/>
      <c r="GN108" s="311"/>
      <c r="GO108" s="311"/>
      <c r="GP108" s="311"/>
      <c r="GQ108" s="311"/>
      <c r="GR108" s="311"/>
      <c r="GS108" s="311"/>
      <c r="GT108" s="311"/>
      <c r="GU108" s="311"/>
      <c r="GV108" s="311"/>
      <c r="GW108" s="311"/>
      <c r="GX108" s="311"/>
      <c r="GY108" s="311"/>
      <c r="GZ108" s="311"/>
      <c r="HA108" s="311"/>
      <c r="HB108" s="311"/>
      <c r="HC108" s="311"/>
      <c r="HD108" s="311"/>
      <c r="HE108" s="311"/>
      <c r="HF108" s="311"/>
      <c r="HG108" s="311"/>
      <c r="HH108" s="311"/>
      <c r="HI108" s="311"/>
      <c r="HJ108" s="311"/>
      <c r="HK108" s="311"/>
      <c r="HL108" s="311"/>
      <c r="HM108" s="311"/>
      <c r="HN108" s="311"/>
      <c r="HO108" s="311"/>
      <c r="HP108" s="311"/>
      <c r="HQ108" s="311"/>
      <c r="HR108" s="311"/>
      <c r="HS108" s="311"/>
      <c r="HT108" s="311"/>
      <c r="HU108" s="311"/>
      <c r="HV108" s="311"/>
      <c r="HW108" s="311"/>
      <c r="HX108" s="311"/>
      <c r="HY108" s="311"/>
      <c r="HZ108" s="311"/>
      <c r="IA108" s="311"/>
      <c r="IB108" s="311"/>
      <c r="IC108" s="311"/>
    </row>
    <row r="109" s="306" customFormat="true" ht="56.25" hidden="false" customHeight="false" outlineLevel="0" collapsed="false">
      <c r="A109" s="307" t="s">
        <v>129</v>
      </c>
      <c r="B109" s="370" t="s">
        <v>507</v>
      </c>
      <c r="C109" s="308"/>
      <c r="D109" s="309" t="n">
        <f aca="false">C109+E109</f>
        <v>0</v>
      </c>
      <c r="E109" s="310" t="n">
        <f aca="false">SUM(F109:BE109)</f>
        <v>0</v>
      </c>
      <c r="F109" s="315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2"/>
      <c r="AF109" s="311"/>
      <c r="AG109" s="311"/>
      <c r="AH109" s="311"/>
      <c r="AI109" s="311"/>
      <c r="AJ109" s="311"/>
      <c r="AK109" s="311"/>
      <c r="AL109" s="311"/>
      <c r="AM109" s="311"/>
      <c r="AN109" s="311"/>
      <c r="AO109" s="311"/>
      <c r="AP109" s="311"/>
      <c r="AQ109" s="313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  <c r="BD109" s="311"/>
      <c r="BE109" s="311"/>
      <c r="BF109" s="311"/>
      <c r="BG109" s="311"/>
      <c r="BH109" s="311"/>
      <c r="BI109" s="311"/>
      <c r="BJ109" s="311"/>
      <c r="BK109" s="311"/>
      <c r="BL109" s="311"/>
      <c r="BM109" s="311"/>
      <c r="BN109" s="311"/>
      <c r="BO109" s="311"/>
      <c r="BP109" s="311"/>
      <c r="BQ109" s="311"/>
      <c r="BR109" s="311"/>
      <c r="BS109" s="311"/>
      <c r="BT109" s="311"/>
      <c r="BU109" s="311"/>
      <c r="BV109" s="311"/>
      <c r="BW109" s="311"/>
      <c r="BX109" s="311"/>
      <c r="BY109" s="311"/>
      <c r="BZ109" s="311"/>
      <c r="CA109" s="311"/>
      <c r="CB109" s="311"/>
      <c r="CC109" s="311"/>
      <c r="CD109" s="311"/>
      <c r="CE109" s="311"/>
      <c r="CF109" s="311"/>
      <c r="CG109" s="311"/>
      <c r="CH109" s="311"/>
      <c r="CI109" s="311"/>
      <c r="CJ109" s="311"/>
      <c r="CK109" s="311"/>
      <c r="CL109" s="311"/>
      <c r="CM109" s="311"/>
      <c r="CN109" s="311"/>
      <c r="CO109" s="311"/>
      <c r="CP109" s="311"/>
      <c r="CQ109" s="311"/>
      <c r="CR109" s="311"/>
      <c r="CS109" s="311"/>
      <c r="CT109" s="311"/>
      <c r="CU109" s="311"/>
      <c r="CV109" s="311"/>
      <c r="CW109" s="311"/>
      <c r="CX109" s="311"/>
      <c r="CY109" s="311"/>
      <c r="CZ109" s="311"/>
      <c r="DA109" s="311"/>
      <c r="DB109" s="311"/>
      <c r="DC109" s="311"/>
      <c r="DD109" s="311"/>
      <c r="DE109" s="311"/>
      <c r="DF109" s="311"/>
      <c r="DG109" s="311"/>
      <c r="DH109" s="311"/>
      <c r="DI109" s="311"/>
      <c r="DJ109" s="311"/>
      <c r="DK109" s="311"/>
      <c r="DL109" s="311"/>
      <c r="DM109" s="311"/>
      <c r="DN109" s="311"/>
      <c r="DO109" s="311"/>
      <c r="DP109" s="311"/>
      <c r="DQ109" s="311"/>
      <c r="DR109" s="311"/>
      <c r="DS109" s="311"/>
      <c r="DT109" s="311"/>
      <c r="DU109" s="311"/>
      <c r="DV109" s="311"/>
      <c r="DW109" s="311"/>
      <c r="DX109" s="311"/>
      <c r="DY109" s="311"/>
      <c r="DZ109" s="311"/>
      <c r="EA109" s="311"/>
      <c r="EB109" s="311"/>
      <c r="EC109" s="311"/>
      <c r="ED109" s="311"/>
      <c r="EE109" s="311"/>
      <c r="EF109" s="311"/>
      <c r="EG109" s="311"/>
      <c r="EH109" s="311"/>
      <c r="EI109" s="311"/>
      <c r="EJ109" s="311"/>
      <c r="EK109" s="311"/>
      <c r="EL109" s="311"/>
      <c r="EM109" s="311"/>
      <c r="EN109" s="311"/>
      <c r="EO109" s="311"/>
      <c r="EP109" s="311"/>
      <c r="EQ109" s="311"/>
      <c r="ER109" s="311"/>
      <c r="ES109" s="311"/>
      <c r="ET109" s="311"/>
      <c r="EU109" s="311"/>
      <c r="EV109" s="311"/>
      <c r="EW109" s="311"/>
      <c r="EX109" s="311"/>
      <c r="EY109" s="311"/>
      <c r="EZ109" s="311"/>
      <c r="FA109" s="311"/>
      <c r="FB109" s="311"/>
      <c r="FC109" s="311"/>
      <c r="FD109" s="311"/>
      <c r="FE109" s="311"/>
      <c r="FF109" s="311"/>
      <c r="FG109" s="311"/>
      <c r="FH109" s="311"/>
      <c r="FI109" s="311"/>
      <c r="FJ109" s="311"/>
      <c r="FK109" s="311"/>
      <c r="FL109" s="311"/>
      <c r="FM109" s="311"/>
      <c r="FN109" s="311"/>
      <c r="FO109" s="311"/>
      <c r="FP109" s="311"/>
      <c r="FQ109" s="311"/>
      <c r="FR109" s="311"/>
      <c r="FS109" s="311"/>
      <c r="FT109" s="311"/>
      <c r="FU109" s="311"/>
      <c r="FV109" s="311"/>
      <c r="FW109" s="311"/>
      <c r="FX109" s="311"/>
      <c r="FY109" s="311"/>
      <c r="FZ109" s="311"/>
      <c r="GA109" s="311"/>
      <c r="GB109" s="311"/>
      <c r="GC109" s="311"/>
      <c r="GD109" s="311"/>
      <c r="GE109" s="311"/>
      <c r="GF109" s="311"/>
      <c r="GG109" s="311"/>
      <c r="GH109" s="311"/>
      <c r="GI109" s="311"/>
      <c r="GJ109" s="311"/>
      <c r="GK109" s="311"/>
      <c r="GL109" s="311"/>
      <c r="GM109" s="311"/>
      <c r="GN109" s="311"/>
      <c r="GO109" s="311"/>
      <c r="GP109" s="311"/>
      <c r="GQ109" s="311"/>
      <c r="GR109" s="311"/>
      <c r="GS109" s="311"/>
      <c r="GT109" s="311"/>
      <c r="GU109" s="311"/>
      <c r="GV109" s="311"/>
      <c r="GW109" s="311"/>
      <c r="GX109" s="311"/>
      <c r="GY109" s="311"/>
      <c r="GZ109" s="311"/>
      <c r="HA109" s="311"/>
      <c r="HB109" s="311"/>
      <c r="HC109" s="311"/>
      <c r="HD109" s="311"/>
      <c r="HE109" s="311"/>
      <c r="HF109" s="311"/>
      <c r="HG109" s="311"/>
      <c r="HH109" s="311"/>
      <c r="HI109" s="311"/>
      <c r="HJ109" s="311"/>
      <c r="HK109" s="311"/>
      <c r="HL109" s="311"/>
      <c r="HM109" s="311"/>
      <c r="HN109" s="311"/>
      <c r="HO109" s="311"/>
      <c r="HP109" s="311"/>
      <c r="HQ109" s="311"/>
      <c r="HR109" s="311"/>
      <c r="HS109" s="311"/>
      <c r="HT109" s="311"/>
      <c r="HU109" s="311"/>
      <c r="HV109" s="311"/>
      <c r="HW109" s="311"/>
      <c r="HX109" s="311"/>
      <c r="HY109" s="311"/>
      <c r="HZ109" s="311"/>
      <c r="IA109" s="311"/>
      <c r="IB109" s="311"/>
      <c r="IC109" s="311"/>
    </row>
    <row r="110" s="306" customFormat="true" ht="56.25" hidden="false" customHeight="false" outlineLevel="0" collapsed="false">
      <c r="A110" s="297" t="s">
        <v>133</v>
      </c>
      <c r="B110" s="337" t="s">
        <v>174</v>
      </c>
      <c r="C110" s="299" t="n">
        <f aca="false">SUM(C111:C140)</f>
        <v>0</v>
      </c>
      <c r="D110" s="300" t="n">
        <f aca="false">SUM(D111:D140)</f>
        <v>0</v>
      </c>
      <c r="E110" s="301" t="n">
        <f aca="false">SUM(E111:E140)</f>
        <v>0</v>
      </c>
      <c r="F110" s="301" t="n">
        <f aca="false">SUM(F111:F140)</f>
        <v>0</v>
      </c>
      <c r="G110" s="299" t="n">
        <f aca="false">SUM(G111:G133)</f>
        <v>0</v>
      </c>
      <c r="H110" s="299" t="n">
        <f aca="false">SUM(H111:H133)</f>
        <v>0</v>
      </c>
      <c r="I110" s="299" t="n">
        <f aca="false">SUM(I111:I133)</f>
        <v>0</v>
      </c>
      <c r="J110" s="299" t="n">
        <f aca="false">SUM(J111:J133)</f>
        <v>0</v>
      </c>
      <c r="K110" s="299" t="n">
        <f aca="false">SUM(K111:K133)</f>
        <v>0</v>
      </c>
      <c r="L110" s="299" t="n">
        <f aca="false">SUM(L111:L133)</f>
        <v>0</v>
      </c>
      <c r="M110" s="299" t="n">
        <f aca="false">SUM(M111:M133)</f>
        <v>0</v>
      </c>
      <c r="N110" s="299" t="n">
        <f aca="false">SUM(N111:N133)</f>
        <v>0</v>
      </c>
      <c r="O110" s="299" t="n">
        <f aca="false">SUM(O111:O133)</f>
        <v>0</v>
      </c>
      <c r="P110" s="299" t="n">
        <f aca="false">SUM(P111:P133)</f>
        <v>0</v>
      </c>
      <c r="Q110" s="299" t="n">
        <f aca="false">SUM(Q111:Q133)</f>
        <v>0</v>
      </c>
      <c r="R110" s="299" t="n">
        <f aca="false">SUM(R111:R133)</f>
        <v>0</v>
      </c>
      <c r="S110" s="299" t="n">
        <f aca="false">SUM(S111:S133)</f>
        <v>0</v>
      </c>
      <c r="T110" s="299" t="n">
        <f aca="false">SUM(T111:T133)</f>
        <v>0</v>
      </c>
      <c r="U110" s="299" t="n">
        <f aca="false">SUM(U111:U133)</f>
        <v>0</v>
      </c>
      <c r="V110" s="299" t="n">
        <f aca="false">SUM(V111:V133)</f>
        <v>0</v>
      </c>
      <c r="W110" s="299" t="n">
        <f aca="false">SUM(W111:W133)</f>
        <v>0</v>
      </c>
      <c r="X110" s="299" t="n">
        <f aca="false">SUM(X111:X133)</f>
        <v>0</v>
      </c>
      <c r="Y110" s="299" t="n">
        <f aca="false">SUM(Y111:Y133)</f>
        <v>0</v>
      </c>
      <c r="Z110" s="299" t="n">
        <f aca="false">SUM(Z111:Z133)</f>
        <v>0</v>
      </c>
      <c r="AA110" s="299" t="n">
        <f aca="false">SUM(AA111:AA133)</f>
        <v>0</v>
      </c>
      <c r="AB110" s="299" t="n">
        <f aca="false">SUM(AB111:AB133)</f>
        <v>0</v>
      </c>
      <c r="AC110" s="299" t="n">
        <f aca="false">SUM(AC111:AC133)</f>
        <v>0</v>
      </c>
      <c r="AD110" s="299" t="n">
        <f aca="false">SUM(AD111:AD133)</f>
        <v>0</v>
      </c>
      <c r="AE110" s="371" t="n">
        <f aca="false">SUM(AE111:AE133)</f>
        <v>0</v>
      </c>
      <c r="AF110" s="299" t="n">
        <f aca="false">SUM(AF111:AF133)</f>
        <v>0</v>
      </c>
      <c r="AG110" s="299" t="n">
        <f aca="false">SUM(AG111:AG133)</f>
        <v>0</v>
      </c>
      <c r="AH110" s="299" t="n">
        <f aca="false">SUM(AH111:AH133)</f>
        <v>0</v>
      </c>
      <c r="AI110" s="299" t="n">
        <f aca="false">SUM(AI111:AI133)</f>
        <v>0</v>
      </c>
      <c r="AJ110" s="299" t="n">
        <f aca="false">SUM(AJ111:AJ133)</f>
        <v>0</v>
      </c>
      <c r="AK110" s="299" t="n">
        <f aca="false">SUM(AK111:AK133)</f>
        <v>0</v>
      </c>
      <c r="AL110" s="299" t="n">
        <f aca="false">SUM(AL111:AL133)</f>
        <v>0</v>
      </c>
      <c r="AM110" s="299" t="n">
        <f aca="false">SUM(AM111:AM133)</f>
        <v>0</v>
      </c>
      <c r="AN110" s="299" t="n">
        <f aca="false">SUM(AN111:AN133)</f>
        <v>0</v>
      </c>
      <c r="AO110" s="299" t="n">
        <f aca="false">SUM(AO111:AO133)</f>
        <v>0</v>
      </c>
      <c r="AP110" s="299" t="n">
        <f aca="false">SUM(AP111:AP133)</f>
        <v>0</v>
      </c>
      <c r="AQ110" s="347" t="n">
        <f aca="false">SUM(AQ111:AQ133)</f>
        <v>0</v>
      </c>
      <c r="AR110" s="299" t="n">
        <f aca="false">SUM(AR111:AR133)</f>
        <v>0</v>
      </c>
      <c r="AS110" s="299" t="n">
        <f aca="false">SUM(AS111:AS133)</f>
        <v>0</v>
      </c>
      <c r="AT110" s="299" t="n">
        <f aca="false">SUM(AT111:AT133)</f>
        <v>0</v>
      </c>
      <c r="AU110" s="299" t="n">
        <f aca="false">SUM(AU111:AU133)</f>
        <v>0</v>
      </c>
      <c r="AV110" s="299" t="n">
        <f aca="false">SUM(AV111:AV133)</f>
        <v>0</v>
      </c>
      <c r="AW110" s="299" t="n">
        <f aca="false">SUM(AW111:AW133)</f>
        <v>0</v>
      </c>
      <c r="AX110" s="299" t="n">
        <f aca="false">SUM(AX111:AX133)</f>
        <v>0</v>
      </c>
      <c r="AY110" s="299" t="n">
        <f aca="false">SUM(AY111:AY133)</f>
        <v>0</v>
      </c>
      <c r="AZ110" s="299" t="n">
        <f aca="false">SUM(AZ111:AZ133)</f>
        <v>0</v>
      </c>
      <c r="BA110" s="299" t="n">
        <f aca="false">SUM(BA111:BA133)</f>
        <v>0</v>
      </c>
      <c r="BB110" s="299" t="n">
        <f aca="false">SUM(BB111:BB133)</f>
        <v>0</v>
      </c>
      <c r="BC110" s="299" t="n">
        <f aca="false">SUM(BC111:BC133)</f>
        <v>0</v>
      </c>
      <c r="BD110" s="299" t="n">
        <f aca="false">SUM(BD111:BD133)</f>
        <v>0</v>
      </c>
      <c r="BE110" s="299" t="n">
        <f aca="false">SUM(BE111:BE133)</f>
        <v>0</v>
      </c>
      <c r="BF110" s="299" t="n">
        <f aca="false">SUM(BF111:BF133)</f>
        <v>0</v>
      </c>
      <c r="BG110" s="299" t="n">
        <f aca="false">SUM(BG111:BG133)</f>
        <v>0</v>
      </c>
      <c r="BH110" s="299" t="n">
        <f aca="false">SUM(BH111:BH133)</f>
        <v>0</v>
      </c>
      <c r="BI110" s="299" t="n">
        <f aca="false">SUM(BI111:BI133)</f>
        <v>0</v>
      </c>
      <c r="BJ110" s="299" t="n">
        <f aca="false">SUM(BJ111:BJ133)</f>
        <v>0</v>
      </c>
      <c r="BK110" s="299" t="n">
        <f aca="false">SUM(BK111:BK133)</f>
        <v>0</v>
      </c>
      <c r="BL110" s="299" t="n">
        <f aca="false">SUM(BL111:BL133)</f>
        <v>0</v>
      </c>
      <c r="BM110" s="299" t="n">
        <f aca="false">SUM(BM111:BM133)</f>
        <v>0</v>
      </c>
      <c r="BN110" s="299" t="n">
        <f aca="false">SUM(BN111:BN133)</f>
        <v>0</v>
      </c>
      <c r="BO110" s="299" t="n">
        <f aca="false">SUM(BO111:BO133)</f>
        <v>0</v>
      </c>
      <c r="BP110" s="299" t="n">
        <f aca="false">SUM(BP111:BP133)</f>
        <v>0</v>
      </c>
      <c r="BQ110" s="299" t="n">
        <f aca="false">SUM(BQ111:BQ133)</f>
        <v>0</v>
      </c>
      <c r="BR110" s="299" t="n">
        <f aca="false">SUM(BR111:BR133)</f>
        <v>0</v>
      </c>
      <c r="BS110" s="299" t="n">
        <f aca="false">SUM(BS111:BS133)</f>
        <v>0</v>
      </c>
      <c r="BT110" s="299" t="n">
        <f aca="false">SUM(BT111:BT133)</f>
        <v>0</v>
      </c>
      <c r="BU110" s="299" t="n">
        <f aca="false">SUM(BU111:BU133)</f>
        <v>0</v>
      </c>
      <c r="BV110" s="299" t="n">
        <f aca="false">SUM(BV111:BV133)</f>
        <v>0</v>
      </c>
      <c r="BW110" s="299" t="n">
        <f aca="false">SUM(BW111:BW133)</f>
        <v>0</v>
      </c>
      <c r="BX110" s="299" t="n">
        <f aca="false">SUM(BX111:BX133)</f>
        <v>0</v>
      </c>
      <c r="BY110" s="299" t="n">
        <f aca="false">SUM(BY111:BY133)</f>
        <v>0</v>
      </c>
      <c r="BZ110" s="299" t="n">
        <f aca="false">SUM(BZ111:BZ133)</f>
        <v>0</v>
      </c>
      <c r="CA110" s="299" t="n">
        <f aca="false">SUM(CA111:CA133)</f>
        <v>0</v>
      </c>
      <c r="CB110" s="299" t="n">
        <f aca="false">SUM(CB111:CB133)</f>
        <v>0</v>
      </c>
      <c r="CC110" s="299" t="n">
        <f aca="false">SUM(CC111:CC133)</f>
        <v>0</v>
      </c>
      <c r="CD110" s="299" t="n">
        <f aca="false">SUM(CD111:CD133)</f>
        <v>0</v>
      </c>
      <c r="CE110" s="299" t="n">
        <f aca="false">SUM(CE111:CE133)</f>
        <v>0</v>
      </c>
      <c r="CF110" s="299" t="n">
        <f aca="false">SUM(CF111:CF133)</f>
        <v>0</v>
      </c>
      <c r="CG110" s="299" t="n">
        <f aca="false">SUM(CG111:CG133)</f>
        <v>0</v>
      </c>
      <c r="CH110" s="299" t="n">
        <f aca="false">SUM(CH111:CH133)</f>
        <v>0</v>
      </c>
      <c r="CI110" s="299" t="n">
        <f aca="false">SUM(CI111:CI133)</f>
        <v>0</v>
      </c>
      <c r="CJ110" s="299" t="n">
        <f aca="false">SUM(CJ111:CJ133)</f>
        <v>0</v>
      </c>
      <c r="CK110" s="299" t="n">
        <f aca="false">SUM(CK111:CK133)</f>
        <v>0</v>
      </c>
      <c r="CL110" s="299" t="n">
        <f aca="false">SUM(CL111:CL133)</f>
        <v>0</v>
      </c>
      <c r="CM110" s="299" t="n">
        <f aca="false">SUM(CM111:CM133)</f>
        <v>0</v>
      </c>
      <c r="CN110" s="299" t="n">
        <f aca="false">SUM(CN111:CN133)</f>
        <v>0</v>
      </c>
      <c r="CO110" s="299" t="n">
        <f aca="false">SUM(CO111:CO133)</f>
        <v>0</v>
      </c>
      <c r="CP110" s="299" t="n">
        <f aca="false">SUM(CP111:CP133)</f>
        <v>0</v>
      </c>
      <c r="CQ110" s="299" t="n">
        <f aca="false">SUM(CQ111:CQ133)</f>
        <v>0</v>
      </c>
      <c r="CR110" s="299" t="n">
        <f aca="false">SUM(CR111:CR133)</f>
        <v>0</v>
      </c>
      <c r="CS110" s="299" t="n">
        <f aca="false">SUM(CS111:CS133)</f>
        <v>0</v>
      </c>
      <c r="CT110" s="299" t="n">
        <f aca="false">SUM(CT111:CT133)</f>
        <v>0</v>
      </c>
      <c r="CU110" s="299" t="n">
        <f aca="false">SUM(CU111:CU133)</f>
        <v>0</v>
      </c>
      <c r="CV110" s="299" t="n">
        <f aca="false">SUM(CV111:CV133)</f>
        <v>0</v>
      </c>
      <c r="CW110" s="299" t="n">
        <f aca="false">SUM(CW111:CW133)</f>
        <v>0</v>
      </c>
      <c r="CX110" s="299" t="n">
        <f aca="false">SUM(CX111:CX133)</f>
        <v>0</v>
      </c>
      <c r="CY110" s="299" t="n">
        <f aca="false">SUM(CY111:CY133)</f>
        <v>0</v>
      </c>
      <c r="CZ110" s="299" t="n">
        <f aca="false">SUM(CZ111:CZ133)</f>
        <v>0</v>
      </c>
      <c r="DA110" s="299" t="n">
        <f aca="false">SUM(DA111:DA133)</f>
        <v>0</v>
      </c>
      <c r="DB110" s="299" t="n">
        <f aca="false">SUM(DB111:DB133)</f>
        <v>0</v>
      </c>
      <c r="DC110" s="299" t="n">
        <f aca="false">SUM(DC111:DC133)</f>
        <v>0</v>
      </c>
      <c r="DD110" s="299" t="n">
        <f aca="false">SUM(DD111:DD133)</f>
        <v>0</v>
      </c>
      <c r="DE110" s="299" t="n">
        <f aca="false">SUM(DE111:DE133)</f>
        <v>0</v>
      </c>
      <c r="DF110" s="299" t="n">
        <f aca="false">SUM(DF111:DF133)</f>
        <v>0</v>
      </c>
      <c r="DG110" s="299" t="n">
        <f aca="false">SUM(DG111:DG133)</f>
        <v>0</v>
      </c>
      <c r="DH110" s="299" t="n">
        <f aca="false">SUM(DH111:DH133)</f>
        <v>0</v>
      </c>
      <c r="DI110" s="299" t="n">
        <f aca="false">SUM(DI111:DI133)</f>
        <v>0</v>
      </c>
      <c r="DJ110" s="299" t="n">
        <f aca="false">SUM(DJ111:DJ133)</f>
        <v>0</v>
      </c>
      <c r="DK110" s="299" t="n">
        <f aca="false">SUM(DK111:DK133)</f>
        <v>0</v>
      </c>
      <c r="DL110" s="299" t="n">
        <f aca="false">SUM(DL111:DL133)</f>
        <v>0</v>
      </c>
      <c r="DM110" s="299" t="n">
        <f aca="false">SUM(DM111:DM133)</f>
        <v>0</v>
      </c>
      <c r="DN110" s="299" t="n">
        <f aca="false">SUM(DN111:DN133)</f>
        <v>0</v>
      </c>
      <c r="DO110" s="299" t="n">
        <f aca="false">SUM(DO111:DO133)</f>
        <v>0</v>
      </c>
      <c r="DP110" s="299" t="n">
        <f aca="false">SUM(DP111:DP133)</f>
        <v>0</v>
      </c>
      <c r="DQ110" s="299" t="n">
        <f aca="false">SUM(DQ111:DQ133)</f>
        <v>0</v>
      </c>
      <c r="DR110" s="299" t="n">
        <f aca="false">SUM(DR111:DR133)</f>
        <v>0</v>
      </c>
      <c r="DS110" s="299" t="n">
        <f aca="false">SUM(DS111:DS133)</f>
        <v>0</v>
      </c>
      <c r="DT110" s="299" t="n">
        <f aca="false">SUM(DT111:DT133)</f>
        <v>0</v>
      </c>
      <c r="DU110" s="299" t="n">
        <f aca="false">SUM(DU111:DU133)</f>
        <v>0</v>
      </c>
      <c r="DV110" s="299" t="n">
        <f aca="false">SUM(DV111:DV133)</f>
        <v>0</v>
      </c>
      <c r="DW110" s="299" t="n">
        <f aca="false">SUM(DW111:DW133)</f>
        <v>0</v>
      </c>
      <c r="DX110" s="299" t="n">
        <f aca="false">SUM(DX111:DX133)</f>
        <v>0</v>
      </c>
      <c r="DY110" s="299" t="n">
        <f aca="false">SUM(DY111:DY133)</f>
        <v>0</v>
      </c>
      <c r="DZ110" s="299" t="n">
        <f aca="false">SUM(DZ111:DZ133)</f>
        <v>0</v>
      </c>
      <c r="EA110" s="299" t="n">
        <f aca="false">SUM(EA111:EA133)</f>
        <v>0</v>
      </c>
      <c r="EB110" s="299" t="n">
        <f aca="false">SUM(EB111:EB133)</f>
        <v>0</v>
      </c>
      <c r="EC110" s="299" t="n">
        <f aca="false">SUM(EC111:EC133)</f>
        <v>0</v>
      </c>
      <c r="ED110" s="299" t="n">
        <f aca="false">SUM(ED111:ED133)</f>
        <v>0</v>
      </c>
      <c r="EE110" s="299" t="n">
        <f aca="false">SUM(EE111:EE133)</f>
        <v>0</v>
      </c>
      <c r="EF110" s="299" t="n">
        <f aca="false">SUM(EF111:EF133)</f>
        <v>0</v>
      </c>
      <c r="EG110" s="299" t="n">
        <f aca="false">SUM(EG111:EG133)</f>
        <v>0</v>
      </c>
      <c r="EH110" s="299" t="n">
        <f aca="false">SUM(EH111:EH133)</f>
        <v>0</v>
      </c>
      <c r="EI110" s="299" t="n">
        <f aca="false">SUM(EI111:EI133)</f>
        <v>0</v>
      </c>
      <c r="EJ110" s="299" t="n">
        <f aca="false">SUM(EJ111:EJ133)</f>
        <v>0</v>
      </c>
      <c r="EK110" s="299" t="n">
        <f aca="false">SUM(EK111:EK133)</f>
        <v>0</v>
      </c>
      <c r="EL110" s="299" t="n">
        <f aca="false">SUM(EL111:EL133)</f>
        <v>0</v>
      </c>
      <c r="EM110" s="299" t="n">
        <f aca="false">SUM(EM111:EM133)</f>
        <v>0</v>
      </c>
      <c r="EN110" s="299" t="n">
        <f aca="false">SUM(EN111:EN133)</f>
        <v>0</v>
      </c>
      <c r="EO110" s="299" t="n">
        <f aca="false">SUM(EO111:EO133)</f>
        <v>0</v>
      </c>
      <c r="EP110" s="299" t="n">
        <f aca="false">SUM(EP111:EP133)</f>
        <v>0</v>
      </c>
      <c r="EQ110" s="299" t="n">
        <f aca="false">SUM(EQ111:EQ133)</f>
        <v>0</v>
      </c>
      <c r="ER110" s="299" t="n">
        <f aca="false">SUM(ER111:ER133)</f>
        <v>0</v>
      </c>
      <c r="ES110" s="299" t="n">
        <f aca="false">SUM(ES111:ES133)</f>
        <v>0</v>
      </c>
      <c r="ET110" s="299" t="n">
        <f aca="false">SUM(ET111:ET133)</f>
        <v>0</v>
      </c>
      <c r="EU110" s="299" t="n">
        <f aca="false">SUM(EU111:EU133)</f>
        <v>0</v>
      </c>
      <c r="EV110" s="299" t="n">
        <f aca="false">SUM(EV111:EV133)</f>
        <v>0</v>
      </c>
      <c r="EW110" s="299" t="n">
        <f aca="false">SUM(EW111:EW133)</f>
        <v>0</v>
      </c>
      <c r="EX110" s="299" t="n">
        <f aca="false">SUM(EX111:EX133)</f>
        <v>0</v>
      </c>
      <c r="EY110" s="299" t="n">
        <f aca="false">SUM(EY111:EY133)</f>
        <v>0</v>
      </c>
      <c r="EZ110" s="299" t="n">
        <f aca="false">SUM(EZ111:EZ133)</f>
        <v>0</v>
      </c>
      <c r="FA110" s="299" t="n">
        <f aca="false">SUM(FA111:FA133)</f>
        <v>0</v>
      </c>
      <c r="FB110" s="299" t="n">
        <f aca="false">SUM(FB111:FB133)</f>
        <v>0</v>
      </c>
      <c r="FC110" s="299" t="n">
        <f aca="false">SUM(FC111:FC133)</f>
        <v>0</v>
      </c>
      <c r="FD110" s="299" t="n">
        <f aca="false">SUM(FD111:FD133)</f>
        <v>0</v>
      </c>
      <c r="FE110" s="299" t="n">
        <f aca="false">SUM(FE111:FE133)</f>
        <v>0</v>
      </c>
      <c r="FF110" s="299" t="n">
        <f aca="false">SUM(FF111:FF133)</f>
        <v>0</v>
      </c>
      <c r="FG110" s="299" t="n">
        <f aca="false">SUM(FG111:FG133)</f>
        <v>0</v>
      </c>
      <c r="FH110" s="299" t="n">
        <f aca="false">SUM(FH111:FH133)</f>
        <v>0</v>
      </c>
      <c r="FI110" s="299" t="n">
        <f aca="false">SUM(FI111:FI133)</f>
        <v>0</v>
      </c>
      <c r="FJ110" s="299" t="n">
        <f aca="false">SUM(FJ111:FJ133)</f>
        <v>0</v>
      </c>
      <c r="FK110" s="299" t="n">
        <f aca="false">SUM(FK111:FK133)</f>
        <v>0</v>
      </c>
      <c r="FL110" s="299" t="n">
        <f aca="false">SUM(FL111:FL133)</f>
        <v>0</v>
      </c>
      <c r="FM110" s="299" t="n">
        <f aca="false">SUM(FM111:FM133)</f>
        <v>0</v>
      </c>
      <c r="FN110" s="299" t="n">
        <f aca="false">SUM(FN111:FN133)</f>
        <v>0</v>
      </c>
      <c r="FO110" s="299" t="n">
        <f aca="false">SUM(FO111:FO133)</f>
        <v>0</v>
      </c>
      <c r="FP110" s="299" t="n">
        <f aca="false">SUM(FP111:FP133)</f>
        <v>0</v>
      </c>
      <c r="FQ110" s="299" t="n">
        <f aca="false">SUM(FQ111:FQ133)</f>
        <v>0</v>
      </c>
      <c r="FR110" s="299" t="n">
        <f aca="false">SUM(FR111:FR133)</f>
        <v>0</v>
      </c>
      <c r="FS110" s="299" t="n">
        <f aca="false">SUM(FS111:FS133)</f>
        <v>0</v>
      </c>
      <c r="FT110" s="299" t="n">
        <f aca="false">SUM(FT111:FT133)</f>
        <v>0</v>
      </c>
      <c r="FU110" s="299" t="n">
        <f aca="false">SUM(FU111:FU133)</f>
        <v>0</v>
      </c>
      <c r="FV110" s="299" t="n">
        <f aca="false">SUM(FV111:FV133)</f>
        <v>0</v>
      </c>
      <c r="FW110" s="299" t="n">
        <f aca="false">SUM(FW111:FW133)</f>
        <v>0</v>
      </c>
      <c r="FX110" s="299" t="n">
        <f aca="false">SUM(FX111:FX133)</f>
        <v>0</v>
      </c>
      <c r="FY110" s="299" t="n">
        <f aca="false">SUM(FY111:FY133)</f>
        <v>0</v>
      </c>
      <c r="FZ110" s="299" t="n">
        <f aca="false">SUM(FZ111:FZ133)</f>
        <v>0</v>
      </c>
      <c r="GA110" s="299" t="n">
        <f aca="false">SUM(GA111:GA133)</f>
        <v>0</v>
      </c>
      <c r="GB110" s="299" t="n">
        <f aca="false">SUM(GB111:GB133)</f>
        <v>0</v>
      </c>
      <c r="GC110" s="299" t="n">
        <f aca="false">SUM(GC111:GC133)</f>
        <v>0</v>
      </c>
      <c r="GD110" s="299" t="n">
        <f aca="false">SUM(GD111:GD133)</f>
        <v>0</v>
      </c>
      <c r="GE110" s="299" t="n">
        <f aca="false">SUM(GE111:GE133)</f>
        <v>0</v>
      </c>
      <c r="GF110" s="299" t="n">
        <f aca="false">SUM(GF111:GF133)</f>
        <v>0</v>
      </c>
      <c r="GG110" s="299" t="n">
        <f aca="false">SUM(GG111:GG133)</f>
        <v>0</v>
      </c>
      <c r="GH110" s="299" t="n">
        <f aca="false">SUM(GH111:GH133)</f>
        <v>0</v>
      </c>
      <c r="GI110" s="299" t="n">
        <f aca="false">SUM(GI111:GI133)</f>
        <v>0</v>
      </c>
      <c r="GJ110" s="299" t="n">
        <f aca="false">SUM(GJ111:GJ133)</f>
        <v>0</v>
      </c>
      <c r="GK110" s="299" t="n">
        <f aca="false">SUM(GK111:GK133)</f>
        <v>0</v>
      </c>
      <c r="GL110" s="299" t="n">
        <f aca="false">SUM(GL111:GL133)</f>
        <v>0</v>
      </c>
      <c r="GM110" s="299" t="n">
        <f aca="false">SUM(GM111:GM133)</f>
        <v>0</v>
      </c>
      <c r="GN110" s="299" t="n">
        <f aca="false">SUM(GN111:GN133)</f>
        <v>0</v>
      </c>
      <c r="GO110" s="299" t="n">
        <f aca="false">SUM(GO111:GO133)</f>
        <v>0</v>
      </c>
      <c r="GP110" s="299" t="n">
        <f aca="false">SUM(GP111:GP133)</f>
        <v>0</v>
      </c>
      <c r="GQ110" s="299" t="n">
        <f aca="false">SUM(GQ111:GQ133)</f>
        <v>0</v>
      </c>
      <c r="GR110" s="299" t="n">
        <f aca="false">SUM(GR111:GR133)</f>
        <v>0</v>
      </c>
      <c r="GS110" s="299" t="n">
        <f aca="false">SUM(GS111:GS133)</f>
        <v>0</v>
      </c>
      <c r="GT110" s="299" t="n">
        <f aca="false">SUM(GT111:GT133)</f>
        <v>0</v>
      </c>
      <c r="GU110" s="299" t="n">
        <f aca="false">SUM(GU111:GU133)</f>
        <v>0</v>
      </c>
      <c r="GV110" s="299" t="n">
        <f aca="false">SUM(GV111:GV133)</f>
        <v>0</v>
      </c>
      <c r="GW110" s="299" t="n">
        <f aca="false">SUM(GW111:GW133)</f>
        <v>0</v>
      </c>
      <c r="GX110" s="299" t="n">
        <f aca="false">SUM(GX111:GX133)</f>
        <v>0</v>
      </c>
      <c r="GY110" s="299" t="n">
        <f aca="false">SUM(GY111:GY133)</f>
        <v>0</v>
      </c>
      <c r="GZ110" s="299" t="n">
        <f aca="false">SUM(GZ111:GZ133)</f>
        <v>0</v>
      </c>
      <c r="HA110" s="299" t="n">
        <f aca="false">SUM(HA111:HA133)</f>
        <v>0</v>
      </c>
      <c r="HB110" s="299" t="n">
        <f aca="false">SUM(HB111:HB133)</f>
        <v>0</v>
      </c>
      <c r="HC110" s="299" t="n">
        <f aca="false">SUM(HC111:HC133)</f>
        <v>0</v>
      </c>
      <c r="HD110" s="299" t="n">
        <f aca="false">SUM(HD111:HD133)</f>
        <v>0</v>
      </c>
      <c r="HE110" s="299" t="n">
        <f aca="false">SUM(HE111:HE133)</f>
        <v>0</v>
      </c>
      <c r="HF110" s="299" t="n">
        <f aca="false">SUM(HF111:HF133)</f>
        <v>0</v>
      </c>
      <c r="HG110" s="299" t="n">
        <f aca="false">SUM(HG111:HG133)</f>
        <v>0</v>
      </c>
      <c r="HH110" s="299" t="n">
        <f aca="false">SUM(HH111:HH133)</f>
        <v>0</v>
      </c>
      <c r="HI110" s="299" t="n">
        <f aca="false">SUM(HI111:HI133)</f>
        <v>0</v>
      </c>
      <c r="HJ110" s="299" t="n">
        <f aca="false">SUM(HJ111:HJ133)</f>
        <v>0</v>
      </c>
      <c r="HK110" s="299" t="n">
        <f aca="false">SUM(HK111:HK133)</f>
        <v>0</v>
      </c>
      <c r="HL110" s="299" t="n">
        <f aca="false">SUM(HL111:HL133)</f>
        <v>0</v>
      </c>
      <c r="HM110" s="299" t="n">
        <f aca="false">SUM(HM111:HM133)</f>
        <v>0</v>
      </c>
      <c r="HN110" s="299" t="n">
        <f aca="false">SUM(HN111:HN133)</f>
        <v>0</v>
      </c>
      <c r="HO110" s="299" t="n">
        <f aca="false">SUM(HO111:HO133)</f>
        <v>0</v>
      </c>
      <c r="HP110" s="299" t="n">
        <f aca="false">SUM(HP111:HP133)</f>
        <v>0</v>
      </c>
      <c r="HQ110" s="299" t="n">
        <f aca="false">SUM(HQ111:HQ133)</f>
        <v>0</v>
      </c>
      <c r="HR110" s="299" t="n">
        <f aca="false">SUM(HR111:HR133)</f>
        <v>0</v>
      </c>
      <c r="HS110" s="299" t="n">
        <f aca="false">SUM(HS111:HS133)</f>
        <v>0</v>
      </c>
      <c r="HT110" s="299" t="n">
        <f aca="false">SUM(HT111:HT133)</f>
        <v>0</v>
      </c>
      <c r="HU110" s="299" t="n">
        <f aca="false">SUM(HU111:HU133)</f>
        <v>0</v>
      </c>
      <c r="HV110" s="299" t="n">
        <f aca="false">SUM(HV111:HV133)</f>
        <v>0</v>
      </c>
      <c r="HW110" s="299" t="n">
        <f aca="false">SUM(HW111:HW133)</f>
        <v>0</v>
      </c>
      <c r="HX110" s="299" t="n">
        <f aca="false">SUM(HX111:HX133)</f>
        <v>0</v>
      </c>
      <c r="HY110" s="299" t="n">
        <f aca="false">SUM(HY111:HY133)</f>
        <v>0</v>
      </c>
      <c r="HZ110" s="299" t="n">
        <f aca="false">SUM(HZ111:HZ133)</f>
        <v>0</v>
      </c>
      <c r="IA110" s="299" t="n">
        <f aca="false">SUM(IA111:IA133)</f>
        <v>0</v>
      </c>
      <c r="IB110" s="299" t="n">
        <f aca="false">SUM(IB111:IB133)</f>
        <v>0</v>
      </c>
      <c r="IC110" s="299" t="n">
        <f aca="false">SUM(IC111:IC133)</f>
        <v>0</v>
      </c>
    </row>
    <row r="111" s="306" customFormat="true" ht="75" hidden="false" customHeight="false" outlineLevel="0" collapsed="false">
      <c r="A111" s="307" t="s">
        <v>133</v>
      </c>
      <c r="B111" s="372" t="s">
        <v>423</v>
      </c>
      <c r="C111" s="308"/>
      <c r="D111" s="309" t="n">
        <f aca="false">C111+E111</f>
        <v>0</v>
      </c>
      <c r="E111" s="310" t="n">
        <f aca="false">SUM(F111:BE111)</f>
        <v>0</v>
      </c>
      <c r="F111" s="315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2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3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  <c r="BD111" s="311"/>
      <c r="BE111" s="311"/>
      <c r="BF111" s="311"/>
      <c r="BG111" s="311"/>
      <c r="BH111" s="311"/>
      <c r="BI111" s="311"/>
      <c r="BJ111" s="311"/>
      <c r="BK111" s="311"/>
      <c r="BL111" s="311"/>
      <c r="BM111" s="311"/>
      <c r="BN111" s="311"/>
      <c r="BO111" s="311"/>
      <c r="BP111" s="311"/>
      <c r="BQ111" s="311"/>
      <c r="BR111" s="311"/>
      <c r="BS111" s="311"/>
      <c r="BT111" s="311"/>
      <c r="BU111" s="311"/>
      <c r="BV111" s="311"/>
      <c r="BW111" s="311"/>
      <c r="BX111" s="311"/>
      <c r="BY111" s="311"/>
      <c r="BZ111" s="311"/>
      <c r="CA111" s="311"/>
      <c r="CB111" s="311"/>
      <c r="CC111" s="311"/>
      <c r="CD111" s="311"/>
      <c r="CE111" s="311"/>
      <c r="CF111" s="311"/>
      <c r="CG111" s="311"/>
      <c r="CH111" s="311"/>
      <c r="CI111" s="311"/>
      <c r="CJ111" s="311"/>
      <c r="CK111" s="311"/>
      <c r="CL111" s="311"/>
      <c r="CM111" s="311"/>
      <c r="CN111" s="311"/>
      <c r="CO111" s="311"/>
      <c r="CP111" s="311"/>
      <c r="CQ111" s="311"/>
      <c r="CR111" s="311"/>
      <c r="CS111" s="311"/>
      <c r="CT111" s="311"/>
      <c r="CU111" s="311"/>
      <c r="CV111" s="311"/>
      <c r="CW111" s="311"/>
      <c r="CX111" s="311"/>
      <c r="CY111" s="311"/>
      <c r="CZ111" s="311"/>
      <c r="DA111" s="311"/>
      <c r="DB111" s="311"/>
      <c r="DC111" s="311"/>
      <c r="DD111" s="311"/>
      <c r="DE111" s="311"/>
      <c r="DF111" s="311"/>
      <c r="DG111" s="311"/>
      <c r="DH111" s="311"/>
      <c r="DI111" s="311"/>
      <c r="DJ111" s="311"/>
      <c r="DK111" s="311"/>
      <c r="DL111" s="311"/>
      <c r="DM111" s="311"/>
      <c r="DN111" s="311"/>
      <c r="DO111" s="311"/>
      <c r="DP111" s="311"/>
      <c r="DQ111" s="311"/>
      <c r="DR111" s="311"/>
      <c r="DS111" s="311"/>
      <c r="DT111" s="311"/>
      <c r="DU111" s="311"/>
      <c r="DV111" s="311"/>
      <c r="DW111" s="311"/>
      <c r="DX111" s="311"/>
      <c r="DY111" s="311"/>
      <c r="DZ111" s="311"/>
      <c r="EA111" s="311"/>
      <c r="EB111" s="311"/>
      <c r="EC111" s="311"/>
      <c r="ED111" s="311"/>
      <c r="EE111" s="311"/>
      <c r="EF111" s="311"/>
      <c r="EG111" s="311"/>
      <c r="EH111" s="311"/>
      <c r="EI111" s="311"/>
      <c r="EJ111" s="311"/>
      <c r="EK111" s="311"/>
      <c r="EL111" s="311"/>
      <c r="EM111" s="311"/>
      <c r="EN111" s="311"/>
      <c r="EO111" s="311"/>
      <c r="EP111" s="311"/>
      <c r="EQ111" s="311"/>
      <c r="ER111" s="311"/>
      <c r="ES111" s="311"/>
      <c r="ET111" s="311"/>
      <c r="EU111" s="311"/>
      <c r="EV111" s="311"/>
      <c r="EW111" s="311"/>
      <c r="EX111" s="311"/>
      <c r="EY111" s="311"/>
      <c r="EZ111" s="311"/>
      <c r="FA111" s="311"/>
      <c r="FB111" s="311"/>
      <c r="FC111" s="311"/>
      <c r="FD111" s="311"/>
      <c r="FE111" s="311"/>
      <c r="FF111" s="311"/>
      <c r="FG111" s="311"/>
      <c r="FH111" s="311"/>
      <c r="FI111" s="311"/>
      <c r="FJ111" s="311"/>
      <c r="FK111" s="311"/>
      <c r="FL111" s="311"/>
      <c r="FM111" s="311"/>
      <c r="FN111" s="311"/>
      <c r="FO111" s="311"/>
      <c r="FP111" s="311"/>
      <c r="FQ111" s="311"/>
      <c r="FR111" s="311"/>
      <c r="FS111" s="311"/>
      <c r="FT111" s="311"/>
      <c r="FU111" s="311"/>
      <c r="FV111" s="311"/>
      <c r="FW111" s="311"/>
      <c r="FX111" s="311"/>
      <c r="FY111" s="311"/>
      <c r="FZ111" s="311"/>
      <c r="GA111" s="311"/>
      <c r="GB111" s="311"/>
      <c r="GC111" s="311"/>
      <c r="GD111" s="311"/>
      <c r="GE111" s="311"/>
      <c r="GF111" s="311"/>
      <c r="GG111" s="311"/>
      <c r="GH111" s="311"/>
      <c r="GI111" s="311"/>
      <c r="GJ111" s="311"/>
      <c r="GK111" s="311"/>
      <c r="GL111" s="311"/>
      <c r="GM111" s="311"/>
      <c r="GN111" s="311"/>
      <c r="GO111" s="311"/>
      <c r="GP111" s="311"/>
      <c r="GQ111" s="311"/>
      <c r="GR111" s="311"/>
      <c r="GS111" s="311"/>
      <c r="GT111" s="311"/>
      <c r="GU111" s="311"/>
      <c r="GV111" s="311"/>
      <c r="GW111" s="311"/>
      <c r="GX111" s="311"/>
      <c r="GY111" s="311"/>
      <c r="GZ111" s="311"/>
      <c r="HA111" s="311"/>
      <c r="HB111" s="311"/>
      <c r="HC111" s="311"/>
      <c r="HD111" s="311"/>
      <c r="HE111" s="311"/>
      <c r="HF111" s="311"/>
      <c r="HG111" s="311"/>
      <c r="HH111" s="311"/>
      <c r="HI111" s="311"/>
      <c r="HJ111" s="311"/>
      <c r="HK111" s="311"/>
      <c r="HL111" s="311"/>
      <c r="HM111" s="311"/>
      <c r="HN111" s="311"/>
      <c r="HO111" s="311"/>
      <c r="HP111" s="311"/>
      <c r="HQ111" s="311"/>
      <c r="HR111" s="311"/>
      <c r="HS111" s="311"/>
      <c r="HT111" s="311"/>
      <c r="HU111" s="311"/>
      <c r="HV111" s="311"/>
      <c r="HW111" s="311"/>
      <c r="HX111" s="311"/>
      <c r="HY111" s="311"/>
      <c r="HZ111" s="311"/>
      <c r="IA111" s="311"/>
      <c r="IB111" s="311"/>
      <c r="IC111" s="311"/>
    </row>
    <row r="112" s="306" customFormat="true" ht="131.25" hidden="false" customHeight="false" outlineLevel="0" collapsed="false">
      <c r="A112" s="307" t="s">
        <v>177</v>
      </c>
      <c r="B112" s="352" t="s">
        <v>424</v>
      </c>
      <c r="C112" s="308" t="n">
        <v>0</v>
      </c>
      <c r="D112" s="309" t="n">
        <f aca="false">C112+E112</f>
        <v>0</v>
      </c>
      <c r="E112" s="310" t="n">
        <f aca="false">SUM(F112:BE112)</f>
        <v>0</v>
      </c>
      <c r="F112" s="315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2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3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  <c r="BD112" s="311"/>
      <c r="BE112" s="311"/>
      <c r="BF112" s="311"/>
      <c r="BG112" s="311"/>
      <c r="BH112" s="311"/>
      <c r="BI112" s="311"/>
      <c r="BJ112" s="311"/>
      <c r="BK112" s="311"/>
      <c r="BL112" s="311"/>
      <c r="BM112" s="311"/>
      <c r="BN112" s="311"/>
      <c r="BO112" s="311"/>
      <c r="BP112" s="311"/>
      <c r="BQ112" s="311"/>
      <c r="BR112" s="311"/>
      <c r="BS112" s="311"/>
      <c r="BT112" s="311"/>
      <c r="BU112" s="311"/>
      <c r="BV112" s="311"/>
      <c r="BW112" s="311"/>
      <c r="BX112" s="311"/>
      <c r="BY112" s="311"/>
      <c r="BZ112" s="311"/>
      <c r="CA112" s="311"/>
      <c r="CB112" s="311"/>
      <c r="CC112" s="311"/>
      <c r="CD112" s="311"/>
      <c r="CE112" s="311"/>
      <c r="CF112" s="311"/>
      <c r="CG112" s="311"/>
      <c r="CH112" s="311"/>
      <c r="CI112" s="311"/>
      <c r="CJ112" s="311"/>
      <c r="CK112" s="311"/>
      <c r="CL112" s="311"/>
      <c r="CM112" s="311"/>
      <c r="CN112" s="311"/>
      <c r="CO112" s="311"/>
      <c r="CP112" s="311"/>
      <c r="CQ112" s="311"/>
      <c r="CR112" s="311"/>
      <c r="CS112" s="311"/>
      <c r="CT112" s="311"/>
      <c r="CU112" s="311"/>
      <c r="CV112" s="311"/>
      <c r="CW112" s="311"/>
      <c r="CX112" s="311"/>
      <c r="CY112" s="311"/>
      <c r="CZ112" s="311"/>
      <c r="DA112" s="311"/>
      <c r="DB112" s="311"/>
      <c r="DC112" s="311"/>
      <c r="DD112" s="311"/>
      <c r="DE112" s="311"/>
      <c r="DF112" s="311"/>
      <c r="DG112" s="311"/>
      <c r="DH112" s="311"/>
      <c r="DI112" s="311"/>
      <c r="DJ112" s="311"/>
      <c r="DK112" s="311"/>
      <c r="DL112" s="311"/>
      <c r="DM112" s="311"/>
      <c r="DN112" s="311"/>
      <c r="DO112" s="311"/>
      <c r="DP112" s="311"/>
      <c r="DQ112" s="311"/>
      <c r="DR112" s="311"/>
      <c r="DS112" s="311"/>
      <c r="DT112" s="311"/>
      <c r="DU112" s="311"/>
      <c r="DV112" s="311"/>
      <c r="DW112" s="311"/>
      <c r="DX112" s="311"/>
      <c r="DY112" s="311"/>
      <c r="DZ112" s="311"/>
      <c r="EA112" s="311"/>
      <c r="EB112" s="311"/>
      <c r="EC112" s="311"/>
      <c r="ED112" s="311"/>
      <c r="EE112" s="311"/>
      <c r="EF112" s="311"/>
      <c r="EG112" s="311"/>
      <c r="EH112" s="311"/>
      <c r="EI112" s="311"/>
      <c r="EJ112" s="311"/>
      <c r="EK112" s="311"/>
      <c r="EL112" s="311"/>
      <c r="EM112" s="311"/>
      <c r="EN112" s="311"/>
      <c r="EO112" s="311"/>
      <c r="EP112" s="311"/>
      <c r="EQ112" s="311"/>
      <c r="ER112" s="311"/>
      <c r="ES112" s="311"/>
      <c r="ET112" s="311"/>
      <c r="EU112" s="311"/>
      <c r="EV112" s="311"/>
      <c r="EW112" s="311"/>
      <c r="EX112" s="311"/>
      <c r="EY112" s="311"/>
      <c r="EZ112" s="311"/>
      <c r="FA112" s="311"/>
      <c r="FB112" s="311"/>
      <c r="FC112" s="311"/>
      <c r="FD112" s="311"/>
      <c r="FE112" s="311"/>
      <c r="FF112" s="311"/>
      <c r="FG112" s="311"/>
      <c r="FH112" s="311"/>
      <c r="FI112" s="311"/>
      <c r="FJ112" s="311"/>
      <c r="FK112" s="311"/>
      <c r="FL112" s="311"/>
      <c r="FM112" s="311"/>
      <c r="FN112" s="311"/>
      <c r="FO112" s="311"/>
      <c r="FP112" s="311"/>
      <c r="FQ112" s="311"/>
      <c r="FR112" s="311"/>
      <c r="FS112" s="311"/>
      <c r="FT112" s="311"/>
      <c r="FU112" s="311"/>
      <c r="FV112" s="311"/>
      <c r="FW112" s="311"/>
      <c r="FX112" s="311"/>
      <c r="FY112" s="311"/>
      <c r="FZ112" s="311"/>
      <c r="GA112" s="311"/>
      <c r="GB112" s="311"/>
      <c r="GC112" s="311"/>
      <c r="GD112" s="311"/>
      <c r="GE112" s="311"/>
      <c r="GF112" s="311"/>
      <c r="GG112" s="311"/>
      <c r="GH112" s="311"/>
      <c r="GI112" s="311"/>
      <c r="GJ112" s="311"/>
      <c r="GK112" s="311"/>
      <c r="GL112" s="311"/>
      <c r="GM112" s="311"/>
      <c r="GN112" s="311"/>
      <c r="GO112" s="311"/>
      <c r="GP112" s="311"/>
      <c r="GQ112" s="311"/>
      <c r="GR112" s="311"/>
      <c r="GS112" s="311"/>
      <c r="GT112" s="311"/>
      <c r="GU112" s="311"/>
      <c r="GV112" s="311"/>
      <c r="GW112" s="311"/>
      <c r="GX112" s="311"/>
      <c r="GY112" s="311"/>
      <c r="GZ112" s="311"/>
      <c r="HA112" s="311"/>
      <c r="HB112" s="311"/>
      <c r="HC112" s="311"/>
      <c r="HD112" s="311"/>
      <c r="HE112" s="311"/>
      <c r="HF112" s="311"/>
      <c r="HG112" s="311"/>
      <c r="HH112" s="311"/>
      <c r="HI112" s="311"/>
      <c r="HJ112" s="311"/>
      <c r="HK112" s="311"/>
      <c r="HL112" s="311"/>
      <c r="HM112" s="311"/>
      <c r="HN112" s="311"/>
      <c r="HO112" s="311"/>
      <c r="HP112" s="311"/>
      <c r="HQ112" s="311"/>
      <c r="HR112" s="311"/>
      <c r="HS112" s="311"/>
      <c r="HT112" s="311"/>
      <c r="HU112" s="311"/>
      <c r="HV112" s="311"/>
      <c r="HW112" s="311"/>
      <c r="HX112" s="311"/>
      <c r="HY112" s="311"/>
      <c r="HZ112" s="311"/>
      <c r="IA112" s="311"/>
      <c r="IB112" s="311"/>
      <c r="IC112" s="311"/>
    </row>
    <row r="113" s="306" customFormat="true" ht="75" hidden="false" customHeight="false" outlineLevel="0" collapsed="false">
      <c r="A113" s="307" t="s">
        <v>177</v>
      </c>
      <c r="B113" s="372" t="s">
        <v>425</v>
      </c>
      <c r="C113" s="308"/>
      <c r="D113" s="309" t="n">
        <f aca="false">C113+E113</f>
        <v>0</v>
      </c>
      <c r="E113" s="310" t="n">
        <f aca="false">SUM(F113:BE113)</f>
        <v>0</v>
      </c>
      <c r="F113" s="315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  <c r="AC113" s="311"/>
      <c r="AD113" s="311"/>
      <c r="AE113" s="312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3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1"/>
      <c r="BB113" s="311"/>
      <c r="BC113" s="311"/>
      <c r="BD113" s="311"/>
      <c r="BE113" s="311"/>
      <c r="BF113" s="311"/>
      <c r="BG113" s="311"/>
      <c r="BH113" s="311"/>
      <c r="BI113" s="311"/>
      <c r="BJ113" s="311"/>
      <c r="BK113" s="311"/>
      <c r="BL113" s="311"/>
      <c r="BM113" s="311"/>
      <c r="BN113" s="311"/>
      <c r="BO113" s="311"/>
      <c r="BP113" s="311"/>
      <c r="BQ113" s="311"/>
      <c r="BR113" s="311"/>
      <c r="BS113" s="311"/>
      <c r="BT113" s="311"/>
      <c r="BU113" s="311"/>
      <c r="BV113" s="311"/>
      <c r="BW113" s="311"/>
      <c r="BX113" s="311"/>
      <c r="BY113" s="311"/>
      <c r="BZ113" s="311"/>
      <c r="CA113" s="311"/>
      <c r="CB113" s="311"/>
      <c r="CC113" s="311"/>
      <c r="CD113" s="311"/>
      <c r="CE113" s="311"/>
      <c r="CF113" s="311"/>
      <c r="CG113" s="311"/>
      <c r="CH113" s="311"/>
      <c r="CI113" s="311"/>
      <c r="CJ113" s="311"/>
      <c r="CK113" s="311"/>
      <c r="CL113" s="311"/>
      <c r="CM113" s="311"/>
      <c r="CN113" s="311"/>
      <c r="CO113" s="311"/>
      <c r="CP113" s="311"/>
      <c r="CQ113" s="311"/>
      <c r="CR113" s="311"/>
      <c r="CS113" s="311"/>
      <c r="CT113" s="311"/>
      <c r="CU113" s="311"/>
      <c r="CV113" s="311"/>
      <c r="CW113" s="311"/>
      <c r="CX113" s="311"/>
      <c r="CY113" s="311"/>
      <c r="CZ113" s="311"/>
      <c r="DA113" s="311"/>
      <c r="DB113" s="311"/>
      <c r="DC113" s="311"/>
      <c r="DD113" s="311"/>
      <c r="DE113" s="311"/>
      <c r="DF113" s="311"/>
      <c r="DG113" s="311"/>
      <c r="DH113" s="311"/>
      <c r="DI113" s="311"/>
      <c r="DJ113" s="311"/>
      <c r="DK113" s="311"/>
      <c r="DL113" s="311"/>
      <c r="DM113" s="311"/>
      <c r="DN113" s="311"/>
      <c r="DO113" s="311"/>
      <c r="DP113" s="311"/>
      <c r="DQ113" s="311"/>
      <c r="DR113" s="311"/>
      <c r="DS113" s="311"/>
      <c r="DT113" s="311"/>
      <c r="DU113" s="311"/>
      <c r="DV113" s="311"/>
      <c r="DW113" s="311"/>
      <c r="DX113" s="311"/>
      <c r="DY113" s="311"/>
      <c r="DZ113" s="311"/>
      <c r="EA113" s="311"/>
      <c r="EB113" s="311"/>
      <c r="EC113" s="311"/>
      <c r="ED113" s="311"/>
      <c r="EE113" s="311"/>
      <c r="EF113" s="311"/>
      <c r="EG113" s="311"/>
      <c r="EH113" s="311"/>
      <c r="EI113" s="311"/>
      <c r="EJ113" s="311"/>
      <c r="EK113" s="311"/>
      <c r="EL113" s="311"/>
      <c r="EM113" s="311"/>
      <c r="EN113" s="311"/>
      <c r="EO113" s="311"/>
      <c r="EP113" s="311"/>
      <c r="EQ113" s="311"/>
      <c r="ER113" s="311"/>
      <c r="ES113" s="311"/>
      <c r="ET113" s="311"/>
      <c r="EU113" s="311"/>
      <c r="EV113" s="311"/>
      <c r="EW113" s="311"/>
      <c r="EX113" s="311"/>
      <c r="EY113" s="311"/>
      <c r="EZ113" s="311"/>
      <c r="FA113" s="311"/>
      <c r="FB113" s="311"/>
      <c r="FC113" s="311"/>
      <c r="FD113" s="311"/>
      <c r="FE113" s="311"/>
      <c r="FF113" s="311"/>
      <c r="FG113" s="311"/>
      <c r="FH113" s="311"/>
      <c r="FI113" s="311"/>
      <c r="FJ113" s="311"/>
      <c r="FK113" s="311"/>
      <c r="FL113" s="311"/>
      <c r="FM113" s="311"/>
      <c r="FN113" s="311"/>
      <c r="FO113" s="311"/>
      <c r="FP113" s="311"/>
      <c r="FQ113" s="311"/>
      <c r="FR113" s="311"/>
      <c r="FS113" s="311"/>
      <c r="FT113" s="311"/>
      <c r="FU113" s="311"/>
      <c r="FV113" s="311"/>
      <c r="FW113" s="311"/>
      <c r="FX113" s="311"/>
      <c r="FY113" s="311"/>
      <c r="FZ113" s="311"/>
      <c r="GA113" s="311"/>
      <c r="GB113" s="311"/>
      <c r="GC113" s="311"/>
      <c r="GD113" s="311"/>
      <c r="GE113" s="311"/>
      <c r="GF113" s="311"/>
      <c r="GG113" s="311"/>
      <c r="GH113" s="311"/>
      <c r="GI113" s="311"/>
      <c r="GJ113" s="311"/>
      <c r="GK113" s="311"/>
      <c r="GL113" s="311"/>
      <c r="GM113" s="311"/>
      <c r="GN113" s="311"/>
      <c r="GO113" s="311"/>
      <c r="GP113" s="311"/>
      <c r="GQ113" s="311"/>
      <c r="GR113" s="311"/>
      <c r="GS113" s="311"/>
      <c r="GT113" s="311"/>
      <c r="GU113" s="311"/>
      <c r="GV113" s="311"/>
      <c r="GW113" s="311"/>
      <c r="GX113" s="311"/>
      <c r="GY113" s="311"/>
      <c r="GZ113" s="311"/>
      <c r="HA113" s="311"/>
      <c r="HB113" s="311"/>
      <c r="HC113" s="311"/>
      <c r="HD113" s="311"/>
      <c r="HE113" s="311"/>
      <c r="HF113" s="311"/>
      <c r="HG113" s="311"/>
      <c r="HH113" s="311"/>
      <c r="HI113" s="311"/>
      <c r="HJ113" s="311"/>
      <c r="HK113" s="311"/>
      <c r="HL113" s="311"/>
      <c r="HM113" s="311"/>
      <c r="HN113" s="311"/>
      <c r="HO113" s="311"/>
      <c r="HP113" s="311"/>
      <c r="HQ113" s="311"/>
      <c r="HR113" s="311"/>
      <c r="HS113" s="311"/>
      <c r="HT113" s="311"/>
      <c r="HU113" s="311"/>
      <c r="HV113" s="311"/>
      <c r="HW113" s="311"/>
      <c r="HX113" s="311"/>
      <c r="HY113" s="311"/>
      <c r="HZ113" s="311"/>
      <c r="IA113" s="311"/>
      <c r="IB113" s="311"/>
      <c r="IC113" s="311"/>
    </row>
    <row r="114" s="306" customFormat="true" ht="56.25" hidden="false" customHeight="false" outlineLevel="0" collapsed="false">
      <c r="A114" s="307" t="s">
        <v>133</v>
      </c>
      <c r="B114" s="352" t="s">
        <v>426</v>
      </c>
      <c r="C114" s="308"/>
      <c r="D114" s="309" t="n">
        <f aca="false">C114+E114</f>
        <v>0</v>
      </c>
      <c r="E114" s="310" t="n">
        <f aca="false">SUM(F114:BE114)</f>
        <v>0</v>
      </c>
      <c r="F114" s="315"/>
      <c r="G114" s="311"/>
      <c r="H114" s="311"/>
      <c r="I114" s="311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  <c r="AC114" s="311"/>
      <c r="AD114" s="311"/>
      <c r="AE114" s="312"/>
      <c r="AF114" s="311"/>
      <c r="AG114" s="311"/>
      <c r="AH114" s="311"/>
      <c r="AI114" s="311"/>
      <c r="AJ114" s="311"/>
      <c r="AK114" s="311"/>
      <c r="AL114" s="311"/>
      <c r="AM114" s="311"/>
      <c r="AN114" s="311"/>
      <c r="AO114" s="311"/>
      <c r="AP114" s="311"/>
      <c r="AQ114" s="313"/>
      <c r="AR114" s="311"/>
      <c r="AS114" s="311"/>
      <c r="AT114" s="311"/>
      <c r="AU114" s="311"/>
      <c r="AV114" s="311"/>
      <c r="AW114" s="311"/>
      <c r="AX114" s="311"/>
      <c r="AY114" s="311"/>
      <c r="AZ114" s="311"/>
      <c r="BA114" s="311"/>
      <c r="BB114" s="311"/>
      <c r="BC114" s="311"/>
      <c r="BD114" s="311"/>
      <c r="BE114" s="311"/>
      <c r="BF114" s="311"/>
      <c r="BG114" s="311"/>
      <c r="BH114" s="311"/>
      <c r="BI114" s="311"/>
      <c r="BJ114" s="311"/>
      <c r="BK114" s="311"/>
      <c r="BL114" s="311"/>
      <c r="BM114" s="311"/>
      <c r="BN114" s="311"/>
      <c r="BO114" s="311"/>
      <c r="BP114" s="311"/>
      <c r="BQ114" s="311"/>
      <c r="BR114" s="311"/>
      <c r="BS114" s="311"/>
      <c r="BT114" s="311"/>
      <c r="BU114" s="311"/>
      <c r="BV114" s="311"/>
      <c r="BW114" s="311"/>
      <c r="BX114" s="311"/>
      <c r="BY114" s="311"/>
      <c r="BZ114" s="311"/>
      <c r="CA114" s="311"/>
      <c r="CB114" s="311"/>
      <c r="CC114" s="311"/>
      <c r="CD114" s="311"/>
      <c r="CE114" s="311"/>
      <c r="CF114" s="311"/>
      <c r="CG114" s="311"/>
      <c r="CH114" s="311"/>
      <c r="CI114" s="311"/>
      <c r="CJ114" s="311"/>
      <c r="CK114" s="311"/>
      <c r="CL114" s="311"/>
      <c r="CM114" s="311"/>
      <c r="CN114" s="311"/>
      <c r="CO114" s="311"/>
      <c r="CP114" s="311"/>
      <c r="CQ114" s="311"/>
      <c r="CR114" s="311"/>
      <c r="CS114" s="311"/>
      <c r="CT114" s="311"/>
      <c r="CU114" s="311"/>
      <c r="CV114" s="311"/>
      <c r="CW114" s="311"/>
      <c r="CX114" s="311"/>
      <c r="CY114" s="311"/>
      <c r="CZ114" s="311"/>
      <c r="DA114" s="311"/>
      <c r="DB114" s="311"/>
      <c r="DC114" s="311"/>
      <c r="DD114" s="311"/>
      <c r="DE114" s="311"/>
      <c r="DF114" s="311"/>
      <c r="DG114" s="311"/>
      <c r="DH114" s="311"/>
      <c r="DI114" s="311"/>
      <c r="DJ114" s="311"/>
      <c r="DK114" s="311"/>
      <c r="DL114" s="311"/>
      <c r="DM114" s="311"/>
      <c r="DN114" s="311"/>
      <c r="DO114" s="311"/>
      <c r="DP114" s="311"/>
      <c r="DQ114" s="311"/>
      <c r="DR114" s="311"/>
      <c r="DS114" s="311"/>
      <c r="DT114" s="311"/>
      <c r="DU114" s="311"/>
      <c r="DV114" s="311"/>
      <c r="DW114" s="311"/>
      <c r="DX114" s="311"/>
      <c r="DY114" s="311"/>
      <c r="DZ114" s="311"/>
      <c r="EA114" s="311"/>
      <c r="EB114" s="311"/>
      <c r="EC114" s="311"/>
      <c r="ED114" s="311"/>
      <c r="EE114" s="311"/>
      <c r="EF114" s="311"/>
      <c r="EG114" s="311"/>
      <c r="EH114" s="311"/>
      <c r="EI114" s="311"/>
      <c r="EJ114" s="311"/>
      <c r="EK114" s="311"/>
      <c r="EL114" s="311"/>
      <c r="EM114" s="311"/>
      <c r="EN114" s="311"/>
      <c r="EO114" s="311"/>
      <c r="EP114" s="311"/>
      <c r="EQ114" s="311"/>
      <c r="ER114" s="311"/>
      <c r="ES114" s="311"/>
      <c r="ET114" s="311"/>
      <c r="EU114" s="311"/>
      <c r="EV114" s="311"/>
      <c r="EW114" s="311"/>
      <c r="EX114" s="311"/>
      <c r="EY114" s="311"/>
      <c r="EZ114" s="311"/>
      <c r="FA114" s="311"/>
      <c r="FB114" s="311"/>
      <c r="FC114" s="311"/>
      <c r="FD114" s="311"/>
      <c r="FE114" s="311"/>
      <c r="FF114" s="311"/>
      <c r="FG114" s="311"/>
      <c r="FH114" s="311"/>
      <c r="FI114" s="311"/>
      <c r="FJ114" s="311"/>
      <c r="FK114" s="311"/>
      <c r="FL114" s="311"/>
      <c r="FM114" s="311"/>
      <c r="FN114" s="311"/>
      <c r="FO114" s="311"/>
      <c r="FP114" s="311"/>
      <c r="FQ114" s="311"/>
      <c r="FR114" s="311"/>
      <c r="FS114" s="311"/>
      <c r="FT114" s="311"/>
      <c r="FU114" s="311"/>
      <c r="FV114" s="311"/>
      <c r="FW114" s="311"/>
      <c r="FX114" s="311"/>
      <c r="FY114" s="311"/>
      <c r="FZ114" s="311"/>
      <c r="GA114" s="311"/>
      <c r="GB114" s="311"/>
      <c r="GC114" s="311"/>
      <c r="GD114" s="311"/>
      <c r="GE114" s="311"/>
      <c r="GF114" s="311"/>
      <c r="GG114" s="311"/>
      <c r="GH114" s="311"/>
      <c r="GI114" s="311"/>
      <c r="GJ114" s="311"/>
      <c r="GK114" s="311"/>
      <c r="GL114" s="311"/>
      <c r="GM114" s="311"/>
      <c r="GN114" s="311"/>
      <c r="GO114" s="311"/>
      <c r="GP114" s="311"/>
      <c r="GQ114" s="311"/>
      <c r="GR114" s="311"/>
      <c r="GS114" s="311"/>
      <c r="GT114" s="311"/>
      <c r="GU114" s="311"/>
      <c r="GV114" s="311"/>
      <c r="GW114" s="311"/>
      <c r="GX114" s="311"/>
      <c r="GY114" s="311"/>
      <c r="GZ114" s="311"/>
      <c r="HA114" s="311"/>
      <c r="HB114" s="311"/>
      <c r="HC114" s="311"/>
      <c r="HD114" s="311"/>
      <c r="HE114" s="311"/>
      <c r="HF114" s="311"/>
      <c r="HG114" s="311"/>
      <c r="HH114" s="311"/>
      <c r="HI114" s="311"/>
      <c r="HJ114" s="311"/>
      <c r="HK114" s="311"/>
      <c r="HL114" s="311"/>
      <c r="HM114" s="311"/>
      <c r="HN114" s="311"/>
      <c r="HO114" s="311"/>
      <c r="HP114" s="311"/>
      <c r="HQ114" s="311"/>
      <c r="HR114" s="311"/>
      <c r="HS114" s="311"/>
      <c r="HT114" s="311"/>
      <c r="HU114" s="311"/>
      <c r="HV114" s="311"/>
      <c r="HW114" s="311"/>
      <c r="HX114" s="311"/>
      <c r="HY114" s="311"/>
      <c r="HZ114" s="311"/>
      <c r="IA114" s="311"/>
      <c r="IB114" s="311"/>
      <c r="IC114" s="311"/>
    </row>
    <row r="115" s="306" customFormat="true" ht="37.5" hidden="false" customHeight="false" outlineLevel="0" collapsed="false">
      <c r="A115" s="307" t="s">
        <v>177</v>
      </c>
      <c r="B115" s="352" t="s">
        <v>427</v>
      </c>
      <c r="C115" s="308"/>
      <c r="D115" s="309" t="n">
        <f aca="false">C115+E115</f>
        <v>0</v>
      </c>
      <c r="E115" s="310" t="n">
        <f aca="false">SUM(F115:BE115)</f>
        <v>0</v>
      </c>
      <c r="F115" s="315"/>
      <c r="G115" s="311"/>
      <c r="H115" s="311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  <c r="AC115" s="311"/>
      <c r="AD115" s="311"/>
      <c r="AE115" s="312"/>
      <c r="AF115" s="311"/>
      <c r="AG115" s="311"/>
      <c r="AH115" s="311"/>
      <c r="AI115" s="311"/>
      <c r="AJ115" s="311"/>
      <c r="AK115" s="311"/>
      <c r="AL115" s="311"/>
      <c r="AM115" s="311"/>
      <c r="AN115" s="311"/>
      <c r="AO115" s="311"/>
      <c r="AP115" s="311"/>
      <c r="AQ115" s="313"/>
      <c r="AR115" s="311"/>
      <c r="AS115" s="311"/>
      <c r="AT115" s="311"/>
      <c r="AU115" s="311"/>
      <c r="AV115" s="311"/>
      <c r="AW115" s="311"/>
      <c r="AX115" s="311"/>
      <c r="AY115" s="311"/>
      <c r="AZ115" s="311"/>
      <c r="BA115" s="311"/>
      <c r="BB115" s="311"/>
      <c r="BC115" s="311"/>
      <c r="BD115" s="311"/>
      <c r="BE115" s="311"/>
      <c r="BF115" s="311"/>
      <c r="BG115" s="311"/>
      <c r="BH115" s="311"/>
      <c r="BI115" s="311"/>
      <c r="BJ115" s="311"/>
      <c r="BK115" s="311"/>
      <c r="BL115" s="311"/>
      <c r="BM115" s="311"/>
      <c r="BN115" s="311"/>
      <c r="BO115" s="311"/>
      <c r="BP115" s="311"/>
      <c r="BQ115" s="311"/>
      <c r="BR115" s="311"/>
      <c r="BS115" s="311"/>
      <c r="BT115" s="311"/>
      <c r="BU115" s="311"/>
      <c r="BV115" s="311"/>
      <c r="BW115" s="311"/>
      <c r="BX115" s="311"/>
      <c r="BY115" s="311"/>
      <c r="BZ115" s="311"/>
      <c r="CA115" s="311"/>
      <c r="CB115" s="311"/>
      <c r="CC115" s="311"/>
      <c r="CD115" s="311"/>
      <c r="CE115" s="311"/>
      <c r="CF115" s="311"/>
      <c r="CG115" s="311"/>
      <c r="CH115" s="311"/>
      <c r="CI115" s="311"/>
      <c r="CJ115" s="311"/>
      <c r="CK115" s="311"/>
      <c r="CL115" s="311"/>
      <c r="CM115" s="311"/>
      <c r="CN115" s="311"/>
      <c r="CO115" s="311"/>
      <c r="CP115" s="311"/>
      <c r="CQ115" s="311"/>
      <c r="CR115" s="311"/>
      <c r="CS115" s="311"/>
      <c r="CT115" s="311"/>
      <c r="CU115" s="311"/>
      <c r="CV115" s="311"/>
      <c r="CW115" s="311"/>
      <c r="CX115" s="311"/>
      <c r="CY115" s="311"/>
      <c r="CZ115" s="311"/>
      <c r="DA115" s="311"/>
      <c r="DB115" s="311"/>
      <c r="DC115" s="311"/>
      <c r="DD115" s="311"/>
      <c r="DE115" s="311"/>
      <c r="DF115" s="311"/>
      <c r="DG115" s="311"/>
      <c r="DH115" s="311"/>
      <c r="DI115" s="311"/>
      <c r="DJ115" s="311"/>
      <c r="DK115" s="311"/>
      <c r="DL115" s="311"/>
      <c r="DM115" s="311"/>
      <c r="DN115" s="311"/>
      <c r="DO115" s="311"/>
      <c r="DP115" s="311"/>
      <c r="DQ115" s="311"/>
      <c r="DR115" s="311"/>
      <c r="DS115" s="311"/>
      <c r="DT115" s="311"/>
      <c r="DU115" s="311"/>
      <c r="DV115" s="311"/>
      <c r="DW115" s="311"/>
      <c r="DX115" s="311"/>
      <c r="DY115" s="311"/>
      <c r="DZ115" s="311"/>
      <c r="EA115" s="311"/>
      <c r="EB115" s="311"/>
      <c r="EC115" s="311"/>
      <c r="ED115" s="311"/>
      <c r="EE115" s="311"/>
      <c r="EF115" s="311"/>
      <c r="EG115" s="311"/>
      <c r="EH115" s="311"/>
      <c r="EI115" s="311"/>
      <c r="EJ115" s="311"/>
      <c r="EK115" s="311"/>
      <c r="EL115" s="311"/>
      <c r="EM115" s="311"/>
      <c r="EN115" s="311"/>
      <c r="EO115" s="311"/>
      <c r="EP115" s="311"/>
      <c r="EQ115" s="311"/>
      <c r="ER115" s="311"/>
      <c r="ES115" s="311"/>
      <c r="ET115" s="311"/>
      <c r="EU115" s="311"/>
      <c r="EV115" s="311"/>
      <c r="EW115" s="311"/>
      <c r="EX115" s="311"/>
      <c r="EY115" s="311"/>
      <c r="EZ115" s="311"/>
      <c r="FA115" s="311"/>
      <c r="FB115" s="311"/>
      <c r="FC115" s="311"/>
      <c r="FD115" s="311"/>
      <c r="FE115" s="311"/>
      <c r="FF115" s="311"/>
      <c r="FG115" s="311"/>
      <c r="FH115" s="311"/>
      <c r="FI115" s="311"/>
      <c r="FJ115" s="311"/>
      <c r="FK115" s="311"/>
      <c r="FL115" s="311"/>
      <c r="FM115" s="311"/>
      <c r="FN115" s="311"/>
      <c r="FO115" s="311"/>
      <c r="FP115" s="311"/>
      <c r="FQ115" s="311"/>
      <c r="FR115" s="311"/>
      <c r="FS115" s="311"/>
      <c r="FT115" s="311"/>
      <c r="FU115" s="311"/>
      <c r="FV115" s="311"/>
      <c r="FW115" s="311"/>
      <c r="FX115" s="311"/>
      <c r="FY115" s="311"/>
      <c r="FZ115" s="311"/>
      <c r="GA115" s="311"/>
      <c r="GB115" s="311"/>
      <c r="GC115" s="311"/>
      <c r="GD115" s="311"/>
      <c r="GE115" s="311"/>
      <c r="GF115" s="311"/>
      <c r="GG115" s="311"/>
      <c r="GH115" s="311"/>
      <c r="GI115" s="311"/>
      <c r="GJ115" s="311"/>
      <c r="GK115" s="311"/>
      <c r="GL115" s="311"/>
      <c r="GM115" s="311"/>
      <c r="GN115" s="311"/>
      <c r="GO115" s="311"/>
      <c r="GP115" s="311"/>
      <c r="GQ115" s="311"/>
      <c r="GR115" s="311"/>
      <c r="GS115" s="311"/>
      <c r="GT115" s="311"/>
      <c r="GU115" s="311"/>
      <c r="GV115" s="311"/>
      <c r="GW115" s="311"/>
      <c r="GX115" s="311"/>
      <c r="GY115" s="311"/>
      <c r="GZ115" s="311"/>
      <c r="HA115" s="311"/>
      <c r="HB115" s="311"/>
      <c r="HC115" s="311"/>
      <c r="HD115" s="311"/>
      <c r="HE115" s="311"/>
      <c r="HF115" s="311"/>
      <c r="HG115" s="311"/>
      <c r="HH115" s="311"/>
      <c r="HI115" s="311"/>
      <c r="HJ115" s="311"/>
      <c r="HK115" s="311"/>
      <c r="HL115" s="311"/>
      <c r="HM115" s="311"/>
      <c r="HN115" s="311"/>
      <c r="HO115" s="311"/>
      <c r="HP115" s="311"/>
      <c r="HQ115" s="311"/>
      <c r="HR115" s="311"/>
      <c r="HS115" s="311"/>
      <c r="HT115" s="311"/>
      <c r="HU115" s="311"/>
      <c r="HV115" s="311"/>
      <c r="HW115" s="311"/>
      <c r="HX115" s="311"/>
      <c r="HY115" s="311"/>
      <c r="HZ115" s="311"/>
      <c r="IA115" s="311"/>
      <c r="IB115" s="311"/>
      <c r="IC115" s="311"/>
    </row>
    <row r="116" s="306" customFormat="true" ht="75" hidden="false" customHeight="false" outlineLevel="0" collapsed="false">
      <c r="A116" s="307" t="s">
        <v>177</v>
      </c>
      <c r="B116" s="352" t="s">
        <v>428</v>
      </c>
      <c r="C116" s="308"/>
      <c r="D116" s="309" t="n">
        <f aca="false">C116+E116</f>
        <v>0</v>
      </c>
      <c r="E116" s="310" t="n">
        <f aca="false">SUM(F116:BE116)</f>
        <v>0</v>
      </c>
      <c r="F116" s="315"/>
      <c r="G116" s="311"/>
      <c r="H116" s="311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  <c r="AC116" s="311"/>
      <c r="AD116" s="311"/>
      <c r="AE116" s="312"/>
      <c r="AF116" s="311"/>
      <c r="AG116" s="311"/>
      <c r="AH116" s="311"/>
      <c r="AI116" s="311"/>
      <c r="AJ116" s="311"/>
      <c r="AK116" s="311"/>
      <c r="AL116" s="311"/>
      <c r="AM116" s="311"/>
      <c r="AN116" s="311"/>
      <c r="AO116" s="311"/>
      <c r="AP116" s="311"/>
      <c r="AQ116" s="313"/>
      <c r="AR116" s="311"/>
      <c r="AS116" s="311"/>
      <c r="AT116" s="311"/>
      <c r="AU116" s="311"/>
      <c r="AV116" s="311"/>
      <c r="AW116" s="311"/>
      <c r="AX116" s="311"/>
      <c r="AY116" s="311"/>
      <c r="AZ116" s="311"/>
      <c r="BA116" s="311"/>
      <c r="BB116" s="311"/>
      <c r="BC116" s="311"/>
      <c r="BD116" s="311"/>
      <c r="BE116" s="311"/>
      <c r="BF116" s="311"/>
      <c r="BG116" s="311"/>
      <c r="BH116" s="311"/>
      <c r="BI116" s="311"/>
      <c r="BJ116" s="311"/>
      <c r="BK116" s="311"/>
      <c r="BL116" s="311"/>
      <c r="BM116" s="311"/>
      <c r="BN116" s="311"/>
      <c r="BO116" s="311"/>
      <c r="BP116" s="311"/>
      <c r="BQ116" s="311"/>
      <c r="BR116" s="311"/>
      <c r="BS116" s="311"/>
      <c r="BT116" s="311"/>
      <c r="BU116" s="311"/>
      <c r="BV116" s="311"/>
      <c r="BW116" s="311"/>
      <c r="BX116" s="311"/>
      <c r="BY116" s="311"/>
      <c r="BZ116" s="311"/>
      <c r="CA116" s="311"/>
      <c r="CB116" s="311"/>
      <c r="CC116" s="311"/>
      <c r="CD116" s="311"/>
      <c r="CE116" s="311"/>
      <c r="CF116" s="311"/>
      <c r="CG116" s="311"/>
      <c r="CH116" s="311"/>
      <c r="CI116" s="311"/>
      <c r="CJ116" s="311"/>
      <c r="CK116" s="311"/>
      <c r="CL116" s="311"/>
      <c r="CM116" s="311"/>
      <c r="CN116" s="311"/>
      <c r="CO116" s="311"/>
      <c r="CP116" s="311"/>
      <c r="CQ116" s="311"/>
      <c r="CR116" s="311"/>
      <c r="CS116" s="311"/>
      <c r="CT116" s="311"/>
      <c r="CU116" s="311"/>
      <c r="CV116" s="311"/>
      <c r="CW116" s="311"/>
      <c r="CX116" s="311"/>
      <c r="CY116" s="311"/>
      <c r="CZ116" s="311"/>
      <c r="DA116" s="311"/>
      <c r="DB116" s="311"/>
      <c r="DC116" s="311"/>
      <c r="DD116" s="311"/>
      <c r="DE116" s="311"/>
      <c r="DF116" s="311"/>
      <c r="DG116" s="311"/>
      <c r="DH116" s="311"/>
      <c r="DI116" s="311"/>
      <c r="DJ116" s="311"/>
      <c r="DK116" s="311"/>
      <c r="DL116" s="311"/>
      <c r="DM116" s="311"/>
      <c r="DN116" s="311"/>
      <c r="DO116" s="311"/>
      <c r="DP116" s="311"/>
      <c r="DQ116" s="311"/>
      <c r="DR116" s="311"/>
      <c r="DS116" s="311"/>
      <c r="DT116" s="311"/>
      <c r="DU116" s="311"/>
      <c r="DV116" s="311"/>
      <c r="DW116" s="311"/>
      <c r="DX116" s="311"/>
      <c r="DY116" s="311"/>
      <c r="DZ116" s="311"/>
      <c r="EA116" s="311"/>
      <c r="EB116" s="311"/>
      <c r="EC116" s="311"/>
      <c r="ED116" s="311"/>
      <c r="EE116" s="311"/>
      <c r="EF116" s="311"/>
      <c r="EG116" s="311"/>
      <c r="EH116" s="311"/>
      <c r="EI116" s="311"/>
      <c r="EJ116" s="311"/>
      <c r="EK116" s="311"/>
      <c r="EL116" s="311"/>
      <c r="EM116" s="311"/>
      <c r="EN116" s="311"/>
      <c r="EO116" s="311"/>
      <c r="EP116" s="311"/>
      <c r="EQ116" s="311"/>
      <c r="ER116" s="311"/>
      <c r="ES116" s="311"/>
      <c r="ET116" s="311"/>
      <c r="EU116" s="311"/>
      <c r="EV116" s="311"/>
      <c r="EW116" s="311"/>
      <c r="EX116" s="311"/>
      <c r="EY116" s="311"/>
      <c r="EZ116" s="311"/>
      <c r="FA116" s="311"/>
      <c r="FB116" s="311"/>
      <c r="FC116" s="311"/>
      <c r="FD116" s="311"/>
      <c r="FE116" s="311"/>
      <c r="FF116" s="311"/>
      <c r="FG116" s="311"/>
      <c r="FH116" s="311"/>
      <c r="FI116" s="311"/>
      <c r="FJ116" s="311"/>
      <c r="FK116" s="311"/>
      <c r="FL116" s="311"/>
      <c r="FM116" s="311"/>
      <c r="FN116" s="311"/>
      <c r="FO116" s="311"/>
      <c r="FP116" s="311"/>
      <c r="FQ116" s="311"/>
      <c r="FR116" s="311"/>
      <c r="FS116" s="311"/>
      <c r="FT116" s="311"/>
      <c r="FU116" s="311"/>
      <c r="FV116" s="311"/>
      <c r="FW116" s="311"/>
      <c r="FX116" s="311"/>
      <c r="FY116" s="311"/>
      <c r="FZ116" s="311"/>
      <c r="GA116" s="311"/>
      <c r="GB116" s="311"/>
      <c r="GC116" s="311"/>
      <c r="GD116" s="311"/>
      <c r="GE116" s="311"/>
      <c r="GF116" s="311"/>
      <c r="GG116" s="311"/>
      <c r="GH116" s="311"/>
      <c r="GI116" s="311"/>
      <c r="GJ116" s="311"/>
      <c r="GK116" s="311"/>
      <c r="GL116" s="311"/>
      <c r="GM116" s="311"/>
      <c r="GN116" s="311"/>
      <c r="GO116" s="311"/>
      <c r="GP116" s="311"/>
      <c r="GQ116" s="311"/>
      <c r="GR116" s="311"/>
      <c r="GS116" s="311"/>
      <c r="GT116" s="311"/>
      <c r="GU116" s="311"/>
      <c r="GV116" s="311"/>
      <c r="GW116" s="311"/>
      <c r="GX116" s="311"/>
      <c r="GY116" s="311"/>
      <c r="GZ116" s="311"/>
      <c r="HA116" s="311"/>
      <c r="HB116" s="311"/>
      <c r="HC116" s="311"/>
      <c r="HD116" s="311"/>
      <c r="HE116" s="311"/>
      <c r="HF116" s="311"/>
      <c r="HG116" s="311"/>
      <c r="HH116" s="311"/>
      <c r="HI116" s="311"/>
      <c r="HJ116" s="311"/>
      <c r="HK116" s="311"/>
      <c r="HL116" s="311"/>
      <c r="HM116" s="311"/>
      <c r="HN116" s="311"/>
      <c r="HO116" s="311"/>
      <c r="HP116" s="311"/>
      <c r="HQ116" s="311"/>
      <c r="HR116" s="311"/>
      <c r="HS116" s="311"/>
      <c r="HT116" s="311"/>
      <c r="HU116" s="311"/>
      <c r="HV116" s="311"/>
      <c r="HW116" s="311"/>
      <c r="HX116" s="311"/>
      <c r="HY116" s="311"/>
      <c r="HZ116" s="311"/>
      <c r="IA116" s="311"/>
      <c r="IB116" s="311"/>
      <c r="IC116" s="311"/>
    </row>
    <row r="117" s="306" customFormat="true" ht="56.25" hidden="false" customHeight="false" outlineLevel="0" collapsed="false">
      <c r="A117" s="307" t="s">
        <v>177</v>
      </c>
      <c r="B117" s="352" t="s">
        <v>429</v>
      </c>
      <c r="C117" s="308"/>
      <c r="D117" s="309" t="n">
        <f aca="false">C117+E117</f>
        <v>0</v>
      </c>
      <c r="E117" s="310" t="n">
        <f aca="false">SUM(F117:BE117)</f>
        <v>0</v>
      </c>
      <c r="F117" s="315"/>
      <c r="G117" s="311"/>
      <c r="H117" s="311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2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3"/>
      <c r="AR117" s="311"/>
      <c r="AS117" s="311"/>
      <c r="AT117" s="311"/>
      <c r="AU117" s="311"/>
      <c r="AV117" s="311"/>
      <c r="AW117" s="311"/>
      <c r="AX117" s="311"/>
      <c r="AY117" s="311"/>
      <c r="AZ117" s="311"/>
      <c r="BA117" s="311"/>
      <c r="BB117" s="311"/>
      <c r="BC117" s="311"/>
      <c r="BD117" s="311"/>
      <c r="BE117" s="311"/>
      <c r="BF117" s="311"/>
      <c r="BG117" s="311"/>
      <c r="BH117" s="311"/>
      <c r="BI117" s="311"/>
      <c r="BJ117" s="311"/>
      <c r="BK117" s="311"/>
      <c r="BL117" s="311"/>
      <c r="BM117" s="311"/>
      <c r="BN117" s="311"/>
      <c r="BO117" s="311"/>
      <c r="BP117" s="311"/>
      <c r="BQ117" s="311"/>
      <c r="BR117" s="311"/>
      <c r="BS117" s="311"/>
      <c r="BT117" s="311"/>
      <c r="BU117" s="311"/>
      <c r="BV117" s="311"/>
      <c r="BW117" s="311"/>
      <c r="BX117" s="311"/>
      <c r="BY117" s="311"/>
      <c r="BZ117" s="311"/>
      <c r="CA117" s="311"/>
      <c r="CB117" s="311"/>
      <c r="CC117" s="311"/>
      <c r="CD117" s="311"/>
      <c r="CE117" s="311"/>
      <c r="CF117" s="311"/>
      <c r="CG117" s="311"/>
      <c r="CH117" s="311"/>
      <c r="CI117" s="311"/>
      <c r="CJ117" s="311"/>
      <c r="CK117" s="311"/>
      <c r="CL117" s="311"/>
      <c r="CM117" s="311"/>
      <c r="CN117" s="311"/>
      <c r="CO117" s="311"/>
      <c r="CP117" s="311"/>
      <c r="CQ117" s="311"/>
      <c r="CR117" s="311"/>
      <c r="CS117" s="311"/>
      <c r="CT117" s="311"/>
      <c r="CU117" s="311"/>
      <c r="CV117" s="311"/>
      <c r="CW117" s="311"/>
      <c r="CX117" s="311"/>
      <c r="CY117" s="311"/>
      <c r="CZ117" s="311"/>
      <c r="DA117" s="311"/>
      <c r="DB117" s="311"/>
      <c r="DC117" s="311"/>
      <c r="DD117" s="311"/>
      <c r="DE117" s="311"/>
      <c r="DF117" s="311"/>
      <c r="DG117" s="311"/>
      <c r="DH117" s="311"/>
      <c r="DI117" s="311"/>
      <c r="DJ117" s="311"/>
      <c r="DK117" s="311"/>
      <c r="DL117" s="311"/>
      <c r="DM117" s="311"/>
      <c r="DN117" s="311"/>
      <c r="DO117" s="311"/>
      <c r="DP117" s="311"/>
      <c r="DQ117" s="311"/>
      <c r="DR117" s="311"/>
      <c r="DS117" s="311"/>
      <c r="DT117" s="311"/>
      <c r="DU117" s="311"/>
      <c r="DV117" s="311"/>
      <c r="DW117" s="311"/>
      <c r="DX117" s="311"/>
      <c r="DY117" s="311"/>
      <c r="DZ117" s="311"/>
      <c r="EA117" s="311"/>
      <c r="EB117" s="311"/>
      <c r="EC117" s="311"/>
      <c r="ED117" s="311"/>
      <c r="EE117" s="311"/>
      <c r="EF117" s="311"/>
      <c r="EG117" s="311"/>
      <c r="EH117" s="311"/>
      <c r="EI117" s="311"/>
      <c r="EJ117" s="311"/>
      <c r="EK117" s="311"/>
      <c r="EL117" s="311"/>
      <c r="EM117" s="311"/>
      <c r="EN117" s="311"/>
      <c r="EO117" s="311"/>
      <c r="EP117" s="311"/>
      <c r="EQ117" s="311"/>
      <c r="ER117" s="311"/>
      <c r="ES117" s="311"/>
      <c r="ET117" s="311"/>
      <c r="EU117" s="311"/>
      <c r="EV117" s="311"/>
      <c r="EW117" s="311"/>
      <c r="EX117" s="311"/>
      <c r="EY117" s="311"/>
      <c r="EZ117" s="311"/>
      <c r="FA117" s="311"/>
      <c r="FB117" s="311"/>
      <c r="FC117" s="311"/>
      <c r="FD117" s="311"/>
      <c r="FE117" s="311"/>
      <c r="FF117" s="311"/>
      <c r="FG117" s="311"/>
      <c r="FH117" s="311"/>
      <c r="FI117" s="311"/>
      <c r="FJ117" s="311"/>
      <c r="FK117" s="311"/>
      <c r="FL117" s="311"/>
      <c r="FM117" s="311"/>
      <c r="FN117" s="311"/>
      <c r="FO117" s="311"/>
      <c r="FP117" s="311"/>
      <c r="FQ117" s="311"/>
      <c r="FR117" s="311"/>
      <c r="FS117" s="311"/>
      <c r="FT117" s="311"/>
      <c r="FU117" s="311"/>
      <c r="FV117" s="311"/>
      <c r="FW117" s="311"/>
      <c r="FX117" s="311"/>
      <c r="FY117" s="311"/>
      <c r="FZ117" s="311"/>
      <c r="GA117" s="311"/>
      <c r="GB117" s="311"/>
      <c r="GC117" s="311"/>
      <c r="GD117" s="311"/>
      <c r="GE117" s="311"/>
      <c r="GF117" s="311"/>
      <c r="GG117" s="311"/>
      <c r="GH117" s="311"/>
      <c r="GI117" s="311"/>
      <c r="GJ117" s="311"/>
      <c r="GK117" s="311"/>
      <c r="GL117" s="311"/>
      <c r="GM117" s="311"/>
      <c r="GN117" s="311"/>
      <c r="GO117" s="311"/>
      <c r="GP117" s="311"/>
      <c r="GQ117" s="311"/>
      <c r="GR117" s="311"/>
      <c r="GS117" s="311"/>
      <c r="GT117" s="311"/>
      <c r="GU117" s="311"/>
      <c r="GV117" s="311"/>
      <c r="GW117" s="311"/>
      <c r="GX117" s="311"/>
      <c r="GY117" s="311"/>
      <c r="GZ117" s="311"/>
      <c r="HA117" s="311"/>
      <c r="HB117" s="311"/>
      <c r="HC117" s="311"/>
      <c r="HD117" s="311"/>
      <c r="HE117" s="311"/>
      <c r="HF117" s="311"/>
      <c r="HG117" s="311"/>
      <c r="HH117" s="311"/>
      <c r="HI117" s="311"/>
      <c r="HJ117" s="311"/>
      <c r="HK117" s="311"/>
      <c r="HL117" s="311"/>
      <c r="HM117" s="311"/>
      <c r="HN117" s="311"/>
      <c r="HO117" s="311"/>
      <c r="HP117" s="311"/>
      <c r="HQ117" s="311"/>
      <c r="HR117" s="311"/>
      <c r="HS117" s="311"/>
      <c r="HT117" s="311"/>
      <c r="HU117" s="311"/>
      <c r="HV117" s="311"/>
      <c r="HW117" s="311"/>
      <c r="HX117" s="311"/>
      <c r="HY117" s="311"/>
      <c r="HZ117" s="311"/>
      <c r="IA117" s="311"/>
      <c r="IB117" s="311"/>
      <c r="IC117" s="311"/>
    </row>
    <row r="118" s="306" customFormat="true" ht="56.25" hidden="false" customHeight="false" outlineLevel="0" collapsed="false">
      <c r="A118" s="307" t="s">
        <v>177</v>
      </c>
      <c r="B118" s="368" t="s">
        <v>508</v>
      </c>
      <c r="C118" s="308"/>
      <c r="D118" s="309" t="n">
        <f aca="false">C118+E118</f>
        <v>0</v>
      </c>
      <c r="E118" s="310" t="n">
        <f aca="false">SUM(F118:BE118)</f>
        <v>0</v>
      </c>
      <c r="F118" s="315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  <c r="AC118" s="311"/>
      <c r="AD118" s="311"/>
      <c r="AE118" s="312"/>
      <c r="AF118" s="311"/>
      <c r="AG118" s="311"/>
      <c r="AH118" s="311"/>
      <c r="AI118" s="311"/>
      <c r="AJ118" s="311"/>
      <c r="AK118" s="311"/>
      <c r="AL118" s="311"/>
      <c r="AM118" s="311"/>
      <c r="AN118" s="311"/>
      <c r="AO118" s="311"/>
      <c r="AP118" s="311"/>
      <c r="AQ118" s="313"/>
      <c r="AR118" s="311"/>
      <c r="AS118" s="311"/>
      <c r="AT118" s="311"/>
      <c r="AU118" s="311"/>
      <c r="AV118" s="311"/>
      <c r="AW118" s="311"/>
      <c r="AX118" s="311"/>
      <c r="AY118" s="311"/>
      <c r="AZ118" s="311"/>
      <c r="BA118" s="311"/>
      <c r="BB118" s="311"/>
      <c r="BC118" s="311"/>
      <c r="BD118" s="311"/>
      <c r="BE118" s="311"/>
      <c r="BF118" s="311"/>
      <c r="BG118" s="311"/>
      <c r="BH118" s="311"/>
      <c r="BI118" s="311"/>
      <c r="BJ118" s="311"/>
      <c r="BK118" s="311"/>
      <c r="BL118" s="311"/>
      <c r="BM118" s="311"/>
      <c r="BN118" s="311"/>
      <c r="BO118" s="311"/>
      <c r="BP118" s="311"/>
      <c r="BQ118" s="311"/>
      <c r="BR118" s="311"/>
      <c r="BS118" s="311"/>
      <c r="BT118" s="311"/>
      <c r="BU118" s="311"/>
      <c r="BV118" s="311"/>
      <c r="BW118" s="311"/>
      <c r="BX118" s="311"/>
      <c r="BY118" s="311"/>
      <c r="BZ118" s="311"/>
      <c r="CA118" s="311"/>
      <c r="CB118" s="311"/>
      <c r="CC118" s="311"/>
      <c r="CD118" s="311"/>
      <c r="CE118" s="311"/>
      <c r="CF118" s="311"/>
      <c r="CG118" s="311"/>
      <c r="CH118" s="311"/>
      <c r="CI118" s="311"/>
      <c r="CJ118" s="311"/>
      <c r="CK118" s="311"/>
      <c r="CL118" s="311"/>
      <c r="CM118" s="311"/>
      <c r="CN118" s="311"/>
      <c r="CO118" s="311"/>
      <c r="CP118" s="311"/>
      <c r="CQ118" s="311"/>
      <c r="CR118" s="311"/>
      <c r="CS118" s="311"/>
      <c r="CT118" s="311"/>
      <c r="CU118" s="311"/>
      <c r="CV118" s="311"/>
      <c r="CW118" s="311"/>
      <c r="CX118" s="311"/>
      <c r="CY118" s="311"/>
      <c r="CZ118" s="311"/>
      <c r="DA118" s="311"/>
      <c r="DB118" s="311"/>
      <c r="DC118" s="311"/>
      <c r="DD118" s="311"/>
      <c r="DE118" s="311"/>
      <c r="DF118" s="311"/>
      <c r="DG118" s="311"/>
      <c r="DH118" s="311"/>
      <c r="DI118" s="311"/>
      <c r="DJ118" s="311"/>
      <c r="DK118" s="311"/>
      <c r="DL118" s="311"/>
      <c r="DM118" s="311"/>
      <c r="DN118" s="311"/>
      <c r="DO118" s="311"/>
      <c r="DP118" s="311"/>
      <c r="DQ118" s="311"/>
      <c r="DR118" s="311"/>
      <c r="DS118" s="311"/>
      <c r="DT118" s="311"/>
      <c r="DU118" s="311"/>
      <c r="DV118" s="311"/>
      <c r="DW118" s="311"/>
      <c r="DX118" s="311"/>
      <c r="DY118" s="311"/>
      <c r="DZ118" s="311"/>
      <c r="EA118" s="311"/>
      <c r="EB118" s="311"/>
      <c r="EC118" s="311"/>
      <c r="ED118" s="311"/>
      <c r="EE118" s="311"/>
      <c r="EF118" s="311"/>
      <c r="EG118" s="311"/>
      <c r="EH118" s="311"/>
      <c r="EI118" s="311"/>
      <c r="EJ118" s="311"/>
      <c r="EK118" s="311"/>
      <c r="EL118" s="311"/>
      <c r="EM118" s="311"/>
      <c r="EN118" s="311"/>
      <c r="EO118" s="311"/>
      <c r="EP118" s="311"/>
      <c r="EQ118" s="311"/>
      <c r="ER118" s="311"/>
      <c r="ES118" s="311"/>
      <c r="ET118" s="311"/>
      <c r="EU118" s="311"/>
      <c r="EV118" s="311"/>
      <c r="EW118" s="311"/>
      <c r="EX118" s="311"/>
      <c r="EY118" s="311"/>
      <c r="EZ118" s="311"/>
      <c r="FA118" s="311"/>
      <c r="FB118" s="311"/>
      <c r="FC118" s="311"/>
      <c r="FD118" s="311"/>
      <c r="FE118" s="311"/>
      <c r="FF118" s="311"/>
      <c r="FG118" s="311"/>
      <c r="FH118" s="311"/>
      <c r="FI118" s="311"/>
      <c r="FJ118" s="311"/>
      <c r="FK118" s="311"/>
      <c r="FL118" s="311"/>
      <c r="FM118" s="311"/>
      <c r="FN118" s="311"/>
      <c r="FO118" s="311"/>
      <c r="FP118" s="311"/>
      <c r="FQ118" s="311"/>
      <c r="FR118" s="311"/>
      <c r="FS118" s="311"/>
      <c r="FT118" s="311"/>
      <c r="FU118" s="311"/>
      <c r="FV118" s="311"/>
      <c r="FW118" s="311"/>
      <c r="FX118" s="311"/>
      <c r="FY118" s="311"/>
      <c r="FZ118" s="311"/>
      <c r="GA118" s="311"/>
      <c r="GB118" s="311"/>
      <c r="GC118" s="311"/>
      <c r="GD118" s="311"/>
      <c r="GE118" s="311"/>
      <c r="GF118" s="311"/>
      <c r="GG118" s="311"/>
      <c r="GH118" s="311"/>
      <c r="GI118" s="311"/>
      <c r="GJ118" s="311"/>
      <c r="GK118" s="311"/>
      <c r="GL118" s="311"/>
      <c r="GM118" s="311"/>
      <c r="GN118" s="311"/>
      <c r="GO118" s="311"/>
      <c r="GP118" s="311"/>
      <c r="GQ118" s="311"/>
      <c r="GR118" s="311"/>
      <c r="GS118" s="311"/>
      <c r="GT118" s="311"/>
      <c r="GU118" s="311"/>
      <c r="GV118" s="311"/>
      <c r="GW118" s="311"/>
      <c r="GX118" s="311"/>
      <c r="GY118" s="311"/>
      <c r="GZ118" s="311"/>
      <c r="HA118" s="311"/>
      <c r="HB118" s="311"/>
      <c r="HC118" s="311"/>
      <c r="HD118" s="311"/>
      <c r="HE118" s="311"/>
      <c r="HF118" s="311"/>
      <c r="HG118" s="311"/>
      <c r="HH118" s="311"/>
      <c r="HI118" s="311"/>
      <c r="HJ118" s="311"/>
      <c r="HK118" s="311"/>
      <c r="HL118" s="311"/>
      <c r="HM118" s="311"/>
      <c r="HN118" s="311"/>
      <c r="HO118" s="311"/>
      <c r="HP118" s="311"/>
      <c r="HQ118" s="311"/>
      <c r="HR118" s="311"/>
      <c r="HS118" s="311"/>
      <c r="HT118" s="311"/>
      <c r="HU118" s="311"/>
      <c r="HV118" s="311"/>
      <c r="HW118" s="311"/>
      <c r="HX118" s="311"/>
      <c r="HY118" s="311"/>
      <c r="HZ118" s="311"/>
      <c r="IA118" s="311"/>
      <c r="IB118" s="311"/>
      <c r="IC118" s="311"/>
    </row>
    <row r="119" s="306" customFormat="true" ht="37.5" hidden="false" customHeight="false" outlineLevel="0" collapsed="false">
      <c r="A119" s="307" t="s">
        <v>177</v>
      </c>
      <c r="B119" s="352" t="s">
        <v>509</v>
      </c>
      <c r="C119" s="308"/>
      <c r="D119" s="309" t="n">
        <f aca="false">C119+E119</f>
        <v>0</v>
      </c>
      <c r="E119" s="310" t="n">
        <f aca="false">SUM(F119:BE119)</f>
        <v>0</v>
      </c>
      <c r="F119" s="315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2"/>
      <c r="AF119" s="311"/>
      <c r="AG119" s="311"/>
      <c r="AH119" s="311"/>
      <c r="AI119" s="311"/>
      <c r="AJ119" s="311"/>
      <c r="AK119" s="311"/>
      <c r="AL119" s="311"/>
      <c r="AM119" s="311"/>
      <c r="AN119" s="311"/>
      <c r="AO119" s="311"/>
      <c r="AP119" s="311"/>
      <c r="AQ119" s="313"/>
      <c r="AR119" s="311"/>
      <c r="AS119" s="311"/>
      <c r="AT119" s="311"/>
      <c r="AU119" s="311"/>
      <c r="AV119" s="311"/>
      <c r="AW119" s="311"/>
      <c r="AX119" s="311"/>
      <c r="AY119" s="311"/>
      <c r="AZ119" s="311"/>
      <c r="BA119" s="311"/>
      <c r="BB119" s="311"/>
      <c r="BC119" s="311"/>
      <c r="BD119" s="311"/>
      <c r="BE119" s="311"/>
      <c r="BF119" s="311"/>
      <c r="BG119" s="311"/>
      <c r="BH119" s="311"/>
      <c r="BI119" s="311"/>
      <c r="BJ119" s="311"/>
      <c r="BK119" s="311"/>
      <c r="BL119" s="311"/>
      <c r="BM119" s="311"/>
      <c r="BN119" s="311"/>
      <c r="BO119" s="311"/>
      <c r="BP119" s="311"/>
      <c r="BQ119" s="311"/>
      <c r="BR119" s="311"/>
      <c r="BS119" s="311"/>
      <c r="BT119" s="311"/>
      <c r="BU119" s="311"/>
      <c r="BV119" s="311"/>
      <c r="BW119" s="311"/>
      <c r="BX119" s="311"/>
      <c r="BY119" s="311"/>
      <c r="BZ119" s="311"/>
      <c r="CA119" s="311"/>
      <c r="CB119" s="311"/>
      <c r="CC119" s="311"/>
      <c r="CD119" s="311"/>
      <c r="CE119" s="311"/>
      <c r="CF119" s="311"/>
      <c r="CG119" s="311"/>
      <c r="CH119" s="311"/>
      <c r="CI119" s="311"/>
      <c r="CJ119" s="311"/>
      <c r="CK119" s="311"/>
      <c r="CL119" s="311"/>
      <c r="CM119" s="311"/>
      <c r="CN119" s="311"/>
      <c r="CO119" s="311"/>
      <c r="CP119" s="311"/>
      <c r="CQ119" s="311"/>
      <c r="CR119" s="311"/>
      <c r="CS119" s="311"/>
      <c r="CT119" s="311"/>
      <c r="CU119" s="311"/>
      <c r="CV119" s="311"/>
      <c r="CW119" s="311"/>
      <c r="CX119" s="311"/>
      <c r="CY119" s="311"/>
      <c r="CZ119" s="311"/>
      <c r="DA119" s="311"/>
      <c r="DB119" s="311"/>
      <c r="DC119" s="311"/>
      <c r="DD119" s="311"/>
      <c r="DE119" s="311"/>
      <c r="DF119" s="311"/>
      <c r="DG119" s="311"/>
      <c r="DH119" s="311"/>
      <c r="DI119" s="311"/>
      <c r="DJ119" s="311"/>
      <c r="DK119" s="311"/>
      <c r="DL119" s="311"/>
      <c r="DM119" s="311"/>
      <c r="DN119" s="311"/>
      <c r="DO119" s="311"/>
      <c r="DP119" s="311"/>
      <c r="DQ119" s="311"/>
      <c r="DR119" s="311"/>
      <c r="DS119" s="311"/>
      <c r="DT119" s="311"/>
      <c r="DU119" s="311"/>
      <c r="DV119" s="311"/>
      <c r="DW119" s="311"/>
      <c r="DX119" s="311"/>
      <c r="DY119" s="311"/>
      <c r="DZ119" s="311"/>
      <c r="EA119" s="311"/>
      <c r="EB119" s="311"/>
      <c r="EC119" s="311"/>
      <c r="ED119" s="311"/>
      <c r="EE119" s="311"/>
      <c r="EF119" s="311"/>
      <c r="EG119" s="311"/>
      <c r="EH119" s="311"/>
      <c r="EI119" s="311"/>
      <c r="EJ119" s="311"/>
      <c r="EK119" s="311"/>
      <c r="EL119" s="311"/>
      <c r="EM119" s="311"/>
      <c r="EN119" s="311"/>
      <c r="EO119" s="311"/>
      <c r="EP119" s="311"/>
      <c r="EQ119" s="311"/>
      <c r="ER119" s="311"/>
      <c r="ES119" s="311"/>
      <c r="ET119" s="311"/>
      <c r="EU119" s="311"/>
      <c r="EV119" s="311"/>
      <c r="EW119" s="311"/>
      <c r="EX119" s="311"/>
      <c r="EY119" s="311"/>
      <c r="EZ119" s="311"/>
      <c r="FA119" s="311"/>
      <c r="FB119" s="311"/>
      <c r="FC119" s="311"/>
      <c r="FD119" s="311"/>
      <c r="FE119" s="311"/>
      <c r="FF119" s="311"/>
      <c r="FG119" s="311"/>
      <c r="FH119" s="311"/>
      <c r="FI119" s="311"/>
      <c r="FJ119" s="311"/>
      <c r="FK119" s="311"/>
      <c r="FL119" s="311"/>
      <c r="FM119" s="311"/>
      <c r="FN119" s="311"/>
      <c r="FO119" s="311"/>
      <c r="FP119" s="311"/>
      <c r="FQ119" s="311"/>
      <c r="FR119" s="311"/>
      <c r="FS119" s="311"/>
      <c r="FT119" s="311"/>
      <c r="FU119" s="311"/>
      <c r="FV119" s="311"/>
      <c r="FW119" s="311"/>
      <c r="FX119" s="311"/>
      <c r="FY119" s="311"/>
      <c r="FZ119" s="311"/>
      <c r="GA119" s="311"/>
      <c r="GB119" s="311"/>
      <c r="GC119" s="311"/>
      <c r="GD119" s="311"/>
      <c r="GE119" s="311"/>
      <c r="GF119" s="311"/>
      <c r="GG119" s="311"/>
      <c r="GH119" s="311"/>
      <c r="GI119" s="311"/>
      <c r="GJ119" s="311"/>
      <c r="GK119" s="311"/>
      <c r="GL119" s="311"/>
      <c r="GM119" s="311"/>
      <c r="GN119" s="311"/>
      <c r="GO119" s="311"/>
      <c r="GP119" s="311"/>
      <c r="GQ119" s="311"/>
      <c r="GR119" s="311"/>
      <c r="GS119" s="311"/>
      <c r="GT119" s="311"/>
      <c r="GU119" s="311"/>
      <c r="GV119" s="311"/>
      <c r="GW119" s="311"/>
      <c r="GX119" s="311"/>
      <c r="GY119" s="311"/>
      <c r="GZ119" s="311"/>
      <c r="HA119" s="311"/>
      <c r="HB119" s="311"/>
      <c r="HC119" s="311"/>
      <c r="HD119" s="311"/>
      <c r="HE119" s="311"/>
      <c r="HF119" s="311"/>
      <c r="HG119" s="311"/>
      <c r="HH119" s="311"/>
      <c r="HI119" s="311"/>
      <c r="HJ119" s="311"/>
      <c r="HK119" s="311"/>
      <c r="HL119" s="311"/>
      <c r="HM119" s="311"/>
      <c r="HN119" s="311"/>
      <c r="HO119" s="311"/>
      <c r="HP119" s="311"/>
      <c r="HQ119" s="311"/>
      <c r="HR119" s="311"/>
      <c r="HS119" s="311"/>
      <c r="HT119" s="311"/>
      <c r="HU119" s="311"/>
      <c r="HV119" s="311"/>
      <c r="HW119" s="311"/>
      <c r="HX119" s="311"/>
      <c r="HY119" s="311"/>
      <c r="HZ119" s="311"/>
      <c r="IA119" s="311"/>
      <c r="IB119" s="311"/>
      <c r="IC119" s="311"/>
    </row>
    <row r="120" s="306" customFormat="true" ht="56.25" hidden="false" customHeight="false" outlineLevel="0" collapsed="false">
      <c r="A120" s="307" t="s">
        <v>177</v>
      </c>
      <c r="B120" s="352" t="s">
        <v>510</v>
      </c>
      <c r="C120" s="308"/>
      <c r="D120" s="309" t="n">
        <f aca="false">C120+E120</f>
        <v>0</v>
      </c>
      <c r="E120" s="310" t="n">
        <f aca="false">SUM(F120:BE120)</f>
        <v>0</v>
      </c>
      <c r="F120" s="315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2"/>
      <c r="AF120" s="311"/>
      <c r="AG120" s="311"/>
      <c r="AH120" s="311"/>
      <c r="AI120" s="311"/>
      <c r="AJ120" s="311"/>
      <c r="AK120" s="311"/>
      <c r="AL120" s="311"/>
      <c r="AM120" s="311"/>
      <c r="AN120" s="311"/>
      <c r="AO120" s="311"/>
      <c r="AP120" s="311"/>
      <c r="AQ120" s="313"/>
      <c r="AR120" s="311"/>
      <c r="AS120" s="311"/>
      <c r="AT120" s="311"/>
      <c r="AU120" s="311"/>
      <c r="AV120" s="311"/>
      <c r="AW120" s="311"/>
      <c r="AX120" s="311"/>
      <c r="AY120" s="311"/>
      <c r="AZ120" s="311"/>
      <c r="BA120" s="311"/>
      <c r="BB120" s="311"/>
      <c r="BC120" s="311"/>
      <c r="BD120" s="311"/>
      <c r="BE120" s="311"/>
      <c r="BF120" s="311"/>
      <c r="BG120" s="311"/>
      <c r="BH120" s="311"/>
      <c r="BI120" s="311"/>
      <c r="BJ120" s="311"/>
      <c r="BK120" s="311"/>
      <c r="BL120" s="311"/>
      <c r="BM120" s="311"/>
      <c r="BN120" s="311"/>
      <c r="BO120" s="311"/>
      <c r="BP120" s="311"/>
      <c r="BQ120" s="311"/>
      <c r="BR120" s="311"/>
      <c r="BS120" s="311"/>
      <c r="BT120" s="311"/>
      <c r="BU120" s="311"/>
      <c r="BV120" s="311"/>
      <c r="BW120" s="311"/>
      <c r="BX120" s="311"/>
      <c r="BY120" s="311"/>
      <c r="BZ120" s="311"/>
      <c r="CA120" s="311"/>
      <c r="CB120" s="311"/>
      <c r="CC120" s="311"/>
      <c r="CD120" s="311"/>
      <c r="CE120" s="311"/>
      <c r="CF120" s="311"/>
      <c r="CG120" s="311"/>
      <c r="CH120" s="311"/>
      <c r="CI120" s="311"/>
      <c r="CJ120" s="311"/>
      <c r="CK120" s="311"/>
      <c r="CL120" s="311"/>
      <c r="CM120" s="311"/>
      <c r="CN120" s="311"/>
      <c r="CO120" s="311"/>
      <c r="CP120" s="311"/>
      <c r="CQ120" s="311"/>
      <c r="CR120" s="311"/>
      <c r="CS120" s="311"/>
      <c r="CT120" s="311"/>
      <c r="CU120" s="311"/>
      <c r="CV120" s="311"/>
      <c r="CW120" s="311"/>
      <c r="CX120" s="311"/>
      <c r="CY120" s="311"/>
      <c r="CZ120" s="311"/>
      <c r="DA120" s="311"/>
      <c r="DB120" s="311"/>
      <c r="DC120" s="311"/>
      <c r="DD120" s="311"/>
      <c r="DE120" s="311"/>
      <c r="DF120" s="311"/>
      <c r="DG120" s="311"/>
      <c r="DH120" s="311"/>
      <c r="DI120" s="311"/>
      <c r="DJ120" s="311"/>
      <c r="DK120" s="311"/>
      <c r="DL120" s="311"/>
      <c r="DM120" s="311"/>
      <c r="DN120" s="311"/>
      <c r="DO120" s="311"/>
      <c r="DP120" s="311"/>
      <c r="DQ120" s="311"/>
      <c r="DR120" s="311"/>
      <c r="DS120" s="311"/>
      <c r="DT120" s="311"/>
      <c r="DU120" s="311"/>
      <c r="DV120" s="311"/>
      <c r="DW120" s="311"/>
      <c r="DX120" s="311"/>
      <c r="DY120" s="311"/>
      <c r="DZ120" s="311"/>
      <c r="EA120" s="311"/>
      <c r="EB120" s="311"/>
      <c r="EC120" s="311"/>
      <c r="ED120" s="311"/>
      <c r="EE120" s="311"/>
      <c r="EF120" s="311"/>
      <c r="EG120" s="311"/>
      <c r="EH120" s="311"/>
      <c r="EI120" s="311"/>
      <c r="EJ120" s="311"/>
      <c r="EK120" s="311"/>
      <c r="EL120" s="311"/>
      <c r="EM120" s="311"/>
      <c r="EN120" s="311"/>
      <c r="EO120" s="311"/>
      <c r="EP120" s="311"/>
      <c r="EQ120" s="311"/>
      <c r="ER120" s="311"/>
      <c r="ES120" s="311"/>
      <c r="ET120" s="311"/>
      <c r="EU120" s="311"/>
      <c r="EV120" s="311"/>
      <c r="EW120" s="311"/>
      <c r="EX120" s="311"/>
      <c r="EY120" s="311"/>
      <c r="EZ120" s="311"/>
      <c r="FA120" s="311"/>
      <c r="FB120" s="311"/>
      <c r="FC120" s="311"/>
      <c r="FD120" s="311"/>
      <c r="FE120" s="311"/>
      <c r="FF120" s="311"/>
      <c r="FG120" s="311"/>
      <c r="FH120" s="311"/>
      <c r="FI120" s="311"/>
      <c r="FJ120" s="311"/>
      <c r="FK120" s="311"/>
      <c r="FL120" s="311"/>
      <c r="FM120" s="311"/>
      <c r="FN120" s="311"/>
      <c r="FO120" s="311"/>
      <c r="FP120" s="311"/>
      <c r="FQ120" s="311"/>
      <c r="FR120" s="311"/>
      <c r="FS120" s="311"/>
      <c r="FT120" s="311"/>
      <c r="FU120" s="311"/>
      <c r="FV120" s="311"/>
      <c r="FW120" s="311"/>
      <c r="FX120" s="311"/>
      <c r="FY120" s="311"/>
      <c r="FZ120" s="311"/>
      <c r="GA120" s="311"/>
      <c r="GB120" s="311"/>
      <c r="GC120" s="311"/>
      <c r="GD120" s="311"/>
      <c r="GE120" s="311"/>
      <c r="GF120" s="311"/>
      <c r="GG120" s="311"/>
      <c r="GH120" s="311"/>
      <c r="GI120" s="311"/>
      <c r="GJ120" s="311"/>
      <c r="GK120" s="311"/>
      <c r="GL120" s="311"/>
      <c r="GM120" s="311"/>
      <c r="GN120" s="311"/>
      <c r="GO120" s="311"/>
      <c r="GP120" s="311"/>
      <c r="GQ120" s="311"/>
      <c r="GR120" s="311"/>
      <c r="GS120" s="311"/>
      <c r="GT120" s="311"/>
      <c r="GU120" s="311"/>
      <c r="GV120" s="311"/>
      <c r="GW120" s="311"/>
      <c r="GX120" s="311"/>
      <c r="GY120" s="311"/>
      <c r="GZ120" s="311"/>
      <c r="HA120" s="311"/>
      <c r="HB120" s="311"/>
      <c r="HC120" s="311"/>
      <c r="HD120" s="311"/>
      <c r="HE120" s="311"/>
      <c r="HF120" s="311"/>
      <c r="HG120" s="311"/>
      <c r="HH120" s="311"/>
      <c r="HI120" s="311"/>
      <c r="HJ120" s="311"/>
      <c r="HK120" s="311"/>
      <c r="HL120" s="311"/>
      <c r="HM120" s="311"/>
      <c r="HN120" s="311"/>
      <c r="HO120" s="311"/>
      <c r="HP120" s="311"/>
      <c r="HQ120" s="311"/>
      <c r="HR120" s="311"/>
      <c r="HS120" s="311"/>
      <c r="HT120" s="311"/>
      <c r="HU120" s="311"/>
      <c r="HV120" s="311"/>
      <c r="HW120" s="311"/>
      <c r="HX120" s="311"/>
      <c r="HY120" s="311"/>
      <c r="HZ120" s="311"/>
      <c r="IA120" s="311"/>
      <c r="IB120" s="311"/>
      <c r="IC120" s="311"/>
    </row>
    <row r="121" s="306" customFormat="true" ht="93.75" hidden="false" customHeight="false" outlineLevel="0" collapsed="false">
      <c r="A121" s="307" t="s">
        <v>133</v>
      </c>
      <c r="B121" s="352" t="s">
        <v>511</v>
      </c>
      <c r="C121" s="308"/>
      <c r="D121" s="309" t="n">
        <f aca="false">C121+E121</f>
        <v>0</v>
      </c>
      <c r="E121" s="310" t="n">
        <f aca="false">SUM(F121:BE121)</f>
        <v>0</v>
      </c>
      <c r="F121" s="315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2"/>
      <c r="AF121" s="311"/>
      <c r="AG121" s="311"/>
      <c r="AH121" s="311"/>
      <c r="AI121" s="311"/>
      <c r="AJ121" s="311"/>
      <c r="AK121" s="311"/>
      <c r="AL121" s="311"/>
      <c r="AM121" s="311"/>
      <c r="AN121" s="311"/>
      <c r="AO121" s="311"/>
      <c r="AP121" s="311"/>
      <c r="AQ121" s="313"/>
      <c r="AR121" s="311"/>
      <c r="AS121" s="311"/>
      <c r="AT121" s="311"/>
      <c r="AU121" s="311"/>
      <c r="AV121" s="311"/>
      <c r="AW121" s="311"/>
      <c r="AX121" s="311"/>
      <c r="AY121" s="311"/>
      <c r="AZ121" s="311"/>
      <c r="BA121" s="311"/>
      <c r="BB121" s="311"/>
      <c r="BC121" s="311"/>
      <c r="BD121" s="311"/>
      <c r="BE121" s="311"/>
      <c r="BF121" s="311"/>
      <c r="BG121" s="311"/>
      <c r="BH121" s="311"/>
      <c r="BI121" s="311"/>
      <c r="BJ121" s="311"/>
      <c r="BK121" s="311"/>
      <c r="BL121" s="311"/>
      <c r="BM121" s="311"/>
      <c r="BN121" s="311"/>
      <c r="BO121" s="311"/>
      <c r="BP121" s="311"/>
      <c r="BQ121" s="311"/>
      <c r="BR121" s="311"/>
      <c r="BS121" s="311"/>
      <c r="BT121" s="311"/>
      <c r="BU121" s="311"/>
      <c r="BV121" s="311"/>
      <c r="BW121" s="311"/>
      <c r="BX121" s="311"/>
      <c r="BY121" s="311"/>
      <c r="BZ121" s="311"/>
      <c r="CA121" s="311"/>
      <c r="CB121" s="311"/>
      <c r="CC121" s="311"/>
      <c r="CD121" s="311"/>
      <c r="CE121" s="311"/>
      <c r="CF121" s="311"/>
      <c r="CG121" s="311"/>
      <c r="CH121" s="311"/>
      <c r="CI121" s="311"/>
      <c r="CJ121" s="311"/>
      <c r="CK121" s="311"/>
      <c r="CL121" s="311"/>
      <c r="CM121" s="311"/>
      <c r="CN121" s="311"/>
      <c r="CO121" s="311"/>
      <c r="CP121" s="311"/>
      <c r="CQ121" s="311"/>
      <c r="CR121" s="311"/>
      <c r="CS121" s="311"/>
      <c r="CT121" s="311"/>
      <c r="CU121" s="311"/>
      <c r="CV121" s="311"/>
      <c r="CW121" s="311"/>
      <c r="CX121" s="311"/>
      <c r="CY121" s="311"/>
      <c r="CZ121" s="311"/>
      <c r="DA121" s="311"/>
      <c r="DB121" s="311"/>
      <c r="DC121" s="311"/>
      <c r="DD121" s="311"/>
      <c r="DE121" s="311"/>
      <c r="DF121" s="311"/>
      <c r="DG121" s="311"/>
      <c r="DH121" s="311"/>
      <c r="DI121" s="311"/>
      <c r="DJ121" s="311"/>
      <c r="DK121" s="311"/>
      <c r="DL121" s="311"/>
      <c r="DM121" s="311"/>
      <c r="DN121" s="311"/>
      <c r="DO121" s="311"/>
      <c r="DP121" s="311"/>
      <c r="DQ121" s="311"/>
      <c r="DR121" s="311"/>
      <c r="DS121" s="311"/>
      <c r="DT121" s="311"/>
      <c r="DU121" s="311"/>
      <c r="DV121" s="311"/>
      <c r="DW121" s="311"/>
      <c r="DX121" s="311"/>
      <c r="DY121" s="311"/>
      <c r="DZ121" s="311"/>
      <c r="EA121" s="311"/>
      <c r="EB121" s="311"/>
      <c r="EC121" s="311"/>
      <c r="ED121" s="311"/>
      <c r="EE121" s="311"/>
      <c r="EF121" s="311"/>
      <c r="EG121" s="311"/>
      <c r="EH121" s="311"/>
      <c r="EI121" s="311"/>
      <c r="EJ121" s="311"/>
      <c r="EK121" s="311"/>
      <c r="EL121" s="311"/>
      <c r="EM121" s="311"/>
      <c r="EN121" s="311"/>
      <c r="EO121" s="311"/>
      <c r="EP121" s="311"/>
      <c r="EQ121" s="311"/>
      <c r="ER121" s="311"/>
      <c r="ES121" s="311"/>
      <c r="ET121" s="311"/>
      <c r="EU121" s="311"/>
      <c r="EV121" s="311"/>
      <c r="EW121" s="311"/>
      <c r="EX121" s="311"/>
      <c r="EY121" s="311"/>
      <c r="EZ121" s="311"/>
      <c r="FA121" s="311"/>
      <c r="FB121" s="311"/>
      <c r="FC121" s="311"/>
      <c r="FD121" s="311"/>
      <c r="FE121" s="311"/>
      <c r="FF121" s="311"/>
      <c r="FG121" s="311"/>
      <c r="FH121" s="311"/>
      <c r="FI121" s="311"/>
      <c r="FJ121" s="311"/>
      <c r="FK121" s="311"/>
      <c r="FL121" s="311"/>
      <c r="FM121" s="311"/>
      <c r="FN121" s="311"/>
      <c r="FO121" s="311"/>
      <c r="FP121" s="311"/>
      <c r="FQ121" s="311"/>
      <c r="FR121" s="311"/>
      <c r="FS121" s="311"/>
      <c r="FT121" s="311"/>
      <c r="FU121" s="311"/>
      <c r="FV121" s="311"/>
      <c r="FW121" s="311"/>
      <c r="FX121" s="311"/>
      <c r="FY121" s="311"/>
      <c r="FZ121" s="311"/>
      <c r="GA121" s="311"/>
      <c r="GB121" s="311"/>
      <c r="GC121" s="311"/>
      <c r="GD121" s="311"/>
      <c r="GE121" s="311"/>
      <c r="GF121" s="311"/>
      <c r="GG121" s="311"/>
      <c r="GH121" s="311"/>
      <c r="GI121" s="311"/>
      <c r="GJ121" s="311"/>
      <c r="GK121" s="311"/>
      <c r="GL121" s="311"/>
      <c r="GM121" s="311"/>
      <c r="GN121" s="311"/>
      <c r="GO121" s="311"/>
      <c r="GP121" s="311"/>
      <c r="GQ121" s="311"/>
      <c r="GR121" s="311"/>
      <c r="GS121" s="311"/>
      <c r="GT121" s="311"/>
      <c r="GU121" s="311"/>
      <c r="GV121" s="311"/>
      <c r="GW121" s="311"/>
      <c r="GX121" s="311"/>
      <c r="GY121" s="311"/>
      <c r="GZ121" s="311"/>
      <c r="HA121" s="311"/>
      <c r="HB121" s="311"/>
      <c r="HC121" s="311"/>
      <c r="HD121" s="311"/>
      <c r="HE121" s="311"/>
      <c r="HF121" s="311"/>
      <c r="HG121" s="311"/>
      <c r="HH121" s="311"/>
      <c r="HI121" s="311"/>
      <c r="HJ121" s="311"/>
      <c r="HK121" s="311"/>
      <c r="HL121" s="311"/>
      <c r="HM121" s="311"/>
      <c r="HN121" s="311"/>
      <c r="HO121" s="311"/>
      <c r="HP121" s="311"/>
      <c r="HQ121" s="311"/>
      <c r="HR121" s="311"/>
      <c r="HS121" s="311"/>
      <c r="HT121" s="311"/>
      <c r="HU121" s="311"/>
      <c r="HV121" s="311"/>
      <c r="HW121" s="311"/>
      <c r="HX121" s="311"/>
      <c r="HY121" s="311"/>
      <c r="HZ121" s="311"/>
      <c r="IA121" s="311"/>
      <c r="IB121" s="311"/>
      <c r="IC121" s="311"/>
    </row>
    <row r="122" s="306" customFormat="true" ht="56.25" hidden="false" customHeight="false" outlineLevel="0" collapsed="false">
      <c r="A122" s="307" t="s">
        <v>177</v>
      </c>
      <c r="B122" s="352" t="s">
        <v>432</v>
      </c>
      <c r="C122" s="308"/>
      <c r="D122" s="309" t="n">
        <f aca="false">C122+E122</f>
        <v>0</v>
      </c>
      <c r="E122" s="310" t="n">
        <f aca="false">SUM(F122:BE122)</f>
        <v>0</v>
      </c>
      <c r="F122" s="315"/>
      <c r="G122" s="311"/>
      <c r="H122" s="311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2"/>
      <c r="AF122" s="311"/>
      <c r="AG122" s="311"/>
      <c r="AH122" s="311"/>
      <c r="AI122" s="311"/>
      <c r="AJ122" s="311"/>
      <c r="AK122" s="311"/>
      <c r="AL122" s="311"/>
      <c r="AM122" s="311"/>
      <c r="AN122" s="311"/>
      <c r="AO122" s="311"/>
      <c r="AP122" s="311"/>
      <c r="AQ122" s="313"/>
      <c r="AR122" s="311"/>
      <c r="AS122" s="311"/>
      <c r="AT122" s="311"/>
      <c r="AU122" s="311"/>
      <c r="AV122" s="311"/>
      <c r="AW122" s="311"/>
      <c r="AX122" s="311"/>
      <c r="AY122" s="311"/>
      <c r="AZ122" s="311"/>
      <c r="BA122" s="311"/>
      <c r="BB122" s="311"/>
      <c r="BC122" s="311"/>
      <c r="BD122" s="311"/>
      <c r="BE122" s="311"/>
      <c r="BF122" s="311"/>
      <c r="BG122" s="311"/>
      <c r="BH122" s="311"/>
      <c r="BI122" s="311"/>
      <c r="BJ122" s="311"/>
      <c r="BK122" s="311"/>
      <c r="BL122" s="311"/>
      <c r="BM122" s="311"/>
      <c r="BN122" s="311"/>
      <c r="BO122" s="311"/>
      <c r="BP122" s="311"/>
      <c r="BQ122" s="311"/>
      <c r="BR122" s="311"/>
      <c r="BS122" s="311"/>
      <c r="BT122" s="311"/>
      <c r="BU122" s="311"/>
      <c r="BV122" s="311"/>
      <c r="BW122" s="311"/>
      <c r="BX122" s="311"/>
      <c r="BY122" s="311"/>
      <c r="BZ122" s="311"/>
      <c r="CA122" s="311"/>
      <c r="CB122" s="311"/>
      <c r="CC122" s="311"/>
      <c r="CD122" s="311"/>
      <c r="CE122" s="311"/>
      <c r="CF122" s="311"/>
      <c r="CG122" s="311"/>
      <c r="CH122" s="311"/>
      <c r="CI122" s="311"/>
      <c r="CJ122" s="311"/>
      <c r="CK122" s="311"/>
      <c r="CL122" s="311"/>
      <c r="CM122" s="311"/>
      <c r="CN122" s="311"/>
      <c r="CO122" s="311"/>
      <c r="CP122" s="311"/>
      <c r="CQ122" s="311"/>
      <c r="CR122" s="311"/>
      <c r="CS122" s="311"/>
      <c r="CT122" s="311"/>
      <c r="CU122" s="311"/>
      <c r="CV122" s="311"/>
      <c r="CW122" s="311"/>
      <c r="CX122" s="311"/>
      <c r="CY122" s="311"/>
      <c r="CZ122" s="311"/>
      <c r="DA122" s="311"/>
      <c r="DB122" s="311"/>
      <c r="DC122" s="311"/>
      <c r="DD122" s="311"/>
      <c r="DE122" s="311"/>
      <c r="DF122" s="311"/>
      <c r="DG122" s="311"/>
      <c r="DH122" s="311"/>
      <c r="DI122" s="311"/>
      <c r="DJ122" s="311"/>
      <c r="DK122" s="311"/>
      <c r="DL122" s="311"/>
      <c r="DM122" s="311"/>
      <c r="DN122" s="311"/>
      <c r="DO122" s="311"/>
      <c r="DP122" s="311"/>
      <c r="DQ122" s="311"/>
      <c r="DR122" s="311"/>
      <c r="DS122" s="311"/>
      <c r="DT122" s="311"/>
      <c r="DU122" s="311"/>
      <c r="DV122" s="311"/>
      <c r="DW122" s="311"/>
      <c r="DX122" s="311"/>
      <c r="DY122" s="311"/>
      <c r="DZ122" s="311"/>
      <c r="EA122" s="311"/>
      <c r="EB122" s="311"/>
      <c r="EC122" s="311"/>
      <c r="ED122" s="311"/>
      <c r="EE122" s="311"/>
      <c r="EF122" s="311"/>
      <c r="EG122" s="311"/>
      <c r="EH122" s="311"/>
      <c r="EI122" s="311"/>
      <c r="EJ122" s="311"/>
      <c r="EK122" s="311"/>
      <c r="EL122" s="311"/>
      <c r="EM122" s="311"/>
      <c r="EN122" s="311"/>
      <c r="EO122" s="311"/>
      <c r="EP122" s="311"/>
      <c r="EQ122" s="311"/>
      <c r="ER122" s="311"/>
      <c r="ES122" s="311"/>
      <c r="ET122" s="311"/>
      <c r="EU122" s="311"/>
      <c r="EV122" s="311"/>
      <c r="EW122" s="311"/>
      <c r="EX122" s="311"/>
      <c r="EY122" s="311"/>
      <c r="EZ122" s="311"/>
      <c r="FA122" s="311"/>
      <c r="FB122" s="311"/>
      <c r="FC122" s="311"/>
      <c r="FD122" s="311"/>
      <c r="FE122" s="311"/>
      <c r="FF122" s="311"/>
      <c r="FG122" s="311"/>
      <c r="FH122" s="311"/>
      <c r="FI122" s="311"/>
      <c r="FJ122" s="311"/>
      <c r="FK122" s="311"/>
      <c r="FL122" s="311"/>
      <c r="FM122" s="311"/>
      <c r="FN122" s="311"/>
      <c r="FO122" s="311"/>
      <c r="FP122" s="311"/>
      <c r="FQ122" s="311"/>
      <c r="FR122" s="311"/>
      <c r="FS122" s="311"/>
      <c r="FT122" s="311"/>
      <c r="FU122" s="311"/>
      <c r="FV122" s="311"/>
      <c r="FW122" s="311"/>
      <c r="FX122" s="311"/>
      <c r="FY122" s="311"/>
      <c r="FZ122" s="311"/>
      <c r="GA122" s="311"/>
      <c r="GB122" s="311"/>
      <c r="GC122" s="311"/>
      <c r="GD122" s="311"/>
      <c r="GE122" s="311"/>
      <c r="GF122" s="311"/>
      <c r="GG122" s="311"/>
      <c r="GH122" s="311"/>
      <c r="GI122" s="311"/>
      <c r="GJ122" s="311"/>
      <c r="GK122" s="311"/>
      <c r="GL122" s="311"/>
      <c r="GM122" s="311"/>
      <c r="GN122" s="311"/>
      <c r="GO122" s="311"/>
      <c r="GP122" s="311"/>
      <c r="GQ122" s="311"/>
      <c r="GR122" s="311"/>
      <c r="GS122" s="311"/>
      <c r="GT122" s="311"/>
      <c r="GU122" s="311"/>
      <c r="GV122" s="311"/>
      <c r="GW122" s="311"/>
      <c r="GX122" s="311"/>
      <c r="GY122" s="311"/>
      <c r="GZ122" s="311"/>
      <c r="HA122" s="311"/>
      <c r="HB122" s="311"/>
      <c r="HC122" s="311"/>
      <c r="HD122" s="311"/>
      <c r="HE122" s="311"/>
      <c r="HF122" s="311"/>
      <c r="HG122" s="311"/>
      <c r="HH122" s="311"/>
      <c r="HI122" s="311"/>
      <c r="HJ122" s="311"/>
      <c r="HK122" s="311"/>
      <c r="HL122" s="311"/>
      <c r="HM122" s="311"/>
      <c r="HN122" s="311"/>
      <c r="HO122" s="311"/>
      <c r="HP122" s="311"/>
      <c r="HQ122" s="311"/>
      <c r="HR122" s="311"/>
      <c r="HS122" s="311"/>
      <c r="HT122" s="311"/>
      <c r="HU122" s="311"/>
      <c r="HV122" s="311"/>
      <c r="HW122" s="311"/>
      <c r="HX122" s="311"/>
      <c r="HY122" s="311"/>
      <c r="HZ122" s="311"/>
      <c r="IA122" s="311"/>
      <c r="IB122" s="311"/>
      <c r="IC122" s="311"/>
    </row>
    <row r="123" s="306" customFormat="true" ht="37.5" hidden="false" customHeight="false" outlineLevel="0" collapsed="false">
      <c r="A123" s="307" t="s">
        <v>177</v>
      </c>
      <c r="B123" s="352" t="s">
        <v>192</v>
      </c>
      <c r="C123" s="308"/>
      <c r="D123" s="309" t="n">
        <f aca="false">C123+E123</f>
        <v>0</v>
      </c>
      <c r="E123" s="310" t="n">
        <f aca="false">SUM(F123:BE123)</f>
        <v>0</v>
      </c>
      <c r="F123" s="315"/>
      <c r="G123" s="311"/>
      <c r="H123" s="311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2"/>
      <c r="AF123" s="311"/>
      <c r="AG123" s="311"/>
      <c r="AH123" s="311"/>
      <c r="AI123" s="311"/>
      <c r="AJ123" s="311"/>
      <c r="AK123" s="311"/>
      <c r="AL123" s="311"/>
      <c r="AM123" s="311"/>
      <c r="AN123" s="311"/>
      <c r="AO123" s="311"/>
      <c r="AP123" s="311"/>
      <c r="AQ123" s="313"/>
      <c r="AR123" s="311"/>
      <c r="AS123" s="311"/>
      <c r="AT123" s="311"/>
      <c r="AU123" s="311"/>
      <c r="AV123" s="311"/>
      <c r="AW123" s="311"/>
      <c r="AX123" s="311"/>
      <c r="AY123" s="311"/>
      <c r="AZ123" s="311"/>
      <c r="BA123" s="311"/>
      <c r="BB123" s="311"/>
      <c r="BC123" s="311"/>
      <c r="BD123" s="311"/>
      <c r="BE123" s="311"/>
      <c r="BF123" s="311"/>
      <c r="BG123" s="311"/>
      <c r="BH123" s="311"/>
      <c r="BI123" s="311"/>
      <c r="BJ123" s="311"/>
      <c r="BK123" s="311"/>
      <c r="BL123" s="311"/>
      <c r="BM123" s="311"/>
      <c r="BN123" s="311"/>
      <c r="BO123" s="311"/>
      <c r="BP123" s="311"/>
      <c r="BQ123" s="311"/>
      <c r="BR123" s="311"/>
      <c r="BS123" s="311"/>
      <c r="BT123" s="311"/>
      <c r="BU123" s="311"/>
      <c r="BV123" s="311"/>
      <c r="BW123" s="311"/>
      <c r="BX123" s="311"/>
      <c r="BY123" s="311"/>
      <c r="BZ123" s="311"/>
      <c r="CA123" s="311"/>
      <c r="CB123" s="311"/>
      <c r="CC123" s="311"/>
      <c r="CD123" s="311"/>
      <c r="CE123" s="311"/>
      <c r="CF123" s="311"/>
      <c r="CG123" s="311"/>
      <c r="CH123" s="311"/>
      <c r="CI123" s="311"/>
      <c r="CJ123" s="311"/>
      <c r="CK123" s="311"/>
      <c r="CL123" s="311"/>
      <c r="CM123" s="311"/>
      <c r="CN123" s="311"/>
      <c r="CO123" s="311"/>
      <c r="CP123" s="311"/>
      <c r="CQ123" s="311"/>
      <c r="CR123" s="311"/>
      <c r="CS123" s="311"/>
      <c r="CT123" s="311"/>
      <c r="CU123" s="311"/>
      <c r="CV123" s="311"/>
      <c r="CW123" s="311"/>
      <c r="CX123" s="311"/>
      <c r="CY123" s="311"/>
      <c r="CZ123" s="311"/>
      <c r="DA123" s="311"/>
      <c r="DB123" s="311"/>
      <c r="DC123" s="311"/>
      <c r="DD123" s="311"/>
      <c r="DE123" s="311"/>
      <c r="DF123" s="311"/>
      <c r="DG123" s="311"/>
      <c r="DH123" s="311"/>
      <c r="DI123" s="311"/>
      <c r="DJ123" s="311"/>
      <c r="DK123" s="311"/>
      <c r="DL123" s="311"/>
      <c r="DM123" s="311"/>
      <c r="DN123" s="311"/>
      <c r="DO123" s="311"/>
      <c r="DP123" s="311"/>
      <c r="DQ123" s="311"/>
      <c r="DR123" s="311"/>
      <c r="DS123" s="311"/>
      <c r="DT123" s="311"/>
      <c r="DU123" s="311"/>
      <c r="DV123" s="311"/>
      <c r="DW123" s="311"/>
      <c r="DX123" s="311"/>
      <c r="DY123" s="311"/>
      <c r="DZ123" s="311"/>
      <c r="EA123" s="311"/>
      <c r="EB123" s="311"/>
      <c r="EC123" s="311"/>
      <c r="ED123" s="311"/>
      <c r="EE123" s="311"/>
      <c r="EF123" s="311"/>
      <c r="EG123" s="311"/>
      <c r="EH123" s="311"/>
      <c r="EI123" s="311"/>
      <c r="EJ123" s="311"/>
      <c r="EK123" s="311"/>
      <c r="EL123" s="311"/>
      <c r="EM123" s="311"/>
      <c r="EN123" s="311"/>
      <c r="EO123" s="311"/>
      <c r="EP123" s="311"/>
      <c r="EQ123" s="311"/>
      <c r="ER123" s="311"/>
      <c r="ES123" s="311"/>
      <c r="ET123" s="311"/>
      <c r="EU123" s="311"/>
      <c r="EV123" s="311"/>
      <c r="EW123" s="311"/>
      <c r="EX123" s="311"/>
      <c r="EY123" s="311"/>
      <c r="EZ123" s="311"/>
      <c r="FA123" s="311"/>
      <c r="FB123" s="311"/>
      <c r="FC123" s="311"/>
      <c r="FD123" s="311"/>
      <c r="FE123" s="311"/>
      <c r="FF123" s="311"/>
      <c r="FG123" s="311"/>
      <c r="FH123" s="311"/>
      <c r="FI123" s="311"/>
      <c r="FJ123" s="311"/>
      <c r="FK123" s="311"/>
      <c r="FL123" s="311"/>
      <c r="FM123" s="311"/>
      <c r="FN123" s="311"/>
      <c r="FO123" s="311"/>
      <c r="FP123" s="311"/>
      <c r="FQ123" s="311"/>
      <c r="FR123" s="311"/>
      <c r="FS123" s="311"/>
      <c r="FT123" s="311"/>
      <c r="FU123" s="311"/>
      <c r="FV123" s="311"/>
      <c r="FW123" s="311"/>
      <c r="FX123" s="311"/>
      <c r="FY123" s="311"/>
      <c r="FZ123" s="311"/>
      <c r="GA123" s="311"/>
      <c r="GB123" s="311"/>
      <c r="GC123" s="311"/>
      <c r="GD123" s="311"/>
      <c r="GE123" s="311"/>
      <c r="GF123" s="311"/>
      <c r="GG123" s="311"/>
      <c r="GH123" s="311"/>
      <c r="GI123" s="311"/>
      <c r="GJ123" s="311"/>
      <c r="GK123" s="311"/>
      <c r="GL123" s="311"/>
      <c r="GM123" s="311"/>
      <c r="GN123" s="311"/>
      <c r="GO123" s="311"/>
      <c r="GP123" s="311"/>
      <c r="GQ123" s="311"/>
      <c r="GR123" s="311"/>
      <c r="GS123" s="311"/>
      <c r="GT123" s="311"/>
      <c r="GU123" s="311"/>
      <c r="GV123" s="311"/>
      <c r="GW123" s="311"/>
      <c r="GX123" s="311"/>
      <c r="GY123" s="311"/>
      <c r="GZ123" s="311"/>
      <c r="HA123" s="311"/>
      <c r="HB123" s="311"/>
      <c r="HC123" s="311"/>
      <c r="HD123" s="311"/>
      <c r="HE123" s="311"/>
      <c r="HF123" s="311"/>
      <c r="HG123" s="311"/>
      <c r="HH123" s="311"/>
      <c r="HI123" s="311"/>
      <c r="HJ123" s="311"/>
      <c r="HK123" s="311"/>
      <c r="HL123" s="311"/>
      <c r="HM123" s="311"/>
      <c r="HN123" s="311"/>
      <c r="HO123" s="311"/>
      <c r="HP123" s="311"/>
      <c r="HQ123" s="311"/>
      <c r="HR123" s="311"/>
      <c r="HS123" s="311"/>
      <c r="HT123" s="311"/>
      <c r="HU123" s="311"/>
      <c r="HV123" s="311"/>
      <c r="HW123" s="311"/>
      <c r="HX123" s="311"/>
      <c r="HY123" s="311"/>
      <c r="HZ123" s="311"/>
      <c r="IA123" s="311"/>
      <c r="IB123" s="311"/>
      <c r="IC123" s="311"/>
    </row>
    <row r="124" s="306" customFormat="true" ht="37.5" hidden="false" customHeight="false" outlineLevel="0" collapsed="false">
      <c r="A124" s="307" t="s">
        <v>177</v>
      </c>
      <c r="B124" s="352" t="s">
        <v>433</v>
      </c>
      <c r="C124" s="308"/>
      <c r="D124" s="309" t="n">
        <f aca="false">C124+E124</f>
        <v>0</v>
      </c>
      <c r="E124" s="310" t="n">
        <f aca="false">SUM(F124:BE124)</f>
        <v>0</v>
      </c>
      <c r="F124" s="315"/>
      <c r="G124" s="311"/>
      <c r="H124" s="311"/>
      <c r="I124" s="311"/>
      <c r="J124" s="311"/>
      <c r="K124" s="311"/>
      <c r="L124" s="311"/>
      <c r="M124" s="311"/>
      <c r="N124" s="311"/>
      <c r="O124" s="311"/>
      <c r="P124" s="311"/>
      <c r="Q124" s="311"/>
      <c r="R124" s="311"/>
      <c r="S124" s="311"/>
      <c r="T124" s="311"/>
      <c r="U124" s="311"/>
      <c r="V124" s="311"/>
      <c r="W124" s="311"/>
      <c r="X124" s="311"/>
      <c r="Y124" s="311"/>
      <c r="Z124" s="311"/>
      <c r="AA124" s="311"/>
      <c r="AB124" s="311"/>
      <c r="AC124" s="311"/>
      <c r="AD124" s="311"/>
      <c r="AE124" s="312"/>
      <c r="AF124" s="311"/>
      <c r="AG124" s="311"/>
      <c r="AH124" s="311"/>
      <c r="AI124" s="311"/>
      <c r="AJ124" s="311"/>
      <c r="AK124" s="311"/>
      <c r="AL124" s="311"/>
      <c r="AM124" s="311"/>
      <c r="AN124" s="311"/>
      <c r="AO124" s="311"/>
      <c r="AP124" s="311"/>
      <c r="AQ124" s="313"/>
      <c r="AR124" s="311"/>
      <c r="AS124" s="311"/>
      <c r="AT124" s="311"/>
      <c r="AU124" s="311"/>
      <c r="AV124" s="311"/>
      <c r="AW124" s="311"/>
      <c r="AX124" s="311"/>
      <c r="AY124" s="311"/>
      <c r="AZ124" s="311"/>
      <c r="BA124" s="311"/>
      <c r="BB124" s="311"/>
      <c r="BC124" s="311"/>
      <c r="BD124" s="311"/>
      <c r="BE124" s="311"/>
      <c r="BF124" s="311"/>
      <c r="BG124" s="311"/>
      <c r="BH124" s="311"/>
      <c r="BI124" s="311"/>
      <c r="BJ124" s="311"/>
      <c r="BK124" s="311"/>
      <c r="BL124" s="311"/>
      <c r="BM124" s="311"/>
      <c r="BN124" s="311"/>
      <c r="BO124" s="311"/>
      <c r="BP124" s="311"/>
      <c r="BQ124" s="311"/>
      <c r="BR124" s="311"/>
      <c r="BS124" s="311"/>
      <c r="BT124" s="311"/>
      <c r="BU124" s="311"/>
      <c r="BV124" s="311"/>
      <c r="BW124" s="311"/>
      <c r="BX124" s="311"/>
      <c r="BY124" s="311"/>
      <c r="BZ124" s="311"/>
      <c r="CA124" s="311"/>
      <c r="CB124" s="311"/>
      <c r="CC124" s="311"/>
      <c r="CD124" s="311"/>
      <c r="CE124" s="311"/>
      <c r="CF124" s="311"/>
      <c r="CG124" s="311"/>
      <c r="CH124" s="311"/>
      <c r="CI124" s="311"/>
      <c r="CJ124" s="311"/>
      <c r="CK124" s="311"/>
      <c r="CL124" s="311"/>
      <c r="CM124" s="311"/>
      <c r="CN124" s="311"/>
      <c r="CO124" s="311"/>
      <c r="CP124" s="311"/>
      <c r="CQ124" s="311"/>
      <c r="CR124" s="311"/>
      <c r="CS124" s="311"/>
      <c r="CT124" s="311"/>
      <c r="CU124" s="311"/>
      <c r="CV124" s="311"/>
      <c r="CW124" s="311"/>
      <c r="CX124" s="311"/>
      <c r="CY124" s="311"/>
      <c r="CZ124" s="311"/>
      <c r="DA124" s="311"/>
      <c r="DB124" s="311"/>
      <c r="DC124" s="311"/>
      <c r="DD124" s="311"/>
      <c r="DE124" s="311"/>
      <c r="DF124" s="311"/>
      <c r="DG124" s="311"/>
      <c r="DH124" s="311"/>
      <c r="DI124" s="311"/>
      <c r="DJ124" s="311"/>
      <c r="DK124" s="311"/>
      <c r="DL124" s="311"/>
      <c r="DM124" s="311"/>
      <c r="DN124" s="311"/>
      <c r="DO124" s="311"/>
      <c r="DP124" s="311"/>
      <c r="DQ124" s="311"/>
      <c r="DR124" s="311"/>
      <c r="DS124" s="311"/>
      <c r="DT124" s="311"/>
      <c r="DU124" s="311"/>
      <c r="DV124" s="311"/>
      <c r="DW124" s="311"/>
      <c r="DX124" s="311"/>
      <c r="DY124" s="311"/>
      <c r="DZ124" s="311"/>
      <c r="EA124" s="311"/>
      <c r="EB124" s="311"/>
      <c r="EC124" s="311"/>
      <c r="ED124" s="311"/>
      <c r="EE124" s="311"/>
      <c r="EF124" s="311"/>
      <c r="EG124" s="311"/>
      <c r="EH124" s="311"/>
      <c r="EI124" s="311"/>
      <c r="EJ124" s="311"/>
      <c r="EK124" s="311"/>
      <c r="EL124" s="311"/>
      <c r="EM124" s="311"/>
      <c r="EN124" s="311"/>
      <c r="EO124" s="311"/>
      <c r="EP124" s="311"/>
      <c r="EQ124" s="311"/>
      <c r="ER124" s="311"/>
      <c r="ES124" s="311"/>
      <c r="ET124" s="311"/>
      <c r="EU124" s="311"/>
      <c r="EV124" s="311"/>
      <c r="EW124" s="311"/>
      <c r="EX124" s="311"/>
      <c r="EY124" s="311"/>
      <c r="EZ124" s="311"/>
      <c r="FA124" s="311"/>
      <c r="FB124" s="311"/>
      <c r="FC124" s="311"/>
      <c r="FD124" s="311"/>
      <c r="FE124" s="311"/>
      <c r="FF124" s="311"/>
      <c r="FG124" s="311"/>
      <c r="FH124" s="311"/>
      <c r="FI124" s="311"/>
      <c r="FJ124" s="311"/>
      <c r="FK124" s="311"/>
      <c r="FL124" s="311"/>
      <c r="FM124" s="311"/>
      <c r="FN124" s="311"/>
      <c r="FO124" s="311"/>
      <c r="FP124" s="311"/>
      <c r="FQ124" s="311"/>
      <c r="FR124" s="311"/>
      <c r="FS124" s="311"/>
      <c r="FT124" s="311"/>
      <c r="FU124" s="311"/>
      <c r="FV124" s="311"/>
      <c r="FW124" s="311"/>
      <c r="FX124" s="311"/>
      <c r="FY124" s="311"/>
      <c r="FZ124" s="311"/>
      <c r="GA124" s="311"/>
      <c r="GB124" s="311"/>
      <c r="GC124" s="311"/>
      <c r="GD124" s="311"/>
      <c r="GE124" s="311"/>
      <c r="GF124" s="311"/>
      <c r="GG124" s="311"/>
      <c r="GH124" s="311"/>
      <c r="GI124" s="311"/>
      <c r="GJ124" s="311"/>
      <c r="GK124" s="311"/>
      <c r="GL124" s="311"/>
      <c r="GM124" s="311"/>
      <c r="GN124" s="311"/>
      <c r="GO124" s="311"/>
      <c r="GP124" s="311"/>
      <c r="GQ124" s="311"/>
      <c r="GR124" s="311"/>
      <c r="GS124" s="311"/>
      <c r="GT124" s="311"/>
      <c r="GU124" s="311"/>
      <c r="GV124" s="311"/>
      <c r="GW124" s="311"/>
      <c r="GX124" s="311"/>
      <c r="GY124" s="311"/>
      <c r="GZ124" s="311"/>
      <c r="HA124" s="311"/>
      <c r="HB124" s="311"/>
      <c r="HC124" s="311"/>
      <c r="HD124" s="311"/>
      <c r="HE124" s="311"/>
      <c r="HF124" s="311"/>
      <c r="HG124" s="311"/>
      <c r="HH124" s="311"/>
      <c r="HI124" s="311"/>
      <c r="HJ124" s="311"/>
      <c r="HK124" s="311"/>
      <c r="HL124" s="311"/>
      <c r="HM124" s="311"/>
      <c r="HN124" s="311"/>
      <c r="HO124" s="311"/>
      <c r="HP124" s="311"/>
      <c r="HQ124" s="311"/>
      <c r="HR124" s="311"/>
      <c r="HS124" s="311"/>
      <c r="HT124" s="311"/>
      <c r="HU124" s="311"/>
      <c r="HV124" s="311"/>
      <c r="HW124" s="311"/>
      <c r="HX124" s="311"/>
      <c r="HY124" s="311"/>
      <c r="HZ124" s="311"/>
      <c r="IA124" s="311"/>
      <c r="IB124" s="311"/>
      <c r="IC124" s="311"/>
    </row>
    <row r="125" s="306" customFormat="true" ht="37.5" hidden="false" customHeight="false" outlineLevel="0" collapsed="false">
      <c r="A125" s="307" t="s">
        <v>133</v>
      </c>
      <c r="B125" s="352" t="s">
        <v>434</v>
      </c>
      <c r="C125" s="308"/>
      <c r="D125" s="309" t="n">
        <f aca="false">C125+E125</f>
        <v>0</v>
      </c>
      <c r="E125" s="310" t="n">
        <f aca="false">SUM(F125:BE125)</f>
        <v>0</v>
      </c>
      <c r="F125" s="315"/>
      <c r="G125" s="311"/>
      <c r="H125" s="311"/>
      <c r="I125" s="311"/>
      <c r="J125" s="311"/>
      <c r="K125" s="311"/>
      <c r="L125" s="311"/>
      <c r="M125" s="311"/>
      <c r="N125" s="311"/>
      <c r="O125" s="311"/>
      <c r="P125" s="311"/>
      <c r="Q125" s="311"/>
      <c r="R125" s="311"/>
      <c r="S125" s="311"/>
      <c r="T125" s="311"/>
      <c r="U125" s="311"/>
      <c r="V125" s="311"/>
      <c r="W125" s="311"/>
      <c r="X125" s="311"/>
      <c r="Y125" s="311"/>
      <c r="Z125" s="311"/>
      <c r="AA125" s="311"/>
      <c r="AB125" s="311"/>
      <c r="AC125" s="311"/>
      <c r="AD125" s="311"/>
      <c r="AE125" s="312"/>
      <c r="AF125" s="311"/>
      <c r="AG125" s="311"/>
      <c r="AH125" s="311"/>
      <c r="AI125" s="311"/>
      <c r="AJ125" s="311"/>
      <c r="AK125" s="311"/>
      <c r="AL125" s="311"/>
      <c r="AM125" s="311"/>
      <c r="AN125" s="311"/>
      <c r="AO125" s="311"/>
      <c r="AP125" s="311"/>
      <c r="AQ125" s="313"/>
      <c r="AR125" s="311"/>
      <c r="AS125" s="311"/>
      <c r="AT125" s="311"/>
      <c r="AU125" s="311"/>
      <c r="AV125" s="311"/>
      <c r="AW125" s="311"/>
      <c r="AX125" s="311"/>
      <c r="AY125" s="311"/>
      <c r="AZ125" s="311"/>
      <c r="BA125" s="311"/>
      <c r="BB125" s="311"/>
      <c r="BC125" s="311"/>
      <c r="BD125" s="311"/>
      <c r="BE125" s="311"/>
      <c r="BF125" s="311"/>
      <c r="BG125" s="311"/>
      <c r="BH125" s="311"/>
      <c r="BI125" s="311"/>
      <c r="BJ125" s="311"/>
      <c r="BK125" s="311"/>
      <c r="BL125" s="311"/>
      <c r="BM125" s="311"/>
      <c r="BN125" s="311"/>
      <c r="BO125" s="311"/>
      <c r="BP125" s="311"/>
      <c r="BQ125" s="311"/>
      <c r="BR125" s="311"/>
      <c r="BS125" s="311"/>
      <c r="BT125" s="311"/>
      <c r="BU125" s="311"/>
      <c r="BV125" s="311"/>
      <c r="BW125" s="311"/>
      <c r="BX125" s="311"/>
      <c r="BY125" s="311"/>
      <c r="BZ125" s="311"/>
      <c r="CA125" s="311"/>
      <c r="CB125" s="311"/>
      <c r="CC125" s="311"/>
      <c r="CD125" s="311"/>
      <c r="CE125" s="311"/>
      <c r="CF125" s="311"/>
      <c r="CG125" s="311"/>
      <c r="CH125" s="311"/>
      <c r="CI125" s="311"/>
      <c r="CJ125" s="311"/>
      <c r="CK125" s="311"/>
      <c r="CL125" s="311"/>
      <c r="CM125" s="311"/>
      <c r="CN125" s="311"/>
      <c r="CO125" s="311"/>
      <c r="CP125" s="311"/>
      <c r="CQ125" s="311"/>
      <c r="CR125" s="311"/>
      <c r="CS125" s="311"/>
      <c r="CT125" s="311"/>
      <c r="CU125" s="311"/>
      <c r="CV125" s="311"/>
      <c r="CW125" s="311"/>
      <c r="CX125" s="311"/>
      <c r="CY125" s="311"/>
      <c r="CZ125" s="311"/>
      <c r="DA125" s="311"/>
      <c r="DB125" s="311"/>
      <c r="DC125" s="311"/>
      <c r="DD125" s="311"/>
      <c r="DE125" s="311"/>
      <c r="DF125" s="311"/>
      <c r="DG125" s="311"/>
      <c r="DH125" s="311"/>
      <c r="DI125" s="311"/>
      <c r="DJ125" s="311"/>
      <c r="DK125" s="311"/>
      <c r="DL125" s="311"/>
      <c r="DM125" s="311"/>
      <c r="DN125" s="311"/>
      <c r="DO125" s="311"/>
      <c r="DP125" s="311"/>
      <c r="DQ125" s="311"/>
      <c r="DR125" s="311"/>
      <c r="DS125" s="311"/>
      <c r="DT125" s="311"/>
      <c r="DU125" s="311"/>
      <c r="DV125" s="311"/>
      <c r="DW125" s="311"/>
      <c r="DX125" s="311"/>
      <c r="DY125" s="311"/>
      <c r="DZ125" s="311"/>
      <c r="EA125" s="311"/>
      <c r="EB125" s="311"/>
      <c r="EC125" s="311"/>
      <c r="ED125" s="311"/>
      <c r="EE125" s="311"/>
      <c r="EF125" s="311"/>
      <c r="EG125" s="311"/>
      <c r="EH125" s="311"/>
      <c r="EI125" s="311"/>
      <c r="EJ125" s="311"/>
      <c r="EK125" s="311"/>
      <c r="EL125" s="311"/>
      <c r="EM125" s="311"/>
      <c r="EN125" s="311"/>
      <c r="EO125" s="311"/>
      <c r="EP125" s="311"/>
      <c r="EQ125" s="311"/>
      <c r="ER125" s="311"/>
      <c r="ES125" s="311"/>
      <c r="ET125" s="311"/>
      <c r="EU125" s="311"/>
      <c r="EV125" s="311"/>
      <c r="EW125" s="311"/>
      <c r="EX125" s="311"/>
      <c r="EY125" s="311"/>
      <c r="EZ125" s="311"/>
      <c r="FA125" s="311"/>
      <c r="FB125" s="311"/>
      <c r="FC125" s="311"/>
      <c r="FD125" s="311"/>
      <c r="FE125" s="311"/>
      <c r="FF125" s="311"/>
      <c r="FG125" s="311"/>
      <c r="FH125" s="311"/>
      <c r="FI125" s="311"/>
      <c r="FJ125" s="311"/>
      <c r="FK125" s="311"/>
      <c r="FL125" s="311"/>
      <c r="FM125" s="311"/>
      <c r="FN125" s="311"/>
      <c r="FO125" s="311"/>
      <c r="FP125" s="311"/>
      <c r="FQ125" s="311"/>
      <c r="FR125" s="311"/>
      <c r="FS125" s="311"/>
      <c r="FT125" s="311"/>
      <c r="FU125" s="311"/>
      <c r="FV125" s="311"/>
      <c r="FW125" s="311"/>
      <c r="FX125" s="311"/>
      <c r="FY125" s="311"/>
      <c r="FZ125" s="311"/>
      <c r="GA125" s="311"/>
      <c r="GB125" s="311"/>
      <c r="GC125" s="311"/>
      <c r="GD125" s="311"/>
      <c r="GE125" s="311"/>
      <c r="GF125" s="311"/>
      <c r="GG125" s="311"/>
      <c r="GH125" s="311"/>
      <c r="GI125" s="311"/>
      <c r="GJ125" s="311"/>
      <c r="GK125" s="311"/>
      <c r="GL125" s="311"/>
      <c r="GM125" s="311"/>
      <c r="GN125" s="311"/>
      <c r="GO125" s="311"/>
      <c r="GP125" s="311"/>
      <c r="GQ125" s="311"/>
      <c r="GR125" s="311"/>
      <c r="GS125" s="311"/>
      <c r="GT125" s="311"/>
      <c r="GU125" s="311"/>
      <c r="GV125" s="311"/>
      <c r="GW125" s="311"/>
      <c r="GX125" s="311"/>
      <c r="GY125" s="311"/>
      <c r="GZ125" s="311"/>
      <c r="HA125" s="311"/>
      <c r="HB125" s="311"/>
      <c r="HC125" s="311"/>
      <c r="HD125" s="311"/>
      <c r="HE125" s="311"/>
      <c r="HF125" s="311"/>
      <c r="HG125" s="311"/>
      <c r="HH125" s="311"/>
      <c r="HI125" s="311"/>
      <c r="HJ125" s="311"/>
      <c r="HK125" s="311"/>
      <c r="HL125" s="311"/>
      <c r="HM125" s="311"/>
      <c r="HN125" s="311"/>
      <c r="HO125" s="311"/>
      <c r="HP125" s="311"/>
      <c r="HQ125" s="311"/>
      <c r="HR125" s="311"/>
      <c r="HS125" s="311"/>
      <c r="HT125" s="311"/>
      <c r="HU125" s="311"/>
      <c r="HV125" s="311"/>
      <c r="HW125" s="311"/>
      <c r="HX125" s="311"/>
      <c r="HY125" s="311"/>
      <c r="HZ125" s="311"/>
      <c r="IA125" s="311"/>
      <c r="IB125" s="311"/>
      <c r="IC125" s="311"/>
    </row>
    <row r="126" s="306" customFormat="true" ht="56.25" hidden="false" customHeight="false" outlineLevel="0" collapsed="false">
      <c r="A126" s="307" t="s">
        <v>133</v>
      </c>
      <c r="B126" s="352" t="s">
        <v>435</v>
      </c>
      <c r="C126" s="308"/>
      <c r="D126" s="309" t="n">
        <f aca="false">C126+E126</f>
        <v>0</v>
      </c>
      <c r="E126" s="310" t="n">
        <f aca="false">SUM(F126:BE126)</f>
        <v>0</v>
      </c>
      <c r="F126" s="315"/>
      <c r="G126" s="311"/>
      <c r="H126" s="311"/>
      <c r="I126" s="311"/>
      <c r="J126" s="311"/>
      <c r="K126" s="311"/>
      <c r="L126" s="311"/>
      <c r="M126" s="311"/>
      <c r="N126" s="311"/>
      <c r="O126" s="311"/>
      <c r="P126" s="311"/>
      <c r="Q126" s="311"/>
      <c r="R126" s="311"/>
      <c r="S126" s="311"/>
      <c r="T126" s="311"/>
      <c r="U126" s="311"/>
      <c r="V126" s="311"/>
      <c r="W126" s="311"/>
      <c r="X126" s="311"/>
      <c r="Y126" s="311"/>
      <c r="Z126" s="311"/>
      <c r="AA126" s="311"/>
      <c r="AB126" s="311"/>
      <c r="AC126" s="311"/>
      <c r="AD126" s="311"/>
      <c r="AE126" s="312"/>
      <c r="AF126" s="311"/>
      <c r="AG126" s="311"/>
      <c r="AH126" s="311"/>
      <c r="AI126" s="311"/>
      <c r="AJ126" s="311"/>
      <c r="AK126" s="311"/>
      <c r="AL126" s="311"/>
      <c r="AM126" s="311"/>
      <c r="AN126" s="311"/>
      <c r="AO126" s="311"/>
      <c r="AP126" s="311"/>
      <c r="AQ126" s="313"/>
      <c r="AR126" s="311"/>
      <c r="AS126" s="311"/>
      <c r="AT126" s="311"/>
      <c r="AU126" s="311"/>
      <c r="AV126" s="311"/>
      <c r="AW126" s="311"/>
      <c r="AX126" s="311"/>
      <c r="AY126" s="311"/>
      <c r="AZ126" s="311"/>
      <c r="BA126" s="311"/>
      <c r="BB126" s="311"/>
      <c r="BC126" s="311"/>
      <c r="BD126" s="311"/>
      <c r="BE126" s="311"/>
      <c r="BF126" s="311"/>
      <c r="BG126" s="311"/>
      <c r="BH126" s="311"/>
      <c r="BI126" s="311"/>
      <c r="BJ126" s="311"/>
      <c r="BK126" s="311"/>
      <c r="BL126" s="311"/>
      <c r="BM126" s="311"/>
      <c r="BN126" s="311"/>
      <c r="BO126" s="311"/>
      <c r="BP126" s="311"/>
      <c r="BQ126" s="311"/>
      <c r="BR126" s="311"/>
      <c r="BS126" s="311"/>
      <c r="BT126" s="311"/>
      <c r="BU126" s="311"/>
      <c r="BV126" s="311"/>
      <c r="BW126" s="311"/>
      <c r="BX126" s="311"/>
      <c r="BY126" s="311"/>
      <c r="BZ126" s="311"/>
      <c r="CA126" s="311"/>
      <c r="CB126" s="311"/>
      <c r="CC126" s="311"/>
      <c r="CD126" s="311"/>
      <c r="CE126" s="311"/>
      <c r="CF126" s="311"/>
      <c r="CG126" s="311"/>
      <c r="CH126" s="311"/>
      <c r="CI126" s="311"/>
      <c r="CJ126" s="311"/>
      <c r="CK126" s="311"/>
      <c r="CL126" s="311"/>
      <c r="CM126" s="311"/>
      <c r="CN126" s="311"/>
      <c r="CO126" s="311"/>
      <c r="CP126" s="311"/>
      <c r="CQ126" s="311"/>
      <c r="CR126" s="311"/>
      <c r="CS126" s="311"/>
      <c r="CT126" s="311"/>
      <c r="CU126" s="311"/>
      <c r="CV126" s="311"/>
      <c r="CW126" s="311"/>
      <c r="CX126" s="311"/>
      <c r="CY126" s="311"/>
      <c r="CZ126" s="311"/>
      <c r="DA126" s="311"/>
      <c r="DB126" s="311"/>
      <c r="DC126" s="311"/>
      <c r="DD126" s="311"/>
      <c r="DE126" s="311"/>
      <c r="DF126" s="311"/>
      <c r="DG126" s="311"/>
      <c r="DH126" s="311"/>
      <c r="DI126" s="311"/>
      <c r="DJ126" s="311"/>
      <c r="DK126" s="311"/>
      <c r="DL126" s="311"/>
      <c r="DM126" s="311"/>
      <c r="DN126" s="311"/>
      <c r="DO126" s="311"/>
      <c r="DP126" s="311"/>
      <c r="DQ126" s="311"/>
      <c r="DR126" s="311"/>
      <c r="DS126" s="311"/>
      <c r="DT126" s="311"/>
      <c r="DU126" s="311"/>
      <c r="DV126" s="311"/>
      <c r="DW126" s="311"/>
      <c r="DX126" s="311"/>
      <c r="DY126" s="311"/>
      <c r="DZ126" s="311"/>
      <c r="EA126" s="311"/>
      <c r="EB126" s="311"/>
      <c r="EC126" s="311"/>
      <c r="ED126" s="311"/>
      <c r="EE126" s="311"/>
      <c r="EF126" s="311"/>
      <c r="EG126" s="311"/>
      <c r="EH126" s="311"/>
      <c r="EI126" s="311"/>
      <c r="EJ126" s="311"/>
      <c r="EK126" s="311"/>
      <c r="EL126" s="311"/>
      <c r="EM126" s="311"/>
      <c r="EN126" s="311"/>
      <c r="EO126" s="311"/>
      <c r="EP126" s="311"/>
      <c r="EQ126" s="311"/>
      <c r="ER126" s="311"/>
      <c r="ES126" s="311"/>
      <c r="ET126" s="311"/>
      <c r="EU126" s="311"/>
      <c r="EV126" s="311"/>
      <c r="EW126" s="311"/>
      <c r="EX126" s="311"/>
      <c r="EY126" s="311"/>
      <c r="EZ126" s="311"/>
      <c r="FA126" s="311"/>
      <c r="FB126" s="311"/>
      <c r="FC126" s="311"/>
      <c r="FD126" s="311"/>
      <c r="FE126" s="311"/>
      <c r="FF126" s="311"/>
      <c r="FG126" s="311"/>
      <c r="FH126" s="311"/>
      <c r="FI126" s="311"/>
      <c r="FJ126" s="311"/>
      <c r="FK126" s="311"/>
      <c r="FL126" s="311"/>
      <c r="FM126" s="311"/>
      <c r="FN126" s="311"/>
      <c r="FO126" s="311"/>
      <c r="FP126" s="311"/>
      <c r="FQ126" s="311"/>
      <c r="FR126" s="311"/>
      <c r="FS126" s="311"/>
      <c r="FT126" s="311"/>
      <c r="FU126" s="311"/>
      <c r="FV126" s="311"/>
      <c r="FW126" s="311"/>
      <c r="FX126" s="311"/>
      <c r="FY126" s="311"/>
      <c r="FZ126" s="311"/>
      <c r="GA126" s="311"/>
      <c r="GB126" s="311"/>
      <c r="GC126" s="311"/>
      <c r="GD126" s="311"/>
      <c r="GE126" s="311"/>
      <c r="GF126" s="311"/>
      <c r="GG126" s="311"/>
      <c r="GH126" s="311"/>
      <c r="GI126" s="311"/>
      <c r="GJ126" s="311"/>
      <c r="GK126" s="311"/>
      <c r="GL126" s="311"/>
      <c r="GM126" s="311"/>
      <c r="GN126" s="311"/>
      <c r="GO126" s="311"/>
      <c r="GP126" s="311"/>
      <c r="GQ126" s="311"/>
      <c r="GR126" s="311"/>
      <c r="GS126" s="311"/>
      <c r="GT126" s="311"/>
      <c r="GU126" s="311"/>
      <c r="GV126" s="311"/>
      <c r="GW126" s="311"/>
      <c r="GX126" s="311"/>
      <c r="GY126" s="311"/>
      <c r="GZ126" s="311"/>
      <c r="HA126" s="311"/>
      <c r="HB126" s="311"/>
      <c r="HC126" s="311"/>
      <c r="HD126" s="311"/>
      <c r="HE126" s="311"/>
      <c r="HF126" s="311"/>
      <c r="HG126" s="311"/>
      <c r="HH126" s="311"/>
      <c r="HI126" s="311"/>
      <c r="HJ126" s="311"/>
      <c r="HK126" s="311"/>
      <c r="HL126" s="311"/>
      <c r="HM126" s="311"/>
      <c r="HN126" s="311"/>
      <c r="HO126" s="311"/>
      <c r="HP126" s="311"/>
      <c r="HQ126" s="311"/>
      <c r="HR126" s="311"/>
      <c r="HS126" s="311"/>
      <c r="HT126" s="311"/>
      <c r="HU126" s="311"/>
      <c r="HV126" s="311"/>
      <c r="HW126" s="311"/>
      <c r="HX126" s="311"/>
      <c r="HY126" s="311"/>
      <c r="HZ126" s="311"/>
      <c r="IA126" s="311"/>
      <c r="IB126" s="311"/>
      <c r="IC126" s="311"/>
    </row>
    <row r="127" s="306" customFormat="true" ht="37.5" hidden="false" customHeight="false" outlineLevel="0" collapsed="false">
      <c r="A127" s="307" t="s">
        <v>177</v>
      </c>
      <c r="B127" s="352" t="s">
        <v>512</v>
      </c>
      <c r="C127" s="308"/>
      <c r="D127" s="309" t="n">
        <f aca="false">C127+E127</f>
        <v>0</v>
      </c>
      <c r="E127" s="310" t="n">
        <f aca="false">SUM(F127:BE127)</f>
        <v>0</v>
      </c>
      <c r="F127" s="315"/>
      <c r="G127" s="311"/>
      <c r="H127" s="311"/>
      <c r="I127" s="311"/>
      <c r="J127" s="311"/>
      <c r="K127" s="311"/>
      <c r="L127" s="311"/>
      <c r="M127" s="311"/>
      <c r="N127" s="311"/>
      <c r="O127" s="311"/>
      <c r="P127" s="311"/>
      <c r="Q127" s="311"/>
      <c r="R127" s="311"/>
      <c r="S127" s="311"/>
      <c r="T127" s="311"/>
      <c r="U127" s="311"/>
      <c r="V127" s="311"/>
      <c r="W127" s="311"/>
      <c r="X127" s="311"/>
      <c r="Y127" s="311"/>
      <c r="Z127" s="311"/>
      <c r="AA127" s="311"/>
      <c r="AB127" s="311"/>
      <c r="AC127" s="311"/>
      <c r="AD127" s="311"/>
      <c r="AE127" s="312"/>
      <c r="AF127" s="311"/>
      <c r="AG127" s="311"/>
      <c r="AH127" s="311"/>
      <c r="AI127" s="311"/>
      <c r="AJ127" s="311"/>
      <c r="AK127" s="311"/>
      <c r="AL127" s="311"/>
      <c r="AM127" s="311"/>
      <c r="AN127" s="311"/>
      <c r="AO127" s="311"/>
      <c r="AP127" s="311"/>
      <c r="AQ127" s="313"/>
      <c r="AR127" s="311"/>
      <c r="AS127" s="311"/>
      <c r="AT127" s="311"/>
      <c r="AU127" s="311"/>
      <c r="AV127" s="311"/>
      <c r="AW127" s="311"/>
      <c r="AX127" s="311"/>
      <c r="AY127" s="311"/>
      <c r="AZ127" s="311"/>
      <c r="BA127" s="311"/>
      <c r="BB127" s="311"/>
      <c r="BC127" s="311"/>
      <c r="BD127" s="311"/>
      <c r="BE127" s="311"/>
      <c r="BF127" s="311"/>
      <c r="BG127" s="311"/>
      <c r="BH127" s="311"/>
      <c r="BI127" s="311"/>
      <c r="BJ127" s="311"/>
      <c r="BK127" s="311"/>
      <c r="BL127" s="311"/>
      <c r="BM127" s="311"/>
      <c r="BN127" s="311"/>
      <c r="BO127" s="311"/>
      <c r="BP127" s="311"/>
      <c r="BQ127" s="311"/>
      <c r="BR127" s="311"/>
      <c r="BS127" s="311"/>
      <c r="BT127" s="311"/>
      <c r="BU127" s="311"/>
      <c r="BV127" s="311"/>
      <c r="BW127" s="311"/>
      <c r="BX127" s="311"/>
      <c r="BY127" s="311"/>
      <c r="BZ127" s="311"/>
      <c r="CA127" s="311"/>
      <c r="CB127" s="311"/>
      <c r="CC127" s="311"/>
      <c r="CD127" s="311"/>
      <c r="CE127" s="311"/>
      <c r="CF127" s="311"/>
      <c r="CG127" s="311"/>
      <c r="CH127" s="311"/>
      <c r="CI127" s="311"/>
      <c r="CJ127" s="311"/>
      <c r="CK127" s="311"/>
      <c r="CL127" s="311"/>
      <c r="CM127" s="311"/>
      <c r="CN127" s="311"/>
      <c r="CO127" s="311"/>
      <c r="CP127" s="311"/>
      <c r="CQ127" s="311"/>
      <c r="CR127" s="311"/>
      <c r="CS127" s="311"/>
      <c r="CT127" s="311"/>
      <c r="CU127" s="311"/>
      <c r="CV127" s="311"/>
      <c r="CW127" s="311"/>
      <c r="CX127" s="311"/>
      <c r="CY127" s="311"/>
      <c r="CZ127" s="311"/>
      <c r="DA127" s="311"/>
      <c r="DB127" s="311"/>
      <c r="DC127" s="311"/>
      <c r="DD127" s="311"/>
      <c r="DE127" s="311"/>
      <c r="DF127" s="311"/>
      <c r="DG127" s="311"/>
      <c r="DH127" s="311"/>
      <c r="DI127" s="311"/>
      <c r="DJ127" s="311"/>
      <c r="DK127" s="311"/>
      <c r="DL127" s="311"/>
      <c r="DM127" s="311"/>
      <c r="DN127" s="311"/>
      <c r="DO127" s="311"/>
      <c r="DP127" s="311"/>
      <c r="DQ127" s="311"/>
      <c r="DR127" s="311"/>
      <c r="DS127" s="311"/>
      <c r="DT127" s="311"/>
      <c r="DU127" s="311"/>
      <c r="DV127" s="311"/>
      <c r="DW127" s="311"/>
      <c r="DX127" s="311"/>
      <c r="DY127" s="311"/>
      <c r="DZ127" s="311"/>
      <c r="EA127" s="311"/>
      <c r="EB127" s="311"/>
      <c r="EC127" s="311"/>
      <c r="ED127" s="311"/>
      <c r="EE127" s="311"/>
      <c r="EF127" s="311"/>
      <c r="EG127" s="311"/>
      <c r="EH127" s="311"/>
      <c r="EI127" s="311"/>
      <c r="EJ127" s="311"/>
      <c r="EK127" s="311"/>
      <c r="EL127" s="311"/>
      <c r="EM127" s="311"/>
      <c r="EN127" s="311"/>
      <c r="EO127" s="311"/>
      <c r="EP127" s="311"/>
      <c r="EQ127" s="311"/>
      <c r="ER127" s="311"/>
      <c r="ES127" s="311"/>
      <c r="ET127" s="311"/>
      <c r="EU127" s="311"/>
      <c r="EV127" s="311"/>
      <c r="EW127" s="311"/>
      <c r="EX127" s="311"/>
      <c r="EY127" s="311"/>
      <c r="EZ127" s="311"/>
      <c r="FA127" s="311"/>
      <c r="FB127" s="311"/>
      <c r="FC127" s="311"/>
      <c r="FD127" s="311"/>
      <c r="FE127" s="311"/>
      <c r="FF127" s="311"/>
      <c r="FG127" s="311"/>
      <c r="FH127" s="311"/>
      <c r="FI127" s="311"/>
      <c r="FJ127" s="311"/>
      <c r="FK127" s="311"/>
      <c r="FL127" s="311"/>
      <c r="FM127" s="311"/>
      <c r="FN127" s="311"/>
      <c r="FO127" s="311"/>
      <c r="FP127" s="311"/>
      <c r="FQ127" s="311"/>
      <c r="FR127" s="311"/>
      <c r="FS127" s="311"/>
      <c r="FT127" s="311"/>
      <c r="FU127" s="311"/>
      <c r="FV127" s="311"/>
      <c r="FW127" s="311"/>
      <c r="FX127" s="311"/>
      <c r="FY127" s="311"/>
      <c r="FZ127" s="311"/>
      <c r="GA127" s="311"/>
      <c r="GB127" s="311"/>
      <c r="GC127" s="311"/>
      <c r="GD127" s="311"/>
      <c r="GE127" s="311"/>
      <c r="GF127" s="311"/>
      <c r="GG127" s="311"/>
      <c r="GH127" s="311"/>
      <c r="GI127" s="311"/>
      <c r="GJ127" s="311"/>
      <c r="GK127" s="311"/>
      <c r="GL127" s="311"/>
      <c r="GM127" s="311"/>
      <c r="GN127" s="311"/>
      <c r="GO127" s="311"/>
      <c r="GP127" s="311"/>
      <c r="GQ127" s="311"/>
      <c r="GR127" s="311"/>
      <c r="GS127" s="311"/>
      <c r="GT127" s="311"/>
      <c r="GU127" s="311"/>
      <c r="GV127" s="311"/>
      <c r="GW127" s="311"/>
      <c r="GX127" s="311"/>
      <c r="GY127" s="311"/>
      <c r="GZ127" s="311"/>
      <c r="HA127" s="311"/>
      <c r="HB127" s="311"/>
      <c r="HC127" s="311"/>
      <c r="HD127" s="311"/>
      <c r="HE127" s="311"/>
      <c r="HF127" s="311"/>
      <c r="HG127" s="311"/>
      <c r="HH127" s="311"/>
      <c r="HI127" s="311"/>
      <c r="HJ127" s="311"/>
      <c r="HK127" s="311"/>
      <c r="HL127" s="311"/>
      <c r="HM127" s="311"/>
      <c r="HN127" s="311"/>
      <c r="HO127" s="311"/>
      <c r="HP127" s="311"/>
      <c r="HQ127" s="311"/>
      <c r="HR127" s="311"/>
      <c r="HS127" s="311"/>
      <c r="HT127" s="311"/>
      <c r="HU127" s="311"/>
      <c r="HV127" s="311"/>
      <c r="HW127" s="311"/>
      <c r="HX127" s="311"/>
      <c r="HY127" s="311"/>
      <c r="HZ127" s="311"/>
      <c r="IA127" s="311"/>
      <c r="IB127" s="311"/>
      <c r="IC127" s="311"/>
    </row>
    <row r="128" s="306" customFormat="true" ht="37.5" hidden="false" customHeight="false" outlineLevel="0" collapsed="false">
      <c r="A128" s="307" t="s">
        <v>133</v>
      </c>
      <c r="B128" s="352" t="s">
        <v>437</v>
      </c>
      <c r="C128" s="308"/>
      <c r="D128" s="309" t="n">
        <f aca="false">C128+E128</f>
        <v>0</v>
      </c>
      <c r="E128" s="310" t="n">
        <f aca="false">SUM(F128:BE128)</f>
        <v>0</v>
      </c>
      <c r="F128" s="315"/>
      <c r="G128" s="311"/>
      <c r="H128" s="311"/>
      <c r="I128" s="311"/>
      <c r="J128" s="311"/>
      <c r="K128" s="311"/>
      <c r="L128" s="311"/>
      <c r="M128" s="311"/>
      <c r="N128" s="311"/>
      <c r="O128" s="311"/>
      <c r="P128" s="311"/>
      <c r="Q128" s="311"/>
      <c r="R128" s="311"/>
      <c r="S128" s="311"/>
      <c r="T128" s="311"/>
      <c r="U128" s="311"/>
      <c r="V128" s="311"/>
      <c r="W128" s="311"/>
      <c r="X128" s="311"/>
      <c r="Y128" s="311"/>
      <c r="Z128" s="311"/>
      <c r="AA128" s="311"/>
      <c r="AB128" s="311"/>
      <c r="AC128" s="311"/>
      <c r="AD128" s="311"/>
      <c r="AE128" s="312"/>
      <c r="AF128" s="311"/>
      <c r="AG128" s="311"/>
      <c r="AH128" s="311"/>
      <c r="AI128" s="311"/>
      <c r="AJ128" s="311"/>
      <c r="AK128" s="311"/>
      <c r="AL128" s="311"/>
      <c r="AM128" s="311"/>
      <c r="AN128" s="311"/>
      <c r="AO128" s="311"/>
      <c r="AP128" s="311"/>
      <c r="AQ128" s="313"/>
      <c r="AR128" s="311"/>
      <c r="AS128" s="311"/>
      <c r="AT128" s="311"/>
      <c r="AU128" s="311"/>
      <c r="AV128" s="311"/>
      <c r="AW128" s="311"/>
      <c r="AX128" s="311"/>
      <c r="AY128" s="311"/>
      <c r="AZ128" s="311"/>
      <c r="BA128" s="311"/>
      <c r="BB128" s="311"/>
      <c r="BC128" s="311"/>
      <c r="BD128" s="311"/>
      <c r="BE128" s="311"/>
      <c r="BF128" s="311"/>
      <c r="BG128" s="311"/>
      <c r="BH128" s="311"/>
      <c r="BI128" s="311"/>
      <c r="BJ128" s="311"/>
      <c r="BK128" s="311"/>
      <c r="BL128" s="311"/>
      <c r="BM128" s="311"/>
      <c r="BN128" s="311"/>
      <c r="BO128" s="311"/>
      <c r="BP128" s="311"/>
      <c r="BQ128" s="311"/>
      <c r="BR128" s="311"/>
      <c r="BS128" s="311"/>
      <c r="BT128" s="311"/>
      <c r="BU128" s="311"/>
      <c r="BV128" s="311"/>
      <c r="BW128" s="311"/>
      <c r="BX128" s="311"/>
      <c r="BY128" s="311"/>
      <c r="BZ128" s="311"/>
      <c r="CA128" s="311"/>
      <c r="CB128" s="311"/>
      <c r="CC128" s="311"/>
      <c r="CD128" s="311"/>
      <c r="CE128" s="311"/>
      <c r="CF128" s="311"/>
      <c r="CG128" s="311"/>
      <c r="CH128" s="311"/>
      <c r="CI128" s="311"/>
      <c r="CJ128" s="311"/>
      <c r="CK128" s="311"/>
      <c r="CL128" s="311"/>
      <c r="CM128" s="311"/>
      <c r="CN128" s="311"/>
      <c r="CO128" s="311"/>
      <c r="CP128" s="311"/>
      <c r="CQ128" s="311"/>
      <c r="CR128" s="311"/>
      <c r="CS128" s="311"/>
      <c r="CT128" s="311"/>
      <c r="CU128" s="311"/>
      <c r="CV128" s="311"/>
      <c r="CW128" s="311"/>
      <c r="CX128" s="311"/>
      <c r="CY128" s="311"/>
      <c r="CZ128" s="311"/>
      <c r="DA128" s="311"/>
      <c r="DB128" s="311"/>
      <c r="DC128" s="311"/>
      <c r="DD128" s="311"/>
      <c r="DE128" s="311"/>
      <c r="DF128" s="311"/>
      <c r="DG128" s="311"/>
      <c r="DH128" s="311"/>
      <c r="DI128" s="311"/>
      <c r="DJ128" s="311"/>
      <c r="DK128" s="311"/>
      <c r="DL128" s="311"/>
      <c r="DM128" s="311"/>
      <c r="DN128" s="311"/>
      <c r="DO128" s="311"/>
      <c r="DP128" s="311"/>
      <c r="DQ128" s="311"/>
      <c r="DR128" s="311"/>
      <c r="DS128" s="311"/>
      <c r="DT128" s="311"/>
      <c r="DU128" s="311"/>
      <c r="DV128" s="311"/>
      <c r="DW128" s="311"/>
      <c r="DX128" s="311"/>
      <c r="DY128" s="311"/>
      <c r="DZ128" s="311"/>
      <c r="EA128" s="311"/>
      <c r="EB128" s="311"/>
      <c r="EC128" s="311"/>
      <c r="ED128" s="311"/>
      <c r="EE128" s="311"/>
      <c r="EF128" s="311"/>
      <c r="EG128" s="311"/>
      <c r="EH128" s="311"/>
      <c r="EI128" s="311"/>
      <c r="EJ128" s="311"/>
      <c r="EK128" s="311"/>
      <c r="EL128" s="311"/>
      <c r="EM128" s="311"/>
      <c r="EN128" s="311"/>
      <c r="EO128" s="311"/>
      <c r="EP128" s="311"/>
      <c r="EQ128" s="311"/>
      <c r="ER128" s="311"/>
      <c r="ES128" s="311"/>
      <c r="ET128" s="311"/>
      <c r="EU128" s="311"/>
      <c r="EV128" s="311"/>
      <c r="EW128" s="311"/>
      <c r="EX128" s="311"/>
      <c r="EY128" s="311"/>
      <c r="EZ128" s="311"/>
      <c r="FA128" s="311"/>
      <c r="FB128" s="311"/>
      <c r="FC128" s="311"/>
      <c r="FD128" s="311"/>
      <c r="FE128" s="311"/>
      <c r="FF128" s="311"/>
      <c r="FG128" s="311"/>
      <c r="FH128" s="311"/>
      <c r="FI128" s="311"/>
      <c r="FJ128" s="311"/>
      <c r="FK128" s="311"/>
      <c r="FL128" s="311"/>
      <c r="FM128" s="311"/>
      <c r="FN128" s="311"/>
      <c r="FO128" s="311"/>
      <c r="FP128" s="311"/>
      <c r="FQ128" s="311"/>
      <c r="FR128" s="311"/>
      <c r="FS128" s="311"/>
      <c r="FT128" s="311"/>
      <c r="FU128" s="311"/>
      <c r="FV128" s="311"/>
      <c r="FW128" s="311"/>
      <c r="FX128" s="311"/>
      <c r="FY128" s="311"/>
      <c r="FZ128" s="311"/>
      <c r="GA128" s="311"/>
      <c r="GB128" s="311"/>
      <c r="GC128" s="311"/>
      <c r="GD128" s="311"/>
      <c r="GE128" s="311"/>
      <c r="GF128" s="311"/>
      <c r="GG128" s="311"/>
      <c r="GH128" s="311"/>
      <c r="GI128" s="311"/>
      <c r="GJ128" s="311"/>
      <c r="GK128" s="311"/>
      <c r="GL128" s="311"/>
      <c r="GM128" s="311"/>
      <c r="GN128" s="311"/>
      <c r="GO128" s="311"/>
      <c r="GP128" s="311"/>
      <c r="GQ128" s="311"/>
      <c r="GR128" s="311"/>
      <c r="GS128" s="311"/>
      <c r="GT128" s="311"/>
      <c r="GU128" s="311"/>
      <c r="GV128" s="311"/>
      <c r="GW128" s="311"/>
      <c r="GX128" s="311"/>
      <c r="GY128" s="311"/>
      <c r="GZ128" s="311"/>
      <c r="HA128" s="311"/>
      <c r="HB128" s="311"/>
      <c r="HC128" s="311"/>
      <c r="HD128" s="311"/>
      <c r="HE128" s="311"/>
      <c r="HF128" s="311"/>
      <c r="HG128" s="311"/>
      <c r="HH128" s="311"/>
      <c r="HI128" s="311"/>
      <c r="HJ128" s="311"/>
      <c r="HK128" s="311"/>
      <c r="HL128" s="311"/>
      <c r="HM128" s="311"/>
      <c r="HN128" s="311"/>
      <c r="HO128" s="311"/>
      <c r="HP128" s="311"/>
      <c r="HQ128" s="311"/>
      <c r="HR128" s="311"/>
      <c r="HS128" s="311"/>
      <c r="HT128" s="311"/>
      <c r="HU128" s="311"/>
      <c r="HV128" s="311"/>
      <c r="HW128" s="311"/>
      <c r="HX128" s="311"/>
      <c r="HY128" s="311"/>
      <c r="HZ128" s="311"/>
      <c r="IA128" s="311"/>
      <c r="IB128" s="311"/>
      <c r="IC128" s="311"/>
    </row>
    <row r="129" s="306" customFormat="true" ht="56.25" hidden="false" customHeight="false" outlineLevel="0" collapsed="false">
      <c r="A129" s="307" t="s">
        <v>177</v>
      </c>
      <c r="B129" s="352" t="s">
        <v>438</v>
      </c>
      <c r="C129" s="308"/>
      <c r="D129" s="309" t="n">
        <f aca="false">C129+E129</f>
        <v>0</v>
      </c>
      <c r="E129" s="310" t="n">
        <f aca="false">SUM(F129:BE129)</f>
        <v>0</v>
      </c>
      <c r="F129" s="315"/>
      <c r="G129" s="311"/>
      <c r="H129" s="311"/>
      <c r="I129" s="311"/>
      <c r="J129" s="311"/>
      <c r="K129" s="311"/>
      <c r="L129" s="311"/>
      <c r="M129" s="311"/>
      <c r="N129" s="311"/>
      <c r="O129" s="311"/>
      <c r="P129" s="311"/>
      <c r="Q129" s="311"/>
      <c r="R129" s="311"/>
      <c r="S129" s="311"/>
      <c r="T129" s="311"/>
      <c r="U129" s="311"/>
      <c r="V129" s="311"/>
      <c r="W129" s="311"/>
      <c r="X129" s="311"/>
      <c r="Y129" s="311"/>
      <c r="Z129" s="311"/>
      <c r="AA129" s="311"/>
      <c r="AB129" s="311"/>
      <c r="AC129" s="311"/>
      <c r="AD129" s="311"/>
      <c r="AE129" s="312"/>
      <c r="AF129" s="311"/>
      <c r="AG129" s="311"/>
      <c r="AH129" s="311"/>
      <c r="AI129" s="311"/>
      <c r="AJ129" s="311"/>
      <c r="AK129" s="311"/>
      <c r="AL129" s="311"/>
      <c r="AM129" s="311"/>
      <c r="AN129" s="311"/>
      <c r="AO129" s="311"/>
      <c r="AP129" s="311"/>
      <c r="AQ129" s="313"/>
      <c r="AR129" s="311"/>
      <c r="AS129" s="311"/>
      <c r="AT129" s="311"/>
      <c r="AU129" s="311"/>
      <c r="AV129" s="311"/>
      <c r="AW129" s="311"/>
      <c r="AX129" s="311"/>
      <c r="AY129" s="311"/>
      <c r="AZ129" s="311"/>
      <c r="BA129" s="311"/>
      <c r="BB129" s="311"/>
      <c r="BC129" s="311"/>
      <c r="BD129" s="311"/>
      <c r="BE129" s="311"/>
      <c r="BF129" s="311"/>
      <c r="BG129" s="311"/>
      <c r="BH129" s="311"/>
      <c r="BI129" s="311"/>
      <c r="BJ129" s="311"/>
      <c r="BK129" s="311"/>
      <c r="BL129" s="311"/>
      <c r="BM129" s="311"/>
      <c r="BN129" s="311"/>
      <c r="BO129" s="311"/>
      <c r="BP129" s="311"/>
      <c r="BQ129" s="311"/>
      <c r="BR129" s="311"/>
      <c r="BS129" s="311"/>
      <c r="BT129" s="311"/>
      <c r="BU129" s="311"/>
      <c r="BV129" s="311"/>
      <c r="BW129" s="311"/>
      <c r="BX129" s="311"/>
      <c r="BY129" s="311"/>
      <c r="BZ129" s="311"/>
      <c r="CA129" s="311"/>
      <c r="CB129" s="311"/>
      <c r="CC129" s="311"/>
      <c r="CD129" s="311"/>
      <c r="CE129" s="311"/>
      <c r="CF129" s="311"/>
      <c r="CG129" s="311"/>
      <c r="CH129" s="311"/>
      <c r="CI129" s="311"/>
      <c r="CJ129" s="311"/>
      <c r="CK129" s="311"/>
      <c r="CL129" s="311"/>
      <c r="CM129" s="311"/>
      <c r="CN129" s="311"/>
      <c r="CO129" s="311"/>
      <c r="CP129" s="311"/>
      <c r="CQ129" s="311"/>
      <c r="CR129" s="311"/>
      <c r="CS129" s="311"/>
      <c r="CT129" s="311"/>
      <c r="CU129" s="311"/>
      <c r="CV129" s="311"/>
      <c r="CW129" s="311"/>
      <c r="CX129" s="311"/>
      <c r="CY129" s="311"/>
      <c r="CZ129" s="311"/>
      <c r="DA129" s="311"/>
      <c r="DB129" s="311"/>
      <c r="DC129" s="311"/>
      <c r="DD129" s="311"/>
      <c r="DE129" s="311"/>
      <c r="DF129" s="311"/>
      <c r="DG129" s="311"/>
      <c r="DH129" s="311"/>
      <c r="DI129" s="311"/>
      <c r="DJ129" s="311"/>
      <c r="DK129" s="311"/>
      <c r="DL129" s="311"/>
      <c r="DM129" s="311"/>
      <c r="DN129" s="311"/>
      <c r="DO129" s="311"/>
      <c r="DP129" s="311"/>
      <c r="DQ129" s="311"/>
      <c r="DR129" s="311"/>
      <c r="DS129" s="311"/>
      <c r="DT129" s="311"/>
      <c r="DU129" s="311"/>
      <c r="DV129" s="311"/>
      <c r="DW129" s="311"/>
      <c r="DX129" s="311"/>
      <c r="DY129" s="311"/>
      <c r="DZ129" s="311"/>
      <c r="EA129" s="311"/>
      <c r="EB129" s="311"/>
      <c r="EC129" s="311"/>
      <c r="ED129" s="311"/>
      <c r="EE129" s="311"/>
      <c r="EF129" s="311"/>
      <c r="EG129" s="311"/>
      <c r="EH129" s="311"/>
      <c r="EI129" s="311"/>
      <c r="EJ129" s="311"/>
      <c r="EK129" s="311"/>
      <c r="EL129" s="311"/>
      <c r="EM129" s="311"/>
      <c r="EN129" s="311"/>
      <c r="EO129" s="311"/>
      <c r="EP129" s="311"/>
      <c r="EQ129" s="311"/>
      <c r="ER129" s="311"/>
      <c r="ES129" s="311"/>
      <c r="ET129" s="311"/>
      <c r="EU129" s="311"/>
      <c r="EV129" s="311"/>
      <c r="EW129" s="311"/>
      <c r="EX129" s="311"/>
      <c r="EY129" s="311"/>
      <c r="EZ129" s="311"/>
      <c r="FA129" s="311"/>
      <c r="FB129" s="311"/>
      <c r="FC129" s="311"/>
      <c r="FD129" s="311"/>
      <c r="FE129" s="311"/>
      <c r="FF129" s="311"/>
      <c r="FG129" s="311"/>
      <c r="FH129" s="311"/>
      <c r="FI129" s="311"/>
      <c r="FJ129" s="311"/>
      <c r="FK129" s="311"/>
      <c r="FL129" s="311"/>
      <c r="FM129" s="311"/>
      <c r="FN129" s="311"/>
      <c r="FO129" s="311"/>
      <c r="FP129" s="311"/>
      <c r="FQ129" s="311"/>
      <c r="FR129" s="311"/>
      <c r="FS129" s="311"/>
      <c r="FT129" s="311"/>
      <c r="FU129" s="311"/>
      <c r="FV129" s="311"/>
      <c r="FW129" s="311"/>
      <c r="FX129" s="311"/>
      <c r="FY129" s="311"/>
      <c r="FZ129" s="311"/>
      <c r="GA129" s="311"/>
      <c r="GB129" s="311"/>
      <c r="GC129" s="311"/>
      <c r="GD129" s="311"/>
      <c r="GE129" s="311"/>
      <c r="GF129" s="311"/>
      <c r="GG129" s="311"/>
      <c r="GH129" s="311"/>
      <c r="GI129" s="311"/>
      <c r="GJ129" s="311"/>
      <c r="GK129" s="311"/>
      <c r="GL129" s="311"/>
      <c r="GM129" s="311"/>
      <c r="GN129" s="311"/>
      <c r="GO129" s="311"/>
      <c r="GP129" s="311"/>
      <c r="GQ129" s="311"/>
      <c r="GR129" s="311"/>
      <c r="GS129" s="311"/>
      <c r="GT129" s="311"/>
      <c r="GU129" s="311"/>
      <c r="GV129" s="311"/>
      <c r="GW129" s="311"/>
      <c r="GX129" s="311"/>
      <c r="GY129" s="311"/>
      <c r="GZ129" s="311"/>
      <c r="HA129" s="311"/>
      <c r="HB129" s="311"/>
      <c r="HC129" s="311"/>
      <c r="HD129" s="311"/>
      <c r="HE129" s="311"/>
      <c r="HF129" s="311"/>
      <c r="HG129" s="311"/>
      <c r="HH129" s="311"/>
      <c r="HI129" s="311"/>
      <c r="HJ129" s="311"/>
      <c r="HK129" s="311"/>
      <c r="HL129" s="311"/>
      <c r="HM129" s="311"/>
      <c r="HN129" s="311"/>
      <c r="HO129" s="311"/>
      <c r="HP129" s="311"/>
      <c r="HQ129" s="311"/>
      <c r="HR129" s="311"/>
      <c r="HS129" s="311"/>
      <c r="HT129" s="311"/>
      <c r="HU129" s="311"/>
      <c r="HV129" s="311"/>
      <c r="HW129" s="311"/>
      <c r="HX129" s="311"/>
      <c r="HY129" s="311"/>
      <c r="HZ129" s="311"/>
      <c r="IA129" s="311"/>
      <c r="IB129" s="311"/>
      <c r="IC129" s="311"/>
    </row>
    <row r="130" s="306" customFormat="true" ht="37.5" hidden="false" customHeight="false" outlineLevel="0" collapsed="false">
      <c r="A130" s="307" t="s">
        <v>177</v>
      </c>
      <c r="B130" s="352" t="s">
        <v>513</v>
      </c>
      <c r="C130" s="308"/>
      <c r="D130" s="309" t="n">
        <f aca="false">C130+E130</f>
        <v>0</v>
      </c>
      <c r="E130" s="310" t="n">
        <f aca="false">SUM(F130:BE130)</f>
        <v>0</v>
      </c>
      <c r="F130" s="315"/>
      <c r="G130" s="311"/>
      <c r="H130" s="311"/>
      <c r="I130" s="311"/>
      <c r="J130" s="311"/>
      <c r="K130" s="311"/>
      <c r="L130" s="311"/>
      <c r="M130" s="311"/>
      <c r="N130" s="311"/>
      <c r="O130" s="311"/>
      <c r="P130" s="311"/>
      <c r="Q130" s="311"/>
      <c r="R130" s="311"/>
      <c r="S130" s="311"/>
      <c r="T130" s="311"/>
      <c r="U130" s="311"/>
      <c r="V130" s="311"/>
      <c r="W130" s="311"/>
      <c r="X130" s="311"/>
      <c r="Y130" s="311"/>
      <c r="Z130" s="311"/>
      <c r="AA130" s="311"/>
      <c r="AB130" s="311"/>
      <c r="AC130" s="311"/>
      <c r="AD130" s="311"/>
      <c r="AE130" s="312"/>
      <c r="AF130" s="311"/>
      <c r="AG130" s="311"/>
      <c r="AH130" s="311"/>
      <c r="AI130" s="311"/>
      <c r="AJ130" s="311"/>
      <c r="AK130" s="311"/>
      <c r="AL130" s="311"/>
      <c r="AM130" s="311"/>
      <c r="AN130" s="311"/>
      <c r="AO130" s="311"/>
      <c r="AP130" s="311"/>
      <c r="AQ130" s="313"/>
      <c r="AR130" s="311"/>
      <c r="AS130" s="311"/>
      <c r="AT130" s="311"/>
      <c r="AU130" s="311"/>
      <c r="AV130" s="311"/>
      <c r="AW130" s="311"/>
      <c r="AX130" s="311"/>
      <c r="AY130" s="311"/>
      <c r="AZ130" s="311"/>
      <c r="BA130" s="311"/>
      <c r="BB130" s="311"/>
      <c r="BC130" s="311"/>
      <c r="BD130" s="311"/>
      <c r="BE130" s="311"/>
      <c r="BF130" s="311"/>
      <c r="BG130" s="311"/>
      <c r="BH130" s="311"/>
      <c r="BI130" s="311"/>
      <c r="BJ130" s="311"/>
      <c r="BK130" s="311"/>
      <c r="BL130" s="311"/>
      <c r="BM130" s="311"/>
      <c r="BN130" s="311"/>
      <c r="BO130" s="311"/>
      <c r="BP130" s="311"/>
      <c r="BQ130" s="311"/>
      <c r="BR130" s="311"/>
      <c r="BS130" s="311"/>
      <c r="BT130" s="311"/>
      <c r="BU130" s="311"/>
      <c r="BV130" s="311"/>
      <c r="BW130" s="311"/>
      <c r="BX130" s="311"/>
      <c r="BY130" s="311"/>
      <c r="BZ130" s="311"/>
      <c r="CA130" s="311"/>
      <c r="CB130" s="311"/>
      <c r="CC130" s="311"/>
      <c r="CD130" s="311"/>
      <c r="CE130" s="311"/>
      <c r="CF130" s="311"/>
      <c r="CG130" s="311"/>
      <c r="CH130" s="311"/>
      <c r="CI130" s="311"/>
      <c r="CJ130" s="311"/>
      <c r="CK130" s="311"/>
      <c r="CL130" s="311"/>
      <c r="CM130" s="311"/>
      <c r="CN130" s="311"/>
      <c r="CO130" s="311"/>
      <c r="CP130" s="311"/>
      <c r="CQ130" s="311"/>
      <c r="CR130" s="311"/>
      <c r="CS130" s="311"/>
      <c r="CT130" s="311"/>
      <c r="CU130" s="311"/>
      <c r="CV130" s="311"/>
      <c r="CW130" s="311"/>
      <c r="CX130" s="311"/>
      <c r="CY130" s="311"/>
      <c r="CZ130" s="311"/>
      <c r="DA130" s="311"/>
      <c r="DB130" s="311"/>
      <c r="DC130" s="311"/>
      <c r="DD130" s="311"/>
      <c r="DE130" s="311"/>
      <c r="DF130" s="311"/>
      <c r="DG130" s="311"/>
      <c r="DH130" s="311"/>
      <c r="DI130" s="311"/>
      <c r="DJ130" s="311"/>
      <c r="DK130" s="311"/>
      <c r="DL130" s="311"/>
      <c r="DM130" s="311"/>
      <c r="DN130" s="311"/>
      <c r="DO130" s="311"/>
      <c r="DP130" s="311"/>
      <c r="DQ130" s="311"/>
      <c r="DR130" s="311"/>
      <c r="DS130" s="311"/>
      <c r="DT130" s="311"/>
      <c r="DU130" s="311"/>
      <c r="DV130" s="311"/>
      <c r="DW130" s="311"/>
      <c r="DX130" s="311"/>
      <c r="DY130" s="311"/>
      <c r="DZ130" s="311"/>
      <c r="EA130" s="311"/>
      <c r="EB130" s="311"/>
      <c r="EC130" s="311"/>
      <c r="ED130" s="311"/>
      <c r="EE130" s="311"/>
      <c r="EF130" s="311"/>
      <c r="EG130" s="311"/>
      <c r="EH130" s="311"/>
      <c r="EI130" s="311"/>
      <c r="EJ130" s="311"/>
      <c r="EK130" s="311"/>
      <c r="EL130" s="311"/>
      <c r="EM130" s="311"/>
      <c r="EN130" s="311"/>
      <c r="EO130" s="311"/>
      <c r="EP130" s="311"/>
      <c r="EQ130" s="311"/>
      <c r="ER130" s="311"/>
      <c r="ES130" s="311"/>
      <c r="ET130" s="311"/>
      <c r="EU130" s="311"/>
      <c r="EV130" s="311"/>
      <c r="EW130" s="311"/>
      <c r="EX130" s="311"/>
      <c r="EY130" s="311"/>
      <c r="EZ130" s="311"/>
      <c r="FA130" s="311"/>
      <c r="FB130" s="311"/>
      <c r="FC130" s="311"/>
      <c r="FD130" s="311"/>
      <c r="FE130" s="311"/>
      <c r="FF130" s="311"/>
      <c r="FG130" s="311"/>
      <c r="FH130" s="311"/>
      <c r="FI130" s="311"/>
      <c r="FJ130" s="311"/>
      <c r="FK130" s="311"/>
      <c r="FL130" s="311"/>
      <c r="FM130" s="311"/>
      <c r="FN130" s="311"/>
      <c r="FO130" s="311"/>
      <c r="FP130" s="311"/>
      <c r="FQ130" s="311"/>
      <c r="FR130" s="311"/>
      <c r="FS130" s="311"/>
      <c r="FT130" s="311"/>
      <c r="FU130" s="311"/>
      <c r="FV130" s="311"/>
      <c r="FW130" s="311"/>
      <c r="FX130" s="311"/>
      <c r="FY130" s="311"/>
      <c r="FZ130" s="311"/>
      <c r="GA130" s="311"/>
      <c r="GB130" s="311"/>
      <c r="GC130" s="311"/>
      <c r="GD130" s="311"/>
      <c r="GE130" s="311"/>
      <c r="GF130" s="311"/>
      <c r="GG130" s="311"/>
      <c r="GH130" s="311"/>
      <c r="GI130" s="311"/>
      <c r="GJ130" s="311"/>
      <c r="GK130" s="311"/>
      <c r="GL130" s="311"/>
      <c r="GM130" s="311"/>
      <c r="GN130" s="311"/>
      <c r="GO130" s="311"/>
      <c r="GP130" s="311"/>
      <c r="GQ130" s="311"/>
      <c r="GR130" s="311"/>
      <c r="GS130" s="311"/>
      <c r="GT130" s="311"/>
      <c r="GU130" s="311"/>
      <c r="GV130" s="311"/>
      <c r="GW130" s="311"/>
      <c r="GX130" s="311"/>
      <c r="GY130" s="311"/>
      <c r="GZ130" s="311"/>
      <c r="HA130" s="311"/>
      <c r="HB130" s="311"/>
      <c r="HC130" s="311"/>
      <c r="HD130" s="311"/>
      <c r="HE130" s="311"/>
      <c r="HF130" s="311"/>
      <c r="HG130" s="311"/>
      <c r="HH130" s="311"/>
      <c r="HI130" s="311"/>
      <c r="HJ130" s="311"/>
      <c r="HK130" s="311"/>
      <c r="HL130" s="311"/>
      <c r="HM130" s="311"/>
      <c r="HN130" s="311"/>
      <c r="HO130" s="311"/>
      <c r="HP130" s="311"/>
      <c r="HQ130" s="311"/>
      <c r="HR130" s="311"/>
      <c r="HS130" s="311"/>
      <c r="HT130" s="311"/>
      <c r="HU130" s="311"/>
      <c r="HV130" s="311"/>
      <c r="HW130" s="311"/>
      <c r="HX130" s="311"/>
      <c r="HY130" s="311"/>
      <c r="HZ130" s="311"/>
      <c r="IA130" s="311"/>
      <c r="IB130" s="311"/>
      <c r="IC130" s="311"/>
    </row>
    <row r="131" s="306" customFormat="true" ht="37.5" hidden="false" customHeight="false" outlineLevel="0" collapsed="false">
      <c r="A131" s="307" t="s">
        <v>177</v>
      </c>
      <c r="B131" s="352" t="s">
        <v>514</v>
      </c>
      <c r="C131" s="308"/>
      <c r="D131" s="309" t="n">
        <f aca="false">C131+E131</f>
        <v>0</v>
      </c>
      <c r="E131" s="310" t="n">
        <f aca="false">SUM(F131:BE131)</f>
        <v>0</v>
      </c>
      <c r="F131" s="315"/>
      <c r="G131" s="311"/>
      <c r="H131" s="311"/>
      <c r="I131" s="311"/>
      <c r="J131" s="311"/>
      <c r="K131" s="311"/>
      <c r="L131" s="311"/>
      <c r="M131" s="311"/>
      <c r="N131" s="311"/>
      <c r="O131" s="311"/>
      <c r="P131" s="311"/>
      <c r="Q131" s="311"/>
      <c r="R131" s="311"/>
      <c r="S131" s="311"/>
      <c r="T131" s="311"/>
      <c r="U131" s="311"/>
      <c r="V131" s="311"/>
      <c r="W131" s="311"/>
      <c r="X131" s="311"/>
      <c r="Y131" s="311"/>
      <c r="Z131" s="311"/>
      <c r="AA131" s="311"/>
      <c r="AB131" s="311"/>
      <c r="AC131" s="311"/>
      <c r="AD131" s="311"/>
      <c r="AE131" s="312"/>
      <c r="AF131" s="311"/>
      <c r="AG131" s="311"/>
      <c r="AH131" s="311"/>
      <c r="AI131" s="311"/>
      <c r="AJ131" s="311"/>
      <c r="AK131" s="311"/>
      <c r="AL131" s="311"/>
      <c r="AM131" s="311"/>
      <c r="AN131" s="311"/>
      <c r="AO131" s="311"/>
      <c r="AP131" s="311"/>
      <c r="AQ131" s="313"/>
      <c r="AR131" s="311"/>
      <c r="AS131" s="311"/>
      <c r="AT131" s="311"/>
      <c r="AU131" s="311"/>
      <c r="AV131" s="311"/>
      <c r="AW131" s="311"/>
      <c r="AX131" s="311"/>
      <c r="AY131" s="311"/>
      <c r="AZ131" s="311"/>
      <c r="BA131" s="311"/>
      <c r="BB131" s="311"/>
      <c r="BC131" s="311"/>
      <c r="BD131" s="311"/>
      <c r="BE131" s="311"/>
      <c r="BF131" s="311"/>
      <c r="BG131" s="311"/>
      <c r="BH131" s="311"/>
      <c r="BI131" s="311"/>
      <c r="BJ131" s="311"/>
      <c r="BK131" s="311"/>
      <c r="BL131" s="311"/>
      <c r="BM131" s="311"/>
      <c r="BN131" s="311"/>
      <c r="BO131" s="311"/>
      <c r="BP131" s="311"/>
      <c r="BQ131" s="311"/>
      <c r="BR131" s="311"/>
      <c r="BS131" s="311"/>
      <c r="BT131" s="311"/>
      <c r="BU131" s="311"/>
      <c r="BV131" s="311"/>
      <c r="BW131" s="311"/>
      <c r="BX131" s="311"/>
      <c r="BY131" s="311"/>
      <c r="BZ131" s="311"/>
      <c r="CA131" s="311"/>
      <c r="CB131" s="311"/>
      <c r="CC131" s="311"/>
      <c r="CD131" s="311"/>
      <c r="CE131" s="311"/>
      <c r="CF131" s="311"/>
      <c r="CG131" s="311"/>
      <c r="CH131" s="311"/>
      <c r="CI131" s="311"/>
      <c r="CJ131" s="311"/>
      <c r="CK131" s="311"/>
      <c r="CL131" s="311"/>
      <c r="CM131" s="311"/>
      <c r="CN131" s="311"/>
      <c r="CO131" s="311"/>
      <c r="CP131" s="311"/>
      <c r="CQ131" s="311"/>
      <c r="CR131" s="311"/>
      <c r="CS131" s="311"/>
      <c r="CT131" s="311"/>
      <c r="CU131" s="311"/>
      <c r="CV131" s="311"/>
      <c r="CW131" s="311"/>
      <c r="CX131" s="311"/>
      <c r="CY131" s="311"/>
      <c r="CZ131" s="311"/>
      <c r="DA131" s="311"/>
      <c r="DB131" s="311"/>
      <c r="DC131" s="311"/>
      <c r="DD131" s="311"/>
      <c r="DE131" s="311"/>
      <c r="DF131" s="311"/>
      <c r="DG131" s="311"/>
      <c r="DH131" s="311"/>
      <c r="DI131" s="311"/>
      <c r="DJ131" s="311"/>
      <c r="DK131" s="311"/>
      <c r="DL131" s="311"/>
      <c r="DM131" s="311"/>
      <c r="DN131" s="311"/>
      <c r="DO131" s="311"/>
      <c r="DP131" s="311"/>
      <c r="DQ131" s="311"/>
      <c r="DR131" s="311"/>
      <c r="DS131" s="311"/>
      <c r="DT131" s="311"/>
      <c r="DU131" s="311"/>
      <c r="DV131" s="311"/>
      <c r="DW131" s="311"/>
      <c r="DX131" s="311"/>
      <c r="DY131" s="311"/>
      <c r="DZ131" s="311"/>
      <c r="EA131" s="311"/>
      <c r="EB131" s="311"/>
      <c r="EC131" s="311"/>
      <c r="ED131" s="311"/>
      <c r="EE131" s="311"/>
      <c r="EF131" s="311"/>
      <c r="EG131" s="311"/>
      <c r="EH131" s="311"/>
      <c r="EI131" s="311"/>
      <c r="EJ131" s="311"/>
      <c r="EK131" s="311"/>
      <c r="EL131" s="311"/>
      <c r="EM131" s="311"/>
      <c r="EN131" s="311"/>
      <c r="EO131" s="311"/>
      <c r="EP131" s="311"/>
      <c r="EQ131" s="311"/>
      <c r="ER131" s="311"/>
      <c r="ES131" s="311"/>
      <c r="ET131" s="311"/>
      <c r="EU131" s="311"/>
      <c r="EV131" s="311"/>
      <c r="EW131" s="311"/>
      <c r="EX131" s="311"/>
      <c r="EY131" s="311"/>
      <c r="EZ131" s="311"/>
      <c r="FA131" s="311"/>
      <c r="FB131" s="311"/>
      <c r="FC131" s="311"/>
      <c r="FD131" s="311"/>
      <c r="FE131" s="311"/>
      <c r="FF131" s="311"/>
      <c r="FG131" s="311"/>
      <c r="FH131" s="311"/>
      <c r="FI131" s="311"/>
      <c r="FJ131" s="311"/>
      <c r="FK131" s="311"/>
      <c r="FL131" s="311"/>
      <c r="FM131" s="311"/>
      <c r="FN131" s="311"/>
      <c r="FO131" s="311"/>
      <c r="FP131" s="311"/>
      <c r="FQ131" s="311"/>
      <c r="FR131" s="311"/>
      <c r="FS131" s="311"/>
      <c r="FT131" s="311"/>
      <c r="FU131" s="311"/>
      <c r="FV131" s="311"/>
      <c r="FW131" s="311"/>
      <c r="FX131" s="311"/>
      <c r="FY131" s="311"/>
      <c r="FZ131" s="311"/>
      <c r="GA131" s="311"/>
      <c r="GB131" s="311"/>
      <c r="GC131" s="311"/>
      <c r="GD131" s="311"/>
      <c r="GE131" s="311"/>
      <c r="GF131" s="311"/>
      <c r="GG131" s="311"/>
      <c r="GH131" s="311"/>
      <c r="GI131" s="311"/>
      <c r="GJ131" s="311"/>
      <c r="GK131" s="311"/>
      <c r="GL131" s="311"/>
      <c r="GM131" s="311"/>
      <c r="GN131" s="311"/>
      <c r="GO131" s="311"/>
      <c r="GP131" s="311"/>
      <c r="GQ131" s="311"/>
      <c r="GR131" s="311"/>
      <c r="GS131" s="311"/>
      <c r="GT131" s="311"/>
      <c r="GU131" s="311"/>
      <c r="GV131" s="311"/>
      <c r="GW131" s="311"/>
      <c r="GX131" s="311"/>
      <c r="GY131" s="311"/>
      <c r="GZ131" s="311"/>
      <c r="HA131" s="311"/>
      <c r="HB131" s="311"/>
      <c r="HC131" s="311"/>
      <c r="HD131" s="311"/>
      <c r="HE131" s="311"/>
      <c r="HF131" s="311"/>
      <c r="HG131" s="311"/>
      <c r="HH131" s="311"/>
      <c r="HI131" s="311"/>
      <c r="HJ131" s="311"/>
      <c r="HK131" s="311"/>
      <c r="HL131" s="311"/>
      <c r="HM131" s="311"/>
      <c r="HN131" s="311"/>
      <c r="HO131" s="311"/>
      <c r="HP131" s="311"/>
      <c r="HQ131" s="311"/>
      <c r="HR131" s="311"/>
      <c r="HS131" s="311"/>
      <c r="HT131" s="311"/>
      <c r="HU131" s="311"/>
      <c r="HV131" s="311"/>
      <c r="HW131" s="311"/>
      <c r="HX131" s="311"/>
      <c r="HY131" s="311"/>
      <c r="HZ131" s="311"/>
      <c r="IA131" s="311"/>
      <c r="IB131" s="311"/>
      <c r="IC131" s="311"/>
    </row>
    <row r="132" s="306" customFormat="true" ht="37.5" hidden="false" customHeight="false" outlineLevel="0" collapsed="false">
      <c r="A132" s="307" t="s">
        <v>177</v>
      </c>
      <c r="B132" s="352" t="s">
        <v>441</v>
      </c>
      <c r="C132" s="308"/>
      <c r="D132" s="309" t="n">
        <f aca="false">C132+E132</f>
        <v>0</v>
      </c>
      <c r="E132" s="310" t="n">
        <f aca="false">SUM(F132:BE132)</f>
        <v>0</v>
      </c>
      <c r="F132" s="315"/>
      <c r="G132" s="311"/>
      <c r="H132" s="311"/>
      <c r="I132" s="311"/>
      <c r="J132" s="311"/>
      <c r="K132" s="311"/>
      <c r="L132" s="311"/>
      <c r="M132" s="311"/>
      <c r="N132" s="311"/>
      <c r="O132" s="311"/>
      <c r="P132" s="311"/>
      <c r="Q132" s="311"/>
      <c r="R132" s="311"/>
      <c r="S132" s="311"/>
      <c r="T132" s="311"/>
      <c r="U132" s="311"/>
      <c r="V132" s="311"/>
      <c r="W132" s="311"/>
      <c r="X132" s="311"/>
      <c r="Y132" s="311"/>
      <c r="Z132" s="311"/>
      <c r="AA132" s="311"/>
      <c r="AB132" s="311"/>
      <c r="AC132" s="311"/>
      <c r="AD132" s="311"/>
      <c r="AE132" s="312"/>
      <c r="AF132" s="311"/>
      <c r="AG132" s="311"/>
      <c r="AH132" s="311"/>
      <c r="AI132" s="311"/>
      <c r="AJ132" s="311"/>
      <c r="AK132" s="311"/>
      <c r="AL132" s="311"/>
      <c r="AM132" s="311"/>
      <c r="AN132" s="311"/>
      <c r="AO132" s="311"/>
      <c r="AP132" s="311"/>
      <c r="AQ132" s="313"/>
      <c r="AR132" s="311"/>
      <c r="AS132" s="311"/>
      <c r="AT132" s="311"/>
      <c r="AU132" s="311"/>
      <c r="AV132" s="311"/>
      <c r="AW132" s="311"/>
      <c r="AX132" s="311"/>
      <c r="AY132" s="311"/>
      <c r="AZ132" s="311"/>
      <c r="BA132" s="311"/>
      <c r="BB132" s="311"/>
      <c r="BC132" s="311"/>
      <c r="BD132" s="311"/>
      <c r="BE132" s="311"/>
      <c r="BF132" s="311"/>
      <c r="BG132" s="311"/>
      <c r="BH132" s="311"/>
      <c r="BI132" s="311"/>
      <c r="BJ132" s="311"/>
      <c r="BK132" s="311"/>
      <c r="BL132" s="311"/>
      <c r="BM132" s="311"/>
      <c r="BN132" s="311"/>
      <c r="BO132" s="311"/>
      <c r="BP132" s="311"/>
      <c r="BQ132" s="311"/>
      <c r="BR132" s="311"/>
      <c r="BS132" s="311"/>
      <c r="BT132" s="311"/>
      <c r="BU132" s="311"/>
      <c r="BV132" s="311"/>
      <c r="BW132" s="311"/>
      <c r="BX132" s="311"/>
      <c r="BY132" s="311"/>
      <c r="BZ132" s="311"/>
      <c r="CA132" s="311"/>
      <c r="CB132" s="311"/>
      <c r="CC132" s="311"/>
      <c r="CD132" s="311"/>
      <c r="CE132" s="311"/>
      <c r="CF132" s="311"/>
      <c r="CG132" s="311"/>
      <c r="CH132" s="311"/>
      <c r="CI132" s="311"/>
      <c r="CJ132" s="311"/>
      <c r="CK132" s="311"/>
      <c r="CL132" s="311"/>
      <c r="CM132" s="311"/>
      <c r="CN132" s="311"/>
      <c r="CO132" s="311"/>
      <c r="CP132" s="311"/>
      <c r="CQ132" s="311"/>
      <c r="CR132" s="311"/>
      <c r="CS132" s="311"/>
      <c r="CT132" s="311"/>
      <c r="CU132" s="311"/>
      <c r="CV132" s="311"/>
      <c r="CW132" s="311"/>
      <c r="CX132" s="311"/>
      <c r="CY132" s="311"/>
      <c r="CZ132" s="311"/>
      <c r="DA132" s="311"/>
      <c r="DB132" s="311"/>
      <c r="DC132" s="311"/>
      <c r="DD132" s="311"/>
      <c r="DE132" s="311"/>
      <c r="DF132" s="311"/>
      <c r="DG132" s="311"/>
      <c r="DH132" s="311"/>
      <c r="DI132" s="311"/>
      <c r="DJ132" s="311"/>
      <c r="DK132" s="311"/>
      <c r="DL132" s="311"/>
      <c r="DM132" s="311"/>
      <c r="DN132" s="311"/>
      <c r="DO132" s="311"/>
      <c r="DP132" s="311"/>
      <c r="DQ132" s="311"/>
      <c r="DR132" s="311"/>
      <c r="DS132" s="311"/>
      <c r="DT132" s="311"/>
      <c r="DU132" s="311"/>
      <c r="DV132" s="311"/>
      <c r="DW132" s="311"/>
      <c r="DX132" s="311"/>
      <c r="DY132" s="311"/>
      <c r="DZ132" s="311"/>
      <c r="EA132" s="311"/>
      <c r="EB132" s="311"/>
      <c r="EC132" s="311"/>
      <c r="ED132" s="311"/>
      <c r="EE132" s="311"/>
      <c r="EF132" s="311"/>
      <c r="EG132" s="311"/>
      <c r="EH132" s="311"/>
      <c r="EI132" s="311"/>
      <c r="EJ132" s="311"/>
      <c r="EK132" s="311"/>
      <c r="EL132" s="311"/>
      <c r="EM132" s="311"/>
      <c r="EN132" s="311"/>
      <c r="EO132" s="311"/>
      <c r="EP132" s="311"/>
      <c r="EQ132" s="311"/>
      <c r="ER132" s="311"/>
      <c r="ES132" s="311"/>
      <c r="ET132" s="311"/>
      <c r="EU132" s="311"/>
      <c r="EV132" s="311"/>
      <c r="EW132" s="311"/>
      <c r="EX132" s="311"/>
      <c r="EY132" s="311"/>
      <c r="EZ132" s="311"/>
      <c r="FA132" s="311"/>
      <c r="FB132" s="311"/>
      <c r="FC132" s="311"/>
      <c r="FD132" s="311"/>
      <c r="FE132" s="311"/>
      <c r="FF132" s="311"/>
      <c r="FG132" s="311"/>
      <c r="FH132" s="311"/>
      <c r="FI132" s="311"/>
      <c r="FJ132" s="311"/>
      <c r="FK132" s="311"/>
      <c r="FL132" s="311"/>
      <c r="FM132" s="311"/>
      <c r="FN132" s="311"/>
      <c r="FO132" s="311"/>
      <c r="FP132" s="311"/>
      <c r="FQ132" s="311"/>
      <c r="FR132" s="311"/>
      <c r="FS132" s="311"/>
      <c r="FT132" s="311"/>
      <c r="FU132" s="311"/>
      <c r="FV132" s="311"/>
      <c r="FW132" s="311"/>
      <c r="FX132" s="311"/>
      <c r="FY132" s="311"/>
      <c r="FZ132" s="311"/>
      <c r="GA132" s="311"/>
      <c r="GB132" s="311"/>
      <c r="GC132" s="311"/>
      <c r="GD132" s="311"/>
      <c r="GE132" s="311"/>
      <c r="GF132" s="311"/>
      <c r="GG132" s="311"/>
      <c r="GH132" s="311"/>
      <c r="GI132" s="311"/>
      <c r="GJ132" s="311"/>
      <c r="GK132" s="311"/>
      <c r="GL132" s="311"/>
      <c r="GM132" s="311"/>
      <c r="GN132" s="311"/>
      <c r="GO132" s="311"/>
      <c r="GP132" s="311"/>
      <c r="GQ132" s="311"/>
      <c r="GR132" s="311"/>
      <c r="GS132" s="311"/>
      <c r="GT132" s="311"/>
      <c r="GU132" s="311"/>
      <c r="GV132" s="311"/>
      <c r="GW132" s="311"/>
      <c r="GX132" s="311"/>
      <c r="GY132" s="311"/>
      <c r="GZ132" s="311"/>
      <c r="HA132" s="311"/>
      <c r="HB132" s="311"/>
      <c r="HC132" s="311"/>
      <c r="HD132" s="311"/>
      <c r="HE132" s="311"/>
      <c r="HF132" s="311"/>
      <c r="HG132" s="311"/>
      <c r="HH132" s="311"/>
      <c r="HI132" s="311"/>
      <c r="HJ132" s="311"/>
      <c r="HK132" s="311"/>
      <c r="HL132" s="311"/>
      <c r="HM132" s="311"/>
      <c r="HN132" s="311"/>
      <c r="HO132" s="311"/>
      <c r="HP132" s="311"/>
      <c r="HQ132" s="311"/>
      <c r="HR132" s="311"/>
      <c r="HS132" s="311"/>
      <c r="HT132" s="311"/>
      <c r="HU132" s="311"/>
      <c r="HV132" s="311"/>
      <c r="HW132" s="311"/>
      <c r="HX132" s="311"/>
      <c r="HY132" s="311"/>
      <c r="HZ132" s="311"/>
      <c r="IA132" s="311"/>
      <c r="IB132" s="311"/>
      <c r="IC132" s="311"/>
    </row>
    <row r="133" s="306" customFormat="true" ht="18.75" hidden="false" customHeight="false" outlineLevel="0" collapsed="false">
      <c r="A133" s="307" t="s">
        <v>442</v>
      </c>
      <c r="B133" s="352" t="s">
        <v>443</v>
      </c>
      <c r="C133" s="308"/>
      <c r="D133" s="309" t="n">
        <f aca="false">C133+E133</f>
        <v>0</v>
      </c>
      <c r="E133" s="310" t="n">
        <f aca="false">SUM(F133:BE133)</f>
        <v>0</v>
      </c>
      <c r="F133" s="315"/>
      <c r="G133" s="311"/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2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3"/>
      <c r="AR133" s="311"/>
      <c r="AS133" s="311"/>
      <c r="AT133" s="311"/>
      <c r="AU133" s="311"/>
      <c r="AV133" s="311"/>
      <c r="AW133" s="311"/>
      <c r="AX133" s="311"/>
      <c r="AY133" s="311"/>
      <c r="AZ133" s="311"/>
      <c r="BA133" s="311"/>
      <c r="BB133" s="311"/>
      <c r="BC133" s="311"/>
      <c r="BD133" s="311"/>
      <c r="BE133" s="311"/>
      <c r="BF133" s="311"/>
      <c r="BG133" s="311"/>
      <c r="BH133" s="311"/>
      <c r="BI133" s="311"/>
      <c r="BJ133" s="311"/>
      <c r="BK133" s="311"/>
      <c r="BL133" s="311"/>
      <c r="BM133" s="311"/>
      <c r="BN133" s="311"/>
      <c r="BO133" s="311"/>
      <c r="BP133" s="311"/>
      <c r="BQ133" s="311"/>
      <c r="BR133" s="311"/>
      <c r="BS133" s="311"/>
      <c r="BT133" s="311"/>
      <c r="BU133" s="311"/>
      <c r="BV133" s="311"/>
      <c r="BW133" s="311"/>
      <c r="BX133" s="311"/>
      <c r="BY133" s="311"/>
      <c r="BZ133" s="311"/>
      <c r="CA133" s="311"/>
      <c r="CB133" s="311"/>
      <c r="CC133" s="311"/>
      <c r="CD133" s="311"/>
      <c r="CE133" s="311"/>
      <c r="CF133" s="311"/>
      <c r="CG133" s="311"/>
      <c r="CH133" s="311"/>
      <c r="CI133" s="311"/>
      <c r="CJ133" s="311"/>
      <c r="CK133" s="311"/>
      <c r="CL133" s="311"/>
      <c r="CM133" s="311"/>
      <c r="CN133" s="311"/>
      <c r="CO133" s="311"/>
      <c r="CP133" s="311"/>
      <c r="CQ133" s="311"/>
      <c r="CR133" s="311"/>
      <c r="CS133" s="311"/>
      <c r="CT133" s="311"/>
      <c r="CU133" s="311"/>
      <c r="CV133" s="311"/>
      <c r="CW133" s="311"/>
      <c r="CX133" s="311"/>
      <c r="CY133" s="311"/>
      <c r="CZ133" s="311"/>
      <c r="DA133" s="311"/>
      <c r="DB133" s="311"/>
      <c r="DC133" s="311"/>
      <c r="DD133" s="311"/>
      <c r="DE133" s="311"/>
      <c r="DF133" s="311"/>
      <c r="DG133" s="311"/>
      <c r="DH133" s="311"/>
      <c r="DI133" s="311"/>
      <c r="DJ133" s="311"/>
      <c r="DK133" s="311"/>
      <c r="DL133" s="311"/>
      <c r="DM133" s="311"/>
      <c r="DN133" s="311"/>
      <c r="DO133" s="311"/>
      <c r="DP133" s="311"/>
      <c r="DQ133" s="311"/>
      <c r="DR133" s="311"/>
      <c r="DS133" s="311"/>
      <c r="DT133" s="311"/>
      <c r="DU133" s="311"/>
      <c r="DV133" s="311"/>
      <c r="DW133" s="311"/>
      <c r="DX133" s="311"/>
      <c r="DY133" s="311"/>
      <c r="DZ133" s="311"/>
      <c r="EA133" s="311"/>
      <c r="EB133" s="311"/>
      <c r="EC133" s="311"/>
      <c r="ED133" s="311"/>
      <c r="EE133" s="311"/>
      <c r="EF133" s="311"/>
      <c r="EG133" s="311"/>
      <c r="EH133" s="311"/>
      <c r="EI133" s="311"/>
      <c r="EJ133" s="311"/>
      <c r="EK133" s="311"/>
      <c r="EL133" s="311"/>
      <c r="EM133" s="311"/>
      <c r="EN133" s="311"/>
      <c r="EO133" s="311"/>
      <c r="EP133" s="311"/>
      <c r="EQ133" s="311"/>
      <c r="ER133" s="311"/>
      <c r="ES133" s="311"/>
      <c r="ET133" s="311"/>
      <c r="EU133" s="311"/>
      <c r="EV133" s="311"/>
      <c r="EW133" s="311"/>
      <c r="EX133" s="311"/>
      <c r="EY133" s="311"/>
      <c r="EZ133" s="311"/>
      <c r="FA133" s="311"/>
      <c r="FB133" s="311"/>
      <c r="FC133" s="311"/>
      <c r="FD133" s="311"/>
      <c r="FE133" s="311"/>
      <c r="FF133" s="311"/>
      <c r="FG133" s="311"/>
      <c r="FH133" s="311"/>
      <c r="FI133" s="311"/>
      <c r="FJ133" s="311"/>
      <c r="FK133" s="311"/>
      <c r="FL133" s="311"/>
      <c r="FM133" s="311"/>
      <c r="FN133" s="311"/>
      <c r="FO133" s="311"/>
      <c r="FP133" s="311"/>
      <c r="FQ133" s="311"/>
      <c r="FR133" s="311"/>
      <c r="FS133" s="311"/>
      <c r="FT133" s="311"/>
      <c r="FU133" s="311"/>
      <c r="FV133" s="311"/>
      <c r="FW133" s="311"/>
      <c r="FX133" s="311"/>
      <c r="FY133" s="311"/>
      <c r="FZ133" s="311"/>
      <c r="GA133" s="311"/>
      <c r="GB133" s="311"/>
      <c r="GC133" s="311"/>
      <c r="GD133" s="311"/>
      <c r="GE133" s="311"/>
      <c r="GF133" s="311"/>
      <c r="GG133" s="311"/>
      <c r="GH133" s="311"/>
      <c r="GI133" s="311"/>
      <c r="GJ133" s="311"/>
      <c r="GK133" s="311"/>
      <c r="GL133" s="311"/>
      <c r="GM133" s="311"/>
      <c r="GN133" s="311"/>
      <c r="GO133" s="311"/>
      <c r="GP133" s="311"/>
      <c r="GQ133" s="311"/>
      <c r="GR133" s="311"/>
      <c r="GS133" s="311"/>
      <c r="GT133" s="311"/>
      <c r="GU133" s="311"/>
      <c r="GV133" s="311"/>
      <c r="GW133" s="311"/>
      <c r="GX133" s="311"/>
      <c r="GY133" s="311"/>
      <c r="GZ133" s="311"/>
      <c r="HA133" s="311"/>
      <c r="HB133" s="311"/>
      <c r="HC133" s="311"/>
      <c r="HD133" s="311"/>
      <c r="HE133" s="311"/>
      <c r="HF133" s="311"/>
      <c r="HG133" s="311"/>
      <c r="HH133" s="311"/>
      <c r="HI133" s="311"/>
      <c r="HJ133" s="311"/>
      <c r="HK133" s="311"/>
      <c r="HL133" s="311"/>
      <c r="HM133" s="311"/>
      <c r="HN133" s="311"/>
      <c r="HO133" s="311"/>
      <c r="HP133" s="311"/>
      <c r="HQ133" s="311"/>
      <c r="HR133" s="311"/>
      <c r="HS133" s="311"/>
      <c r="HT133" s="311"/>
      <c r="HU133" s="311"/>
      <c r="HV133" s="311"/>
      <c r="HW133" s="311"/>
      <c r="HX133" s="311"/>
      <c r="HY133" s="311"/>
      <c r="HZ133" s="311"/>
      <c r="IA133" s="311"/>
      <c r="IB133" s="311"/>
      <c r="IC133" s="311"/>
    </row>
    <row r="134" s="306" customFormat="true" ht="56.25" hidden="false" customHeight="false" outlineLevel="0" collapsed="false">
      <c r="A134" s="297" t="s">
        <v>444</v>
      </c>
      <c r="B134" s="373" t="s">
        <v>445</v>
      </c>
      <c r="C134" s="374"/>
      <c r="D134" s="309" t="n">
        <f aca="false">C134+E134</f>
        <v>0</v>
      </c>
      <c r="E134" s="310" t="n">
        <f aca="false">SUM(F134:BE134)</f>
        <v>0</v>
      </c>
      <c r="F134" s="375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4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5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  <c r="DU134" s="333"/>
      <c r="DV134" s="333"/>
      <c r="DW134" s="333"/>
      <c r="DX134" s="333"/>
      <c r="DY134" s="333"/>
      <c r="DZ134" s="333"/>
      <c r="EA134" s="333"/>
      <c r="EB134" s="333"/>
      <c r="EC134" s="333"/>
      <c r="ED134" s="333"/>
      <c r="EE134" s="333"/>
      <c r="EF134" s="333"/>
      <c r="EG134" s="333"/>
      <c r="EH134" s="333"/>
      <c r="EI134" s="333"/>
      <c r="EJ134" s="333"/>
      <c r="EK134" s="333"/>
      <c r="EL134" s="333"/>
      <c r="EM134" s="333"/>
      <c r="EN134" s="333"/>
      <c r="EO134" s="333"/>
      <c r="EP134" s="333"/>
      <c r="EQ134" s="333"/>
      <c r="ER134" s="333"/>
      <c r="ES134" s="333"/>
      <c r="ET134" s="333"/>
      <c r="EU134" s="333"/>
      <c r="EV134" s="333"/>
      <c r="EW134" s="333"/>
      <c r="EX134" s="333"/>
      <c r="EY134" s="333"/>
      <c r="EZ134" s="333"/>
      <c r="FA134" s="333"/>
      <c r="FB134" s="333"/>
      <c r="FC134" s="333"/>
      <c r="FD134" s="333"/>
      <c r="FE134" s="333"/>
      <c r="FF134" s="333"/>
      <c r="FG134" s="333"/>
      <c r="FH134" s="333"/>
      <c r="FI134" s="333"/>
      <c r="FJ134" s="333"/>
      <c r="FK134" s="333"/>
      <c r="FL134" s="333"/>
      <c r="FM134" s="333"/>
      <c r="FN134" s="333"/>
      <c r="FO134" s="333"/>
      <c r="FP134" s="333"/>
      <c r="FQ134" s="333"/>
      <c r="FR134" s="333"/>
      <c r="FS134" s="333"/>
      <c r="FT134" s="333"/>
      <c r="FU134" s="333"/>
      <c r="FV134" s="333"/>
      <c r="FW134" s="333"/>
      <c r="FX134" s="333"/>
      <c r="FY134" s="333"/>
      <c r="FZ134" s="333"/>
      <c r="GA134" s="333"/>
      <c r="GB134" s="333"/>
      <c r="GC134" s="333"/>
      <c r="GD134" s="333"/>
      <c r="GE134" s="333"/>
      <c r="GF134" s="333"/>
      <c r="GG134" s="333"/>
      <c r="GH134" s="333"/>
      <c r="GI134" s="333"/>
      <c r="GJ134" s="333"/>
      <c r="GK134" s="333"/>
      <c r="GL134" s="333"/>
      <c r="GM134" s="333"/>
      <c r="GN134" s="333"/>
      <c r="GO134" s="333"/>
      <c r="GP134" s="333"/>
      <c r="GQ134" s="333"/>
      <c r="GR134" s="333"/>
      <c r="GS134" s="333"/>
      <c r="GT134" s="333"/>
      <c r="GU134" s="333"/>
      <c r="GV134" s="333"/>
      <c r="GW134" s="333"/>
      <c r="GX134" s="333"/>
      <c r="GY134" s="333"/>
      <c r="GZ134" s="333"/>
      <c r="HA134" s="333"/>
      <c r="HB134" s="333"/>
      <c r="HC134" s="333"/>
      <c r="HD134" s="333"/>
      <c r="HE134" s="333"/>
      <c r="HF134" s="333"/>
      <c r="HG134" s="333"/>
      <c r="HH134" s="333"/>
      <c r="HI134" s="333"/>
      <c r="HJ134" s="333"/>
      <c r="HK134" s="333"/>
      <c r="HL134" s="333"/>
      <c r="HM134" s="333"/>
      <c r="HN134" s="333"/>
      <c r="HO134" s="333"/>
      <c r="HP134" s="333"/>
      <c r="HQ134" s="333"/>
      <c r="HR134" s="333"/>
      <c r="HS134" s="333"/>
      <c r="HT134" s="333"/>
      <c r="HU134" s="333"/>
      <c r="HV134" s="333"/>
      <c r="HW134" s="333"/>
      <c r="HX134" s="333"/>
      <c r="HY134" s="333"/>
      <c r="HZ134" s="333"/>
      <c r="IA134" s="333"/>
      <c r="IB134" s="333"/>
      <c r="IC134" s="333"/>
    </row>
    <row r="135" s="306" customFormat="true" ht="18.75" hidden="false" customHeight="false" outlineLevel="0" collapsed="false">
      <c r="A135" s="297" t="s">
        <v>446</v>
      </c>
      <c r="B135" s="373" t="s">
        <v>447</v>
      </c>
      <c r="C135" s="374"/>
      <c r="D135" s="309" t="n">
        <f aca="false">C135+E135</f>
        <v>0</v>
      </c>
      <c r="E135" s="310" t="n">
        <f aca="false">SUM(F135:BE135)</f>
        <v>0</v>
      </c>
      <c r="F135" s="375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4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5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  <c r="DU135" s="333"/>
      <c r="DV135" s="333"/>
      <c r="DW135" s="333"/>
      <c r="DX135" s="333"/>
      <c r="DY135" s="333"/>
      <c r="DZ135" s="333"/>
      <c r="EA135" s="333"/>
      <c r="EB135" s="333"/>
      <c r="EC135" s="333"/>
      <c r="ED135" s="333"/>
      <c r="EE135" s="333"/>
      <c r="EF135" s="333"/>
      <c r="EG135" s="333"/>
      <c r="EH135" s="333"/>
      <c r="EI135" s="333"/>
      <c r="EJ135" s="333"/>
      <c r="EK135" s="333"/>
      <c r="EL135" s="333"/>
      <c r="EM135" s="333"/>
      <c r="EN135" s="333"/>
      <c r="EO135" s="333"/>
      <c r="EP135" s="333"/>
      <c r="EQ135" s="333"/>
      <c r="ER135" s="333"/>
      <c r="ES135" s="333"/>
      <c r="ET135" s="333"/>
      <c r="EU135" s="333"/>
      <c r="EV135" s="333"/>
      <c r="EW135" s="333"/>
      <c r="EX135" s="333"/>
      <c r="EY135" s="333"/>
      <c r="EZ135" s="333"/>
      <c r="FA135" s="333"/>
      <c r="FB135" s="333"/>
      <c r="FC135" s="333"/>
      <c r="FD135" s="333"/>
      <c r="FE135" s="333"/>
      <c r="FF135" s="333"/>
      <c r="FG135" s="333"/>
      <c r="FH135" s="333"/>
      <c r="FI135" s="333"/>
      <c r="FJ135" s="333"/>
      <c r="FK135" s="333"/>
      <c r="FL135" s="333"/>
      <c r="FM135" s="333"/>
      <c r="FN135" s="333"/>
      <c r="FO135" s="333"/>
      <c r="FP135" s="333"/>
      <c r="FQ135" s="333"/>
      <c r="FR135" s="333"/>
      <c r="FS135" s="333"/>
      <c r="FT135" s="333"/>
      <c r="FU135" s="333"/>
      <c r="FV135" s="333"/>
      <c r="FW135" s="333"/>
      <c r="FX135" s="333"/>
      <c r="FY135" s="333"/>
      <c r="FZ135" s="333"/>
      <c r="GA135" s="333"/>
      <c r="GB135" s="333"/>
      <c r="GC135" s="333"/>
      <c r="GD135" s="333"/>
      <c r="GE135" s="333"/>
      <c r="GF135" s="333"/>
      <c r="GG135" s="333"/>
      <c r="GH135" s="333"/>
      <c r="GI135" s="333"/>
      <c r="GJ135" s="333"/>
      <c r="GK135" s="333"/>
      <c r="GL135" s="333"/>
      <c r="GM135" s="333"/>
      <c r="GN135" s="333"/>
      <c r="GO135" s="333"/>
      <c r="GP135" s="333"/>
      <c r="GQ135" s="333"/>
      <c r="GR135" s="333"/>
      <c r="GS135" s="333"/>
      <c r="GT135" s="333"/>
      <c r="GU135" s="333"/>
      <c r="GV135" s="333"/>
      <c r="GW135" s="333"/>
      <c r="GX135" s="333"/>
      <c r="GY135" s="333"/>
      <c r="GZ135" s="333"/>
      <c r="HA135" s="333"/>
      <c r="HB135" s="333"/>
      <c r="HC135" s="333"/>
      <c r="HD135" s="333"/>
      <c r="HE135" s="333"/>
      <c r="HF135" s="333"/>
      <c r="HG135" s="333"/>
      <c r="HH135" s="333"/>
      <c r="HI135" s="333"/>
      <c r="HJ135" s="333"/>
      <c r="HK135" s="333"/>
      <c r="HL135" s="333"/>
      <c r="HM135" s="333"/>
      <c r="HN135" s="333"/>
      <c r="HO135" s="333"/>
      <c r="HP135" s="333"/>
      <c r="HQ135" s="333"/>
      <c r="HR135" s="333"/>
      <c r="HS135" s="333"/>
      <c r="HT135" s="333"/>
      <c r="HU135" s="333"/>
      <c r="HV135" s="333"/>
      <c r="HW135" s="333"/>
      <c r="HX135" s="333"/>
      <c r="HY135" s="333"/>
      <c r="HZ135" s="333"/>
      <c r="IA135" s="333"/>
      <c r="IB135" s="333"/>
      <c r="IC135" s="333"/>
    </row>
    <row r="136" s="306" customFormat="true" ht="56.25" hidden="false" customHeight="false" outlineLevel="0" collapsed="false">
      <c r="A136" s="297" t="s">
        <v>448</v>
      </c>
      <c r="B136" s="373" t="s">
        <v>449</v>
      </c>
      <c r="C136" s="374"/>
      <c r="D136" s="309" t="n">
        <f aca="false">C136+E136</f>
        <v>0</v>
      </c>
      <c r="E136" s="310" t="n">
        <f aca="false">SUM(F136:BE136)</f>
        <v>0</v>
      </c>
      <c r="F136" s="375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4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5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  <c r="DU136" s="333"/>
      <c r="DV136" s="333"/>
      <c r="DW136" s="333"/>
      <c r="DX136" s="333"/>
      <c r="DY136" s="333"/>
      <c r="DZ136" s="333"/>
      <c r="EA136" s="333"/>
      <c r="EB136" s="333"/>
      <c r="EC136" s="333"/>
      <c r="ED136" s="333"/>
      <c r="EE136" s="333"/>
      <c r="EF136" s="333"/>
      <c r="EG136" s="333"/>
      <c r="EH136" s="333"/>
      <c r="EI136" s="333"/>
      <c r="EJ136" s="333"/>
      <c r="EK136" s="333"/>
      <c r="EL136" s="333"/>
      <c r="EM136" s="333"/>
      <c r="EN136" s="333"/>
      <c r="EO136" s="333"/>
      <c r="EP136" s="333"/>
      <c r="EQ136" s="333"/>
      <c r="ER136" s="333"/>
      <c r="ES136" s="333"/>
      <c r="ET136" s="333"/>
      <c r="EU136" s="333"/>
      <c r="EV136" s="333"/>
      <c r="EW136" s="333"/>
      <c r="EX136" s="333"/>
      <c r="EY136" s="333"/>
      <c r="EZ136" s="333"/>
      <c r="FA136" s="333"/>
      <c r="FB136" s="333"/>
      <c r="FC136" s="333"/>
      <c r="FD136" s="333"/>
      <c r="FE136" s="333"/>
      <c r="FF136" s="333"/>
      <c r="FG136" s="333"/>
      <c r="FH136" s="333"/>
      <c r="FI136" s="333"/>
      <c r="FJ136" s="333"/>
      <c r="FK136" s="333"/>
      <c r="FL136" s="333"/>
      <c r="FM136" s="333"/>
      <c r="FN136" s="333"/>
      <c r="FO136" s="333"/>
      <c r="FP136" s="333"/>
      <c r="FQ136" s="333"/>
      <c r="FR136" s="333"/>
      <c r="FS136" s="333"/>
      <c r="FT136" s="333"/>
      <c r="FU136" s="333"/>
      <c r="FV136" s="333"/>
      <c r="FW136" s="333"/>
      <c r="FX136" s="333"/>
      <c r="FY136" s="333"/>
      <c r="FZ136" s="333"/>
      <c r="GA136" s="333"/>
      <c r="GB136" s="333"/>
      <c r="GC136" s="333"/>
      <c r="GD136" s="333"/>
      <c r="GE136" s="333"/>
      <c r="GF136" s="333"/>
      <c r="GG136" s="333"/>
      <c r="GH136" s="333"/>
      <c r="GI136" s="333"/>
      <c r="GJ136" s="333"/>
      <c r="GK136" s="333"/>
      <c r="GL136" s="333"/>
      <c r="GM136" s="333"/>
      <c r="GN136" s="333"/>
      <c r="GO136" s="333"/>
      <c r="GP136" s="333"/>
      <c r="GQ136" s="333"/>
      <c r="GR136" s="333"/>
      <c r="GS136" s="333"/>
      <c r="GT136" s="333"/>
      <c r="GU136" s="333"/>
      <c r="GV136" s="333"/>
      <c r="GW136" s="333"/>
      <c r="GX136" s="333"/>
      <c r="GY136" s="333"/>
      <c r="GZ136" s="333"/>
      <c r="HA136" s="333"/>
      <c r="HB136" s="333"/>
      <c r="HC136" s="333"/>
      <c r="HD136" s="333"/>
      <c r="HE136" s="333"/>
      <c r="HF136" s="333"/>
      <c r="HG136" s="333"/>
      <c r="HH136" s="333"/>
      <c r="HI136" s="333"/>
      <c r="HJ136" s="333"/>
      <c r="HK136" s="333"/>
      <c r="HL136" s="333"/>
      <c r="HM136" s="333"/>
      <c r="HN136" s="333"/>
      <c r="HO136" s="333"/>
      <c r="HP136" s="333"/>
      <c r="HQ136" s="333"/>
      <c r="HR136" s="333"/>
      <c r="HS136" s="333"/>
      <c r="HT136" s="333"/>
      <c r="HU136" s="333"/>
      <c r="HV136" s="333"/>
      <c r="HW136" s="333"/>
      <c r="HX136" s="333"/>
      <c r="HY136" s="333"/>
      <c r="HZ136" s="333"/>
      <c r="IA136" s="333"/>
      <c r="IB136" s="333"/>
      <c r="IC136" s="333"/>
    </row>
    <row r="137" s="306" customFormat="true" ht="56.25" hidden="false" customHeight="false" outlineLevel="0" collapsed="false">
      <c r="A137" s="297" t="s">
        <v>450</v>
      </c>
      <c r="B137" s="337" t="s">
        <v>451</v>
      </c>
      <c r="C137" s="374"/>
      <c r="D137" s="309" t="n">
        <f aca="false">C137+E137</f>
        <v>0</v>
      </c>
      <c r="E137" s="310" t="n">
        <f aca="false">SUM(F137:BE137)</f>
        <v>0</v>
      </c>
      <c r="F137" s="375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4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5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  <c r="DU137" s="333"/>
      <c r="DV137" s="333"/>
      <c r="DW137" s="333"/>
      <c r="DX137" s="333"/>
      <c r="DY137" s="333"/>
      <c r="DZ137" s="333"/>
      <c r="EA137" s="333"/>
      <c r="EB137" s="333"/>
      <c r="EC137" s="333"/>
      <c r="ED137" s="333"/>
      <c r="EE137" s="333"/>
      <c r="EF137" s="333"/>
      <c r="EG137" s="333"/>
      <c r="EH137" s="333"/>
      <c r="EI137" s="333"/>
      <c r="EJ137" s="333"/>
      <c r="EK137" s="333"/>
      <c r="EL137" s="333"/>
      <c r="EM137" s="333"/>
      <c r="EN137" s="333"/>
      <c r="EO137" s="333"/>
      <c r="EP137" s="333"/>
      <c r="EQ137" s="333"/>
      <c r="ER137" s="333"/>
      <c r="ES137" s="333"/>
      <c r="ET137" s="333"/>
      <c r="EU137" s="333"/>
      <c r="EV137" s="333"/>
      <c r="EW137" s="333"/>
      <c r="EX137" s="333"/>
      <c r="EY137" s="333"/>
      <c r="EZ137" s="333"/>
      <c r="FA137" s="333"/>
      <c r="FB137" s="333"/>
      <c r="FC137" s="333"/>
      <c r="FD137" s="333"/>
      <c r="FE137" s="333"/>
      <c r="FF137" s="333"/>
      <c r="FG137" s="333"/>
      <c r="FH137" s="333"/>
      <c r="FI137" s="333"/>
      <c r="FJ137" s="333"/>
      <c r="FK137" s="333"/>
      <c r="FL137" s="333"/>
      <c r="FM137" s="333"/>
      <c r="FN137" s="333"/>
      <c r="FO137" s="333"/>
      <c r="FP137" s="333"/>
      <c r="FQ137" s="333"/>
      <c r="FR137" s="333"/>
      <c r="FS137" s="333"/>
      <c r="FT137" s="333"/>
      <c r="FU137" s="333"/>
      <c r="FV137" s="333"/>
      <c r="FW137" s="333"/>
      <c r="FX137" s="333"/>
      <c r="FY137" s="333"/>
      <c r="FZ137" s="333"/>
      <c r="GA137" s="333"/>
      <c r="GB137" s="333"/>
      <c r="GC137" s="333"/>
      <c r="GD137" s="333"/>
      <c r="GE137" s="333"/>
      <c r="GF137" s="333"/>
      <c r="GG137" s="333"/>
      <c r="GH137" s="333"/>
      <c r="GI137" s="333"/>
      <c r="GJ137" s="333"/>
      <c r="GK137" s="333"/>
      <c r="GL137" s="333"/>
      <c r="GM137" s="333"/>
      <c r="GN137" s="333"/>
      <c r="GO137" s="333"/>
      <c r="GP137" s="333"/>
      <c r="GQ137" s="333"/>
      <c r="GR137" s="333"/>
      <c r="GS137" s="333"/>
      <c r="GT137" s="333"/>
      <c r="GU137" s="333"/>
      <c r="GV137" s="333"/>
      <c r="GW137" s="333"/>
      <c r="GX137" s="333"/>
      <c r="GY137" s="333"/>
      <c r="GZ137" s="333"/>
      <c r="HA137" s="333"/>
      <c r="HB137" s="333"/>
      <c r="HC137" s="333"/>
      <c r="HD137" s="333"/>
      <c r="HE137" s="333"/>
      <c r="HF137" s="333"/>
      <c r="HG137" s="333"/>
      <c r="HH137" s="333"/>
      <c r="HI137" s="333"/>
      <c r="HJ137" s="333"/>
      <c r="HK137" s="333"/>
      <c r="HL137" s="333"/>
      <c r="HM137" s="333"/>
      <c r="HN137" s="333"/>
      <c r="HO137" s="333"/>
      <c r="HP137" s="333"/>
      <c r="HQ137" s="333"/>
      <c r="HR137" s="333"/>
      <c r="HS137" s="333"/>
      <c r="HT137" s="333"/>
      <c r="HU137" s="333"/>
      <c r="HV137" s="333"/>
      <c r="HW137" s="333"/>
      <c r="HX137" s="333"/>
      <c r="HY137" s="333"/>
      <c r="HZ137" s="333"/>
      <c r="IA137" s="333"/>
      <c r="IB137" s="333"/>
      <c r="IC137" s="333"/>
    </row>
    <row r="138" s="306" customFormat="true" ht="56.25" hidden="false" customHeight="false" outlineLevel="0" collapsed="false">
      <c r="A138" s="307" t="s">
        <v>133</v>
      </c>
      <c r="B138" s="368" t="s">
        <v>515</v>
      </c>
      <c r="C138" s="374"/>
      <c r="D138" s="309" t="n">
        <f aca="false">C138+E138</f>
        <v>0</v>
      </c>
      <c r="E138" s="310" t="n">
        <f aca="false">SUM(F138:BE138)</f>
        <v>0</v>
      </c>
      <c r="F138" s="375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4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5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  <c r="DU138" s="333"/>
      <c r="DV138" s="333"/>
      <c r="DW138" s="333"/>
      <c r="DX138" s="333"/>
      <c r="DY138" s="333"/>
      <c r="DZ138" s="333"/>
      <c r="EA138" s="333"/>
      <c r="EB138" s="333"/>
      <c r="EC138" s="333"/>
      <c r="ED138" s="333"/>
      <c r="EE138" s="333"/>
      <c r="EF138" s="333"/>
      <c r="EG138" s="333"/>
      <c r="EH138" s="333"/>
      <c r="EI138" s="333"/>
      <c r="EJ138" s="333"/>
      <c r="EK138" s="333"/>
      <c r="EL138" s="333"/>
      <c r="EM138" s="333"/>
      <c r="EN138" s="333"/>
      <c r="EO138" s="333"/>
      <c r="EP138" s="333"/>
      <c r="EQ138" s="333"/>
      <c r="ER138" s="333"/>
      <c r="ES138" s="333"/>
      <c r="ET138" s="333"/>
      <c r="EU138" s="333"/>
      <c r="EV138" s="333"/>
      <c r="EW138" s="333"/>
      <c r="EX138" s="333"/>
      <c r="EY138" s="333"/>
      <c r="EZ138" s="333"/>
      <c r="FA138" s="333"/>
      <c r="FB138" s="333"/>
      <c r="FC138" s="333"/>
      <c r="FD138" s="333"/>
      <c r="FE138" s="333"/>
      <c r="FF138" s="333"/>
      <c r="FG138" s="333"/>
      <c r="FH138" s="333"/>
      <c r="FI138" s="333"/>
      <c r="FJ138" s="333"/>
      <c r="FK138" s="333"/>
      <c r="FL138" s="333"/>
      <c r="FM138" s="333"/>
      <c r="FN138" s="333"/>
      <c r="FO138" s="333"/>
      <c r="FP138" s="333"/>
      <c r="FQ138" s="333"/>
      <c r="FR138" s="333"/>
      <c r="FS138" s="333"/>
      <c r="FT138" s="333"/>
      <c r="FU138" s="333"/>
      <c r="FV138" s="333"/>
      <c r="FW138" s="333"/>
      <c r="FX138" s="333"/>
      <c r="FY138" s="333"/>
      <c r="FZ138" s="333"/>
      <c r="GA138" s="333"/>
      <c r="GB138" s="333"/>
      <c r="GC138" s="333"/>
      <c r="GD138" s="333"/>
      <c r="GE138" s="333"/>
      <c r="GF138" s="333"/>
      <c r="GG138" s="333"/>
      <c r="GH138" s="333"/>
      <c r="GI138" s="333"/>
      <c r="GJ138" s="333"/>
      <c r="GK138" s="333"/>
      <c r="GL138" s="333"/>
      <c r="GM138" s="333"/>
      <c r="GN138" s="333"/>
      <c r="GO138" s="333"/>
      <c r="GP138" s="333"/>
      <c r="GQ138" s="333"/>
      <c r="GR138" s="333"/>
      <c r="GS138" s="333"/>
      <c r="GT138" s="333"/>
      <c r="GU138" s="333"/>
      <c r="GV138" s="333"/>
      <c r="GW138" s="333"/>
      <c r="GX138" s="333"/>
      <c r="GY138" s="333"/>
      <c r="GZ138" s="333"/>
      <c r="HA138" s="333"/>
      <c r="HB138" s="333"/>
      <c r="HC138" s="333"/>
      <c r="HD138" s="333"/>
      <c r="HE138" s="333"/>
      <c r="HF138" s="333"/>
      <c r="HG138" s="333"/>
      <c r="HH138" s="333"/>
      <c r="HI138" s="333"/>
      <c r="HJ138" s="333"/>
      <c r="HK138" s="333"/>
      <c r="HL138" s="333"/>
      <c r="HM138" s="333"/>
      <c r="HN138" s="333"/>
      <c r="HO138" s="333"/>
      <c r="HP138" s="333"/>
      <c r="HQ138" s="333"/>
      <c r="HR138" s="333"/>
      <c r="HS138" s="333"/>
      <c r="HT138" s="333"/>
      <c r="HU138" s="333"/>
      <c r="HV138" s="333"/>
      <c r="HW138" s="333"/>
      <c r="HX138" s="333"/>
      <c r="HY138" s="333"/>
      <c r="HZ138" s="333"/>
      <c r="IA138" s="333"/>
      <c r="IB138" s="333"/>
      <c r="IC138" s="333"/>
    </row>
    <row r="139" s="306" customFormat="true" ht="37.5" hidden="false" customHeight="false" outlineLevel="0" collapsed="false">
      <c r="A139" s="307" t="s">
        <v>133</v>
      </c>
      <c r="B139" s="368" t="s">
        <v>192</v>
      </c>
      <c r="C139" s="374"/>
      <c r="D139" s="309" t="n">
        <f aca="false">C139+E139</f>
        <v>0</v>
      </c>
      <c r="E139" s="310" t="n">
        <f aca="false">SUM(F139:BE139)</f>
        <v>0</v>
      </c>
      <c r="F139" s="375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4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5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  <c r="DU139" s="333"/>
      <c r="DV139" s="333"/>
      <c r="DW139" s="333"/>
      <c r="DX139" s="333"/>
      <c r="DY139" s="333"/>
      <c r="DZ139" s="333"/>
      <c r="EA139" s="333"/>
      <c r="EB139" s="333"/>
      <c r="EC139" s="333"/>
      <c r="ED139" s="333"/>
      <c r="EE139" s="333"/>
      <c r="EF139" s="333"/>
      <c r="EG139" s="333"/>
      <c r="EH139" s="333"/>
      <c r="EI139" s="333"/>
      <c r="EJ139" s="333"/>
      <c r="EK139" s="333"/>
      <c r="EL139" s="333"/>
      <c r="EM139" s="333"/>
      <c r="EN139" s="333"/>
      <c r="EO139" s="333"/>
      <c r="EP139" s="333"/>
      <c r="EQ139" s="333"/>
      <c r="ER139" s="333"/>
      <c r="ES139" s="333"/>
      <c r="ET139" s="333"/>
      <c r="EU139" s="333"/>
      <c r="EV139" s="333"/>
      <c r="EW139" s="333"/>
      <c r="EX139" s="333"/>
      <c r="EY139" s="333"/>
      <c r="EZ139" s="333"/>
      <c r="FA139" s="333"/>
      <c r="FB139" s="333"/>
      <c r="FC139" s="333"/>
      <c r="FD139" s="333"/>
      <c r="FE139" s="333"/>
      <c r="FF139" s="333"/>
      <c r="FG139" s="333"/>
      <c r="FH139" s="333"/>
      <c r="FI139" s="333"/>
      <c r="FJ139" s="333"/>
      <c r="FK139" s="333"/>
      <c r="FL139" s="333"/>
      <c r="FM139" s="333"/>
      <c r="FN139" s="333"/>
      <c r="FO139" s="333"/>
      <c r="FP139" s="333"/>
      <c r="FQ139" s="333"/>
      <c r="FR139" s="333"/>
      <c r="FS139" s="333"/>
      <c r="FT139" s="333"/>
      <c r="FU139" s="333"/>
      <c r="FV139" s="333"/>
      <c r="FW139" s="333"/>
      <c r="FX139" s="333"/>
      <c r="FY139" s="333"/>
      <c r="FZ139" s="333"/>
      <c r="GA139" s="333"/>
      <c r="GB139" s="333"/>
      <c r="GC139" s="333"/>
      <c r="GD139" s="333"/>
      <c r="GE139" s="333"/>
      <c r="GF139" s="333"/>
      <c r="GG139" s="333"/>
      <c r="GH139" s="333"/>
      <c r="GI139" s="333"/>
      <c r="GJ139" s="333"/>
      <c r="GK139" s="333"/>
      <c r="GL139" s="333"/>
      <c r="GM139" s="333"/>
      <c r="GN139" s="333"/>
      <c r="GO139" s="333"/>
      <c r="GP139" s="333"/>
      <c r="GQ139" s="333"/>
      <c r="GR139" s="333"/>
      <c r="GS139" s="333"/>
      <c r="GT139" s="333"/>
      <c r="GU139" s="333"/>
      <c r="GV139" s="333"/>
      <c r="GW139" s="333"/>
      <c r="GX139" s="333"/>
      <c r="GY139" s="333"/>
      <c r="GZ139" s="333"/>
      <c r="HA139" s="333"/>
      <c r="HB139" s="333"/>
      <c r="HC139" s="333"/>
      <c r="HD139" s="333"/>
      <c r="HE139" s="333"/>
      <c r="HF139" s="333"/>
      <c r="HG139" s="333"/>
      <c r="HH139" s="333"/>
      <c r="HI139" s="333"/>
      <c r="HJ139" s="333"/>
      <c r="HK139" s="333"/>
      <c r="HL139" s="333"/>
      <c r="HM139" s="333"/>
      <c r="HN139" s="333"/>
      <c r="HO139" s="333"/>
      <c r="HP139" s="333"/>
      <c r="HQ139" s="333"/>
      <c r="HR139" s="333"/>
      <c r="HS139" s="333"/>
      <c r="HT139" s="333"/>
      <c r="HU139" s="333"/>
      <c r="HV139" s="333"/>
      <c r="HW139" s="333"/>
      <c r="HX139" s="333"/>
      <c r="HY139" s="333"/>
      <c r="HZ139" s="333"/>
      <c r="IA139" s="333"/>
      <c r="IB139" s="333"/>
      <c r="IC139" s="333"/>
    </row>
    <row r="140" s="306" customFormat="true" ht="37.5" hidden="false" customHeight="false" outlineLevel="0" collapsed="false">
      <c r="A140" s="307" t="s">
        <v>133</v>
      </c>
      <c r="B140" s="368" t="s">
        <v>516</v>
      </c>
      <c r="C140" s="374"/>
      <c r="D140" s="309" t="n">
        <f aca="false">C140+E140</f>
        <v>0</v>
      </c>
      <c r="E140" s="310" t="n">
        <f aca="false">SUM(F140:BE140)</f>
        <v>0</v>
      </c>
      <c r="F140" s="375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4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5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  <c r="DU140" s="333"/>
      <c r="DV140" s="333"/>
      <c r="DW140" s="333"/>
      <c r="DX140" s="333"/>
      <c r="DY140" s="333"/>
      <c r="DZ140" s="333"/>
      <c r="EA140" s="333"/>
      <c r="EB140" s="333"/>
      <c r="EC140" s="333"/>
      <c r="ED140" s="333"/>
      <c r="EE140" s="333"/>
      <c r="EF140" s="333"/>
      <c r="EG140" s="333"/>
      <c r="EH140" s="333"/>
      <c r="EI140" s="333"/>
      <c r="EJ140" s="333"/>
      <c r="EK140" s="333"/>
      <c r="EL140" s="333"/>
      <c r="EM140" s="333"/>
      <c r="EN140" s="333"/>
      <c r="EO140" s="333"/>
      <c r="EP140" s="333"/>
      <c r="EQ140" s="333"/>
      <c r="ER140" s="333"/>
      <c r="ES140" s="333"/>
      <c r="ET140" s="333"/>
      <c r="EU140" s="333"/>
      <c r="EV140" s="333"/>
      <c r="EW140" s="333"/>
      <c r="EX140" s="333"/>
      <c r="EY140" s="333"/>
      <c r="EZ140" s="333"/>
      <c r="FA140" s="333"/>
      <c r="FB140" s="333"/>
      <c r="FC140" s="333"/>
      <c r="FD140" s="333"/>
      <c r="FE140" s="333"/>
      <c r="FF140" s="333"/>
      <c r="FG140" s="333"/>
      <c r="FH140" s="333"/>
      <c r="FI140" s="333"/>
      <c r="FJ140" s="333"/>
      <c r="FK140" s="333"/>
      <c r="FL140" s="333"/>
      <c r="FM140" s="333"/>
      <c r="FN140" s="333"/>
      <c r="FO140" s="333"/>
      <c r="FP140" s="333"/>
      <c r="FQ140" s="333"/>
      <c r="FR140" s="333"/>
      <c r="FS140" s="333"/>
      <c r="FT140" s="333"/>
      <c r="FU140" s="333"/>
      <c r="FV140" s="333"/>
      <c r="FW140" s="333"/>
      <c r="FX140" s="333"/>
      <c r="FY140" s="333"/>
      <c r="FZ140" s="333"/>
      <c r="GA140" s="333"/>
      <c r="GB140" s="333"/>
      <c r="GC140" s="333"/>
      <c r="GD140" s="333"/>
      <c r="GE140" s="333"/>
      <c r="GF140" s="333"/>
      <c r="GG140" s="333"/>
      <c r="GH140" s="333"/>
      <c r="GI140" s="333"/>
      <c r="GJ140" s="333"/>
      <c r="GK140" s="333"/>
      <c r="GL140" s="333"/>
      <c r="GM140" s="333"/>
      <c r="GN140" s="333"/>
      <c r="GO140" s="333"/>
      <c r="GP140" s="333"/>
      <c r="GQ140" s="333"/>
      <c r="GR140" s="333"/>
      <c r="GS140" s="333"/>
      <c r="GT140" s="333"/>
      <c r="GU140" s="333"/>
      <c r="GV140" s="333"/>
      <c r="GW140" s="333"/>
      <c r="GX140" s="333"/>
      <c r="GY140" s="333"/>
      <c r="GZ140" s="333"/>
      <c r="HA140" s="333"/>
      <c r="HB140" s="333"/>
      <c r="HC140" s="333"/>
      <c r="HD140" s="333"/>
      <c r="HE140" s="333"/>
      <c r="HF140" s="333"/>
      <c r="HG140" s="333"/>
      <c r="HH140" s="333"/>
      <c r="HI140" s="333"/>
      <c r="HJ140" s="333"/>
      <c r="HK140" s="333"/>
      <c r="HL140" s="333"/>
      <c r="HM140" s="333"/>
      <c r="HN140" s="333"/>
      <c r="HO140" s="333"/>
      <c r="HP140" s="333"/>
      <c r="HQ140" s="333"/>
      <c r="HR140" s="333"/>
      <c r="HS140" s="333"/>
      <c r="HT140" s="333"/>
      <c r="HU140" s="333"/>
      <c r="HV140" s="333"/>
      <c r="HW140" s="333"/>
      <c r="HX140" s="333"/>
      <c r="HY140" s="333"/>
      <c r="HZ140" s="333"/>
      <c r="IA140" s="333"/>
      <c r="IB140" s="333"/>
      <c r="IC140" s="333"/>
    </row>
    <row r="141" s="306" customFormat="true" ht="37.5" hidden="false" customHeight="false" outlineLevel="0" collapsed="false">
      <c r="A141" s="332" t="s">
        <v>203</v>
      </c>
      <c r="B141" s="337" t="s">
        <v>204</v>
      </c>
      <c r="C141" s="374"/>
      <c r="D141" s="349" t="n">
        <f aca="false">C141+E141</f>
        <v>0</v>
      </c>
      <c r="E141" s="350" t="n">
        <f aca="false">SUM(F141:BE141)</f>
        <v>0</v>
      </c>
      <c r="F141" s="327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4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5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  <c r="DU141" s="333"/>
      <c r="DV141" s="333"/>
      <c r="DW141" s="333"/>
      <c r="DX141" s="333"/>
      <c r="DY141" s="333"/>
      <c r="DZ141" s="333"/>
      <c r="EA141" s="333"/>
      <c r="EB141" s="333"/>
      <c r="EC141" s="333"/>
      <c r="ED141" s="333"/>
      <c r="EE141" s="333"/>
      <c r="EF141" s="333"/>
      <c r="EG141" s="333"/>
      <c r="EH141" s="333"/>
      <c r="EI141" s="333"/>
      <c r="EJ141" s="333"/>
      <c r="EK141" s="333"/>
      <c r="EL141" s="333"/>
      <c r="EM141" s="333"/>
      <c r="EN141" s="333"/>
      <c r="EO141" s="333"/>
      <c r="EP141" s="333"/>
      <c r="EQ141" s="333"/>
      <c r="ER141" s="333"/>
      <c r="ES141" s="333"/>
      <c r="ET141" s="333"/>
      <c r="EU141" s="333"/>
      <c r="EV141" s="333"/>
      <c r="EW141" s="333"/>
      <c r="EX141" s="333"/>
      <c r="EY141" s="333"/>
      <c r="EZ141" s="333"/>
      <c r="FA141" s="333"/>
      <c r="FB141" s="333"/>
      <c r="FC141" s="333"/>
      <c r="FD141" s="333"/>
      <c r="FE141" s="333"/>
      <c r="FF141" s="333"/>
      <c r="FG141" s="333"/>
      <c r="FH141" s="333"/>
      <c r="FI141" s="333"/>
      <c r="FJ141" s="333"/>
      <c r="FK141" s="333"/>
      <c r="FL141" s="333"/>
      <c r="FM141" s="333"/>
      <c r="FN141" s="333"/>
      <c r="FO141" s="333"/>
      <c r="FP141" s="333"/>
      <c r="FQ141" s="333"/>
      <c r="FR141" s="333"/>
      <c r="FS141" s="333"/>
      <c r="FT141" s="333"/>
      <c r="FU141" s="333"/>
      <c r="FV141" s="333"/>
      <c r="FW141" s="333"/>
      <c r="FX141" s="333"/>
      <c r="FY141" s="333"/>
      <c r="FZ141" s="333"/>
      <c r="GA141" s="333"/>
      <c r="GB141" s="333"/>
      <c r="GC141" s="333"/>
      <c r="GD141" s="333"/>
      <c r="GE141" s="333"/>
      <c r="GF141" s="333"/>
      <c r="GG141" s="333"/>
      <c r="GH141" s="333"/>
      <c r="GI141" s="333"/>
      <c r="GJ141" s="333"/>
      <c r="GK141" s="333"/>
      <c r="GL141" s="333"/>
      <c r="GM141" s="333"/>
      <c r="GN141" s="333"/>
      <c r="GO141" s="333"/>
      <c r="GP141" s="333"/>
      <c r="GQ141" s="333"/>
      <c r="GR141" s="333"/>
      <c r="GS141" s="333"/>
      <c r="GT141" s="333"/>
      <c r="GU141" s="333"/>
      <c r="GV141" s="333"/>
      <c r="GW141" s="333"/>
      <c r="GX141" s="333"/>
      <c r="GY141" s="333"/>
      <c r="GZ141" s="333"/>
      <c r="HA141" s="333"/>
      <c r="HB141" s="333"/>
      <c r="HC141" s="333"/>
      <c r="HD141" s="333"/>
      <c r="HE141" s="333"/>
      <c r="HF141" s="333"/>
      <c r="HG141" s="333"/>
      <c r="HH141" s="333"/>
      <c r="HI141" s="333"/>
      <c r="HJ141" s="333"/>
      <c r="HK141" s="333"/>
      <c r="HL141" s="333"/>
      <c r="HM141" s="333"/>
      <c r="HN141" s="333"/>
      <c r="HO141" s="333"/>
      <c r="HP141" s="333"/>
      <c r="HQ141" s="333"/>
      <c r="HR141" s="333"/>
      <c r="HS141" s="333"/>
      <c r="HT141" s="333"/>
      <c r="HU141" s="333"/>
      <c r="HV141" s="333"/>
      <c r="HW141" s="333"/>
      <c r="HX141" s="333"/>
      <c r="HY141" s="333"/>
      <c r="HZ141" s="333"/>
      <c r="IA141" s="333"/>
      <c r="IB141" s="333"/>
      <c r="IC141" s="333"/>
    </row>
    <row r="142" s="354" customFormat="true" ht="18.75" hidden="false" customHeight="false" outlineLevel="0" collapsed="false">
      <c r="A142" s="332" t="s">
        <v>205</v>
      </c>
      <c r="B142" s="337" t="s">
        <v>454</v>
      </c>
      <c r="C142" s="348"/>
      <c r="D142" s="349" t="n">
        <f aca="false">C142+E142</f>
        <v>0</v>
      </c>
      <c r="E142" s="350" t="n">
        <f aca="false">SUM(F142:BE142)</f>
        <v>0</v>
      </c>
      <c r="F142" s="327"/>
      <c r="G142" s="328"/>
      <c r="H142" s="328"/>
      <c r="I142" s="328"/>
      <c r="J142" s="328"/>
      <c r="K142" s="328"/>
      <c r="L142" s="328"/>
      <c r="M142" s="328"/>
      <c r="N142" s="328"/>
      <c r="O142" s="328"/>
      <c r="P142" s="328"/>
      <c r="Q142" s="328"/>
      <c r="R142" s="328"/>
      <c r="S142" s="328"/>
      <c r="T142" s="328"/>
      <c r="U142" s="328"/>
      <c r="V142" s="328"/>
      <c r="W142" s="328"/>
      <c r="X142" s="328"/>
      <c r="Y142" s="328"/>
      <c r="Z142" s="328"/>
      <c r="AA142" s="328"/>
      <c r="AB142" s="328"/>
      <c r="AC142" s="328"/>
      <c r="AD142" s="328"/>
      <c r="AE142" s="329"/>
      <c r="AF142" s="328"/>
      <c r="AG142" s="328"/>
      <c r="AH142" s="328"/>
      <c r="AI142" s="328"/>
      <c r="AJ142" s="328"/>
      <c r="AK142" s="328"/>
      <c r="AL142" s="328"/>
      <c r="AM142" s="328"/>
      <c r="AN142" s="328"/>
      <c r="AO142" s="328"/>
      <c r="AP142" s="328"/>
      <c r="AQ142" s="330"/>
      <c r="AR142" s="328"/>
      <c r="AS142" s="328"/>
      <c r="AT142" s="328"/>
      <c r="AU142" s="328"/>
      <c r="AV142" s="328"/>
      <c r="AW142" s="328"/>
      <c r="AX142" s="328"/>
      <c r="AY142" s="328"/>
      <c r="AZ142" s="328"/>
      <c r="BA142" s="328"/>
      <c r="BB142" s="328"/>
      <c r="BC142" s="328"/>
      <c r="BD142" s="328"/>
      <c r="BE142" s="328"/>
      <c r="BF142" s="328"/>
      <c r="BG142" s="328"/>
      <c r="BH142" s="328"/>
      <c r="BI142" s="328"/>
      <c r="BJ142" s="328"/>
      <c r="BK142" s="328"/>
      <c r="BL142" s="328"/>
      <c r="BM142" s="328"/>
      <c r="BN142" s="328"/>
      <c r="BO142" s="328"/>
      <c r="BP142" s="328"/>
      <c r="BQ142" s="328"/>
      <c r="BR142" s="328"/>
      <c r="BS142" s="328"/>
      <c r="BT142" s="328"/>
      <c r="BU142" s="328"/>
      <c r="BV142" s="328"/>
      <c r="BW142" s="328"/>
      <c r="BX142" s="328"/>
      <c r="BY142" s="328"/>
      <c r="BZ142" s="328"/>
      <c r="CA142" s="328"/>
      <c r="CB142" s="328"/>
      <c r="CC142" s="328"/>
      <c r="CD142" s="328"/>
      <c r="CE142" s="328"/>
      <c r="CF142" s="328"/>
      <c r="CG142" s="328"/>
      <c r="CH142" s="328"/>
      <c r="CI142" s="328"/>
      <c r="CJ142" s="328"/>
      <c r="CK142" s="328"/>
      <c r="CL142" s="328"/>
      <c r="CM142" s="328"/>
      <c r="CN142" s="328"/>
      <c r="CO142" s="328"/>
      <c r="CP142" s="328"/>
      <c r="CQ142" s="328"/>
      <c r="CR142" s="328"/>
      <c r="CS142" s="328"/>
      <c r="CT142" s="328"/>
      <c r="CU142" s="328"/>
      <c r="CV142" s="328"/>
      <c r="CW142" s="328"/>
      <c r="CX142" s="328"/>
      <c r="CY142" s="328"/>
      <c r="CZ142" s="328"/>
      <c r="DA142" s="328"/>
      <c r="DB142" s="328"/>
      <c r="DC142" s="328"/>
      <c r="DD142" s="328"/>
      <c r="DE142" s="328"/>
      <c r="DF142" s="328"/>
      <c r="DG142" s="328"/>
      <c r="DH142" s="328"/>
      <c r="DI142" s="328"/>
      <c r="DJ142" s="328"/>
      <c r="DK142" s="328"/>
      <c r="DL142" s="328"/>
      <c r="DM142" s="328"/>
      <c r="DN142" s="328"/>
      <c r="DO142" s="328"/>
      <c r="DP142" s="328"/>
      <c r="DQ142" s="328"/>
      <c r="DR142" s="328"/>
      <c r="DS142" s="328"/>
      <c r="DT142" s="328"/>
      <c r="DU142" s="328"/>
      <c r="DV142" s="328"/>
      <c r="DW142" s="328"/>
      <c r="DX142" s="328"/>
      <c r="DY142" s="328"/>
      <c r="DZ142" s="328"/>
      <c r="EA142" s="328"/>
      <c r="EB142" s="328"/>
      <c r="EC142" s="328"/>
      <c r="ED142" s="328"/>
      <c r="EE142" s="328"/>
      <c r="EF142" s="328"/>
      <c r="EG142" s="328"/>
      <c r="EH142" s="328"/>
      <c r="EI142" s="328"/>
      <c r="EJ142" s="328"/>
      <c r="EK142" s="328"/>
      <c r="EL142" s="328"/>
      <c r="EM142" s="328"/>
      <c r="EN142" s="328"/>
      <c r="EO142" s="328"/>
      <c r="EP142" s="328"/>
      <c r="EQ142" s="328"/>
      <c r="ER142" s="328"/>
      <c r="ES142" s="328"/>
      <c r="ET142" s="328"/>
      <c r="EU142" s="328"/>
      <c r="EV142" s="328"/>
      <c r="EW142" s="328"/>
      <c r="EX142" s="328"/>
      <c r="EY142" s="328"/>
      <c r="EZ142" s="328"/>
      <c r="FA142" s="328"/>
      <c r="FB142" s="328"/>
      <c r="FC142" s="328"/>
      <c r="FD142" s="328"/>
      <c r="FE142" s="328"/>
      <c r="FF142" s="328"/>
      <c r="FG142" s="328"/>
      <c r="FH142" s="328"/>
      <c r="FI142" s="328"/>
      <c r="FJ142" s="328"/>
      <c r="FK142" s="328"/>
      <c r="FL142" s="328"/>
      <c r="FM142" s="328"/>
      <c r="FN142" s="328"/>
      <c r="FO142" s="328"/>
      <c r="FP142" s="328"/>
      <c r="FQ142" s="328"/>
      <c r="FR142" s="328"/>
      <c r="FS142" s="328"/>
      <c r="FT142" s="328"/>
      <c r="FU142" s="328"/>
      <c r="FV142" s="328"/>
      <c r="FW142" s="328"/>
      <c r="FX142" s="328"/>
      <c r="FY142" s="328"/>
      <c r="FZ142" s="328"/>
      <c r="GA142" s="328"/>
      <c r="GB142" s="328"/>
      <c r="GC142" s="328"/>
      <c r="GD142" s="328"/>
      <c r="GE142" s="328"/>
      <c r="GF142" s="328"/>
      <c r="GG142" s="328"/>
      <c r="GH142" s="328"/>
      <c r="GI142" s="328"/>
      <c r="GJ142" s="328"/>
      <c r="GK142" s="328"/>
      <c r="GL142" s="328"/>
      <c r="GM142" s="328"/>
      <c r="GN142" s="328"/>
      <c r="GO142" s="328"/>
      <c r="GP142" s="328"/>
      <c r="GQ142" s="328"/>
      <c r="GR142" s="328"/>
      <c r="GS142" s="328"/>
      <c r="GT142" s="328"/>
      <c r="GU142" s="328"/>
      <c r="GV142" s="328"/>
      <c r="GW142" s="328"/>
      <c r="GX142" s="328"/>
      <c r="GY142" s="328"/>
      <c r="GZ142" s="328"/>
      <c r="HA142" s="328"/>
      <c r="HB142" s="328"/>
      <c r="HC142" s="328"/>
      <c r="HD142" s="328"/>
      <c r="HE142" s="328"/>
      <c r="HF142" s="328"/>
      <c r="HG142" s="328"/>
      <c r="HH142" s="328"/>
      <c r="HI142" s="328"/>
      <c r="HJ142" s="328"/>
      <c r="HK142" s="328"/>
      <c r="HL142" s="328"/>
      <c r="HM142" s="328"/>
      <c r="HN142" s="328"/>
      <c r="HO142" s="328"/>
      <c r="HP142" s="328"/>
      <c r="HQ142" s="328"/>
      <c r="HR142" s="328"/>
      <c r="HS142" s="328"/>
      <c r="HT142" s="328"/>
      <c r="HU142" s="328"/>
      <c r="HV142" s="328"/>
      <c r="HW142" s="328"/>
      <c r="HX142" s="328"/>
      <c r="HY142" s="328"/>
      <c r="HZ142" s="328"/>
      <c r="IA142" s="328"/>
      <c r="IB142" s="328"/>
      <c r="IC142" s="328"/>
    </row>
    <row r="143" s="354" customFormat="true" ht="18.75" hidden="false" customHeight="false" outlineLevel="0" collapsed="false">
      <c r="A143" s="332" t="s">
        <v>209</v>
      </c>
      <c r="B143" s="337" t="s">
        <v>210</v>
      </c>
      <c r="C143" s="348"/>
      <c r="D143" s="349" t="n">
        <f aca="false">C143+E143</f>
        <v>0</v>
      </c>
      <c r="E143" s="350" t="n">
        <f aca="false">SUM(F143:BE143)</f>
        <v>0</v>
      </c>
      <c r="F143" s="327"/>
      <c r="G143" s="328"/>
      <c r="H143" s="328"/>
      <c r="I143" s="328"/>
      <c r="J143" s="328"/>
      <c r="K143" s="328"/>
      <c r="L143" s="328"/>
      <c r="M143" s="328"/>
      <c r="N143" s="328"/>
      <c r="O143" s="328"/>
      <c r="P143" s="328"/>
      <c r="Q143" s="328"/>
      <c r="R143" s="328"/>
      <c r="S143" s="328"/>
      <c r="T143" s="328"/>
      <c r="U143" s="328"/>
      <c r="V143" s="328"/>
      <c r="W143" s="328"/>
      <c r="X143" s="328"/>
      <c r="Y143" s="328"/>
      <c r="Z143" s="328"/>
      <c r="AA143" s="328"/>
      <c r="AB143" s="328"/>
      <c r="AC143" s="328"/>
      <c r="AD143" s="328"/>
      <c r="AE143" s="329"/>
      <c r="AF143" s="328"/>
      <c r="AG143" s="328"/>
      <c r="AH143" s="328"/>
      <c r="AI143" s="328"/>
      <c r="AJ143" s="328"/>
      <c r="AK143" s="328"/>
      <c r="AL143" s="328"/>
      <c r="AM143" s="328"/>
      <c r="AN143" s="328"/>
      <c r="AO143" s="328"/>
      <c r="AP143" s="328"/>
      <c r="AQ143" s="330"/>
      <c r="AR143" s="328"/>
      <c r="AS143" s="328"/>
      <c r="AT143" s="328"/>
      <c r="AU143" s="328"/>
      <c r="AV143" s="328"/>
      <c r="AW143" s="328"/>
      <c r="AX143" s="328"/>
      <c r="AY143" s="328"/>
      <c r="AZ143" s="328"/>
      <c r="BA143" s="328"/>
      <c r="BB143" s="328"/>
      <c r="BC143" s="328"/>
      <c r="BD143" s="328"/>
      <c r="BE143" s="328"/>
      <c r="BF143" s="328"/>
      <c r="BG143" s="328"/>
      <c r="BH143" s="328"/>
      <c r="BI143" s="328"/>
      <c r="BJ143" s="328"/>
      <c r="BK143" s="328"/>
      <c r="BL143" s="328"/>
      <c r="BM143" s="328"/>
      <c r="BN143" s="328"/>
      <c r="BO143" s="328"/>
      <c r="BP143" s="328"/>
      <c r="BQ143" s="328"/>
      <c r="BR143" s="328"/>
      <c r="BS143" s="328"/>
      <c r="BT143" s="328"/>
      <c r="BU143" s="328"/>
      <c r="BV143" s="328"/>
      <c r="BW143" s="328"/>
      <c r="BX143" s="328"/>
      <c r="BY143" s="328"/>
      <c r="BZ143" s="328"/>
      <c r="CA143" s="328"/>
      <c r="CB143" s="328"/>
      <c r="CC143" s="328"/>
      <c r="CD143" s="328"/>
      <c r="CE143" s="328"/>
      <c r="CF143" s="328"/>
      <c r="CG143" s="328"/>
      <c r="CH143" s="328"/>
      <c r="CI143" s="328"/>
      <c r="CJ143" s="328"/>
      <c r="CK143" s="328"/>
      <c r="CL143" s="328"/>
      <c r="CM143" s="328"/>
      <c r="CN143" s="328"/>
      <c r="CO143" s="328"/>
      <c r="CP143" s="328"/>
      <c r="CQ143" s="328"/>
      <c r="CR143" s="328"/>
      <c r="CS143" s="328"/>
      <c r="CT143" s="328"/>
      <c r="CU143" s="328"/>
      <c r="CV143" s="328"/>
      <c r="CW143" s="328"/>
      <c r="CX143" s="328"/>
      <c r="CY143" s="328"/>
      <c r="CZ143" s="328"/>
      <c r="DA143" s="328"/>
      <c r="DB143" s="328"/>
      <c r="DC143" s="328"/>
      <c r="DD143" s="328"/>
      <c r="DE143" s="328"/>
      <c r="DF143" s="328"/>
      <c r="DG143" s="328"/>
      <c r="DH143" s="328"/>
      <c r="DI143" s="328"/>
      <c r="DJ143" s="328"/>
      <c r="DK143" s="328"/>
      <c r="DL143" s="328"/>
      <c r="DM143" s="328"/>
      <c r="DN143" s="328"/>
      <c r="DO143" s="328"/>
      <c r="DP143" s="328"/>
      <c r="DQ143" s="328"/>
      <c r="DR143" s="328"/>
      <c r="DS143" s="328"/>
      <c r="DT143" s="328"/>
      <c r="DU143" s="328"/>
      <c r="DV143" s="328"/>
      <c r="DW143" s="328"/>
      <c r="DX143" s="328"/>
      <c r="DY143" s="328"/>
      <c r="DZ143" s="328"/>
      <c r="EA143" s="328"/>
      <c r="EB143" s="328"/>
      <c r="EC143" s="328"/>
      <c r="ED143" s="328"/>
      <c r="EE143" s="328"/>
      <c r="EF143" s="328"/>
      <c r="EG143" s="328"/>
      <c r="EH143" s="328"/>
      <c r="EI143" s="328"/>
      <c r="EJ143" s="328"/>
      <c r="EK143" s="328"/>
      <c r="EL143" s="328"/>
      <c r="EM143" s="328"/>
      <c r="EN143" s="328"/>
      <c r="EO143" s="328"/>
      <c r="EP143" s="328"/>
      <c r="EQ143" s="328"/>
      <c r="ER143" s="328"/>
      <c r="ES143" s="328"/>
      <c r="ET143" s="328"/>
      <c r="EU143" s="328"/>
      <c r="EV143" s="328"/>
      <c r="EW143" s="328"/>
      <c r="EX143" s="328"/>
      <c r="EY143" s="328"/>
      <c r="EZ143" s="328"/>
      <c r="FA143" s="328"/>
      <c r="FB143" s="328"/>
      <c r="FC143" s="328"/>
      <c r="FD143" s="328"/>
      <c r="FE143" s="328"/>
      <c r="FF143" s="328"/>
      <c r="FG143" s="328"/>
      <c r="FH143" s="328"/>
      <c r="FI143" s="328"/>
      <c r="FJ143" s="328"/>
      <c r="FK143" s="328"/>
      <c r="FL143" s="328"/>
      <c r="FM143" s="328"/>
      <c r="FN143" s="328"/>
      <c r="FO143" s="328"/>
      <c r="FP143" s="328"/>
      <c r="FQ143" s="328"/>
      <c r="FR143" s="328"/>
      <c r="FS143" s="328"/>
      <c r="FT143" s="328"/>
      <c r="FU143" s="328"/>
      <c r="FV143" s="328"/>
      <c r="FW143" s="328"/>
      <c r="FX143" s="328"/>
      <c r="FY143" s="328"/>
      <c r="FZ143" s="328"/>
      <c r="GA143" s="328"/>
      <c r="GB143" s="328"/>
      <c r="GC143" s="328"/>
      <c r="GD143" s="328"/>
      <c r="GE143" s="328"/>
      <c r="GF143" s="328"/>
      <c r="GG143" s="328"/>
      <c r="GH143" s="328"/>
      <c r="GI143" s="328"/>
      <c r="GJ143" s="328"/>
      <c r="GK143" s="328"/>
      <c r="GL143" s="328"/>
      <c r="GM143" s="328"/>
      <c r="GN143" s="328"/>
      <c r="GO143" s="328"/>
      <c r="GP143" s="328"/>
      <c r="GQ143" s="328"/>
      <c r="GR143" s="328"/>
      <c r="GS143" s="328"/>
      <c r="GT143" s="328"/>
      <c r="GU143" s="328"/>
      <c r="GV143" s="328"/>
      <c r="GW143" s="328"/>
      <c r="GX143" s="328"/>
      <c r="GY143" s="328"/>
      <c r="GZ143" s="328"/>
      <c r="HA143" s="328"/>
      <c r="HB143" s="328"/>
      <c r="HC143" s="328"/>
      <c r="HD143" s="328"/>
      <c r="HE143" s="328"/>
      <c r="HF143" s="328"/>
      <c r="HG143" s="328"/>
      <c r="HH143" s="328"/>
      <c r="HI143" s="328"/>
      <c r="HJ143" s="328"/>
      <c r="HK143" s="328"/>
      <c r="HL143" s="328"/>
      <c r="HM143" s="328"/>
      <c r="HN143" s="328"/>
      <c r="HO143" s="328"/>
      <c r="HP143" s="328"/>
      <c r="HQ143" s="328"/>
      <c r="HR143" s="328"/>
      <c r="HS143" s="328"/>
      <c r="HT143" s="328"/>
      <c r="HU143" s="328"/>
      <c r="HV143" s="328"/>
      <c r="HW143" s="328"/>
      <c r="HX143" s="328"/>
      <c r="HY143" s="328"/>
      <c r="HZ143" s="328"/>
      <c r="IA143" s="328"/>
      <c r="IB143" s="328"/>
      <c r="IC143" s="328"/>
    </row>
    <row r="144" s="354" customFormat="true" ht="18.75" hidden="false" customHeight="false" outlineLevel="0" collapsed="false">
      <c r="A144" s="332" t="s">
        <v>213</v>
      </c>
      <c r="B144" s="337" t="s">
        <v>214</v>
      </c>
      <c r="C144" s="348"/>
      <c r="D144" s="349" t="n">
        <f aca="false">C144+E144</f>
        <v>0</v>
      </c>
      <c r="E144" s="350" t="n">
        <f aca="false">SUM(F144:BE144)</f>
        <v>0</v>
      </c>
      <c r="F144" s="327"/>
      <c r="G144" s="328"/>
      <c r="H144" s="328"/>
      <c r="I144" s="328"/>
      <c r="J144" s="328"/>
      <c r="K144" s="328"/>
      <c r="L144" s="328"/>
      <c r="M144" s="328"/>
      <c r="N144" s="328"/>
      <c r="O144" s="328"/>
      <c r="P144" s="328"/>
      <c r="Q144" s="328"/>
      <c r="R144" s="328"/>
      <c r="S144" s="328"/>
      <c r="T144" s="328"/>
      <c r="U144" s="328"/>
      <c r="V144" s="328"/>
      <c r="W144" s="328"/>
      <c r="X144" s="328"/>
      <c r="Y144" s="328"/>
      <c r="Z144" s="328"/>
      <c r="AA144" s="328"/>
      <c r="AB144" s="328"/>
      <c r="AC144" s="328"/>
      <c r="AD144" s="328"/>
      <c r="AE144" s="329"/>
      <c r="AF144" s="328"/>
      <c r="AG144" s="328"/>
      <c r="AH144" s="328"/>
      <c r="AI144" s="328"/>
      <c r="AJ144" s="328"/>
      <c r="AK144" s="328"/>
      <c r="AL144" s="328"/>
      <c r="AM144" s="328"/>
      <c r="AN144" s="328"/>
      <c r="AO144" s="328"/>
      <c r="AP144" s="328"/>
      <c r="AQ144" s="330"/>
      <c r="AR144" s="328"/>
      <c r="AS144" s="328"/>
      <c r="AT144" s="328"/>
      <c r="AU144" s="328"/>
      <c r="AV144" s="328"/>
      <c r="AW144" s="328"/>
      <c r="AX144" s="328"/>
      <c r="AY144" s="328"/>
      <c r="AZ144" s="328"/>
      <c r="BA144" s="328"/>
      <c r="BB144" s="328"/>
      <c r="BC144" s="328"/>
      <c r="BD144" s="328"/>
      <c r="BE144" s="328"/>
      <c r="BF144" s="328"/>
      <c r="BG144" s="328"/>
      <c r="BH144" s="328"/>
      <c r="BI144" s="328"/>
      <c r="BJ144" s="328"/>
      <c r="BK144" s="328"/>
      <c r="BL144" s="328"/>
      <c r="BM144" s="328"/>
      <c r="BN144" s="328"/>
      <c r="BO144" s="328"/>
      <c r="BP144" s="328"/>
      <c r="BQ144" s="328"/>
      <c r="BR144" s="328"/>
      <c r="BS144" s="328"/>
      <c r="BT144" s="328"/>
      <c r="BU144" s="328"/>
      <c r="BV144" s="328"/>
      <c r="BW144" s="328"/>
      <c r="BX144" s="328"/>
      <c r="BY144" s="328"/>
      <c r="BZ144" s="328"/>
      <c r="CA144" s="328"/>
      <c r="CB144" s="328"/>
      <c r="CC144" s="328"/>
      <c r="CD144" s="328"/>
      <c r="CE144" s="328"/>
      <c r="CF144" s="328"/>
      <c r="CG144" s="328"/>
      <c r="CH144" s="328"/>
      <c r="CI144" s="328"/>
      <c r="CJ144" s="328"/>
      <c r="CK144" s="328"/>
      <c r="CL144" s="328"/>
      <c r="CM144" s="328"/>
      <c r="CN144" s="328"/>
      <c r="CO144" s="328"/>
      <c r="CP144" s="328"/>
      <c r="CQ144" s="328"/>
      <c r="CR144" s="328"/>
      <c r="CS144" s="328"/>
      <c r="CT144" s="328"/>
      <c r="CU144" s="328"/>
      <c r="CV144" s="328"/>
      <c r="CW144" s="328"/>
      <c r="CX144" s="328"/>
      <c r="CY144" s="328"/>
      <c r="CZ144" s="328"/>
      <c r="DA144" s="328"/>
      <c r="DB144" s="328"/>
      <c r="DC144" s="328"/>
      <c r="DD144" s="328"/>
      <c r="DE144" s="328"/>
      <c r="DF144" s="328"/>
      <c r="DG144" s="328"/>
      <c r="DH144" s="328"/>
      <c r="DI144" s="328"/>
      <c r="DJ144" s="328"/>
      <c r="DK144" s="328"/>
      <c r="DL144" s="328"/>
      <c r="DM144" s="328"/>
      <c r="DN144" s="328"/>
      <c r="DO144" s="328"/>
      <c r="DP144" s="328"/>
      <c r="DQ144" s="328"/>
      <c r="DR144" s="328"/>
      <c r="DS144" s="328"/>
      <c r="DT144" s="328"/>
      <c r="DU144" s="328"/>
      <c r="DV144" s="328"/>
      <c r="DW144" s="328"/>
      <c r="DX144" s="328"/>
      <c r="DY144" s="328"/>
      <c r="DZ144" s="328"/>
      <c r="EA144" s="328"/>
      <c r="EB144" s="328"/>
      <c r="EC144" s="328"/>
      <c r="ED144" s="328"/>
      <c r="EE144" s="328"/>
      <c r="EF144" s="328"/>
      <c r="EG144" s="328"/>
      <c r="EH144" s="328"/>
      <c r="EI144" s="328"/>
      <c r="EJ144" s="328"/>
      <c r="EK144" s="328"/>
      <c r="EL144" s="328"/>
      <c r="EM144" s="328"/>
      <c r="EN144" s="328"/>
      <c r="EO144" s="328"/>
      <c r="EP144" s="328"/>
      <c r="EQ144" s="328"/>
      <c r="ER144" s="328"/>
      <c r="ES144" s="328"/>
      <c r="ET144" s="328"/>
      <c r="EU144" s="328"/>
      <c r="EV144" s="328"/>
      <c r="EW144" s="328"/>
      <c r="EX144" s="328"/>
      <c r="EY144" s="328"/>
      <c r="EZ144" s="328"/>
      <c r="FA144" s="328"/>
      <c r="FB144" s="328"/>
      <c r="FC144" s="328"/>
      <c r="FD144" s="328"/>
      <c r="FE144" s="328"/>
      <c r="FF144" s="328"/>
      <c r="FG144" s="328"/>
      <c r="FH144" s="328"/>
      <c r="FI144" s="328"/>
      <c r="FJ144" s="328"/>
      <c r="FK144" s="328"/>
      <c r="FL144" s="328"/>
      <c r="FM144" s="328"/>
      <c r="FN144" s="328"/>
      <c r="FO144" s="328"/>
      <c r="FP144" s="328"/>
      <c r="FQ144" s="328"/>
      <c r="FR144" s="328"/>
      <c r="FS144" s="328"/>
      <c r="FT144" s="328"/>
      <c r="FU144" s="328"/>
      <c r="FV144" s="328"/>
      <c r="FW144" s="328"/>
      <c r="FX144" s="328"/>
      <c r="FY144" s="328"/>
      <c r="FZ144" s="328"/>
      <c r="GA144" s="328"/>
      <c r="GB144" s="328"/>
      <c r="GC144" s="328"/>
      <c r="GD144" s="328"/>
      <c r="GE144" s="328"/>
      <c r="GF144" s="328"/>
      <c r="GG144" s="328"/>
      <c r="GH144" s="328"/>
      <c r="GI144" s="328"/>
      <c r="GJ144" s="328"/>
      <c r="GK144" s="328"/>
      <c r="GL144" s="328"/>
      <c r="GM144" s="328"/>
      <c r="GN144" s="328"/>
      <c r="GO144" s="328"/>
      <c r="GP144" s="328"/>
      <c r="GQ144" s="328"/>
      <c r="GR144" s="328"/>
      <c r="GS144" s="328"/>
      <c r="GT144" s="328"/>
      <c r="GU144" s="328"/>
      <c r="GV144" s="328"/>
      <c r="GW144" s="328"/>
      <c r="GX144" s="328"/>
      <c r="GY144" s="328"/>
      <c r="GZ144" s="328"/>
      <c r="HA144" s="328"/>
      <c r="HB144" s="328"/>
      <c r="HC144" s="328"/>
      <c r="HD144" s="328"/>
      <c r="HE144" s="328"/>
      <c r="HF144" s="328"/>
      <c r="HG144" s="328"/>
      <c r="HH144" s="328"/>
      <c r="HI144" s="328"/>
      <c r="HJ144" s="328"/>
      <c r="HK144" s="328"/>
      <c r="HL144" s="328"/>
      <c r="HM144" s="328"/>
      <c r="HN144" s="328"/>
      <c r="HO144" s="328"/>
      <c r="HP144" s="328"/>
      <c r="HQ144" s="328"/>
      <c r="HR144" s="328"/>
      <c r="HS144" s="328"/>
      <c r="HT144" s="328"/>
      <c r="HU144" s="328"/>
      <c r="HV144" s="328"/>
      <c r="HW144" s="328"/>
      <c r="HX144" s="328"/>
      <c r="HY144" s="328"/>
      <c r="HZ144" s="328"/>
      <c r="IA144" s="328"/>
      <c r="IB144" s="328"/>
      <c r="IC144" s="328"/>
    </row>
    <row r="145" s="354" customFormat="true" ht="18.75" hidden="false" customHeight="false" outlineLevel="0" collapsed="false">
      <c r="A145" s="332" t="s">
        <v>215</v>
      </c>
      <c r="B145" s="337" t="s">
        <v>216</v>
      </c>
      <c r="C145" s="348"/>
      <c r="D145" s="349" t="n">
        <f aca="false">C145+E145</f>
        <v>0</v>
      </c>
      <c r="E145" s="350" t="n">
        <f aca="false">SUM(F145:BE145)</f>
        <v>0</v>
      </c>
      <c r="F145" s="327"/>
      <c r="G145" s="328"/>
      <c r="H145" s="328"/>
      <c r="I145" s="328"/>
      <c r="J145" s="328"/>
      <c r="K145" s="328"/>
      <c r="L145" s="328"/>
      <c r="M145" s="328"/>
      <c r="N145" s="328"/>
      <c r="O145" s="328"/>
      <c r="P145" s="328"/>
      <c r="Q145" s="328"/>
      <c r="R145" s="328"/>
      <c r="S145" s="328"/>
      <c r="T145" s="328"/>
      <c r="U145" s="328"/>
      <c r="V145" s="328"/>
      <c r="W145" s="328"/>
      <c r="X145" s="328"/>
      <c r="Y145" s="328"/>
      <c r="Z145" s="328"/>
      <c r="AA145" s="328"/>
      <c r="AB145" s="328"/>
      <c r="AC145" s="328"/>
      <c r="AD145" s="328"/>
      <c r="AE145" s="329"/>
      <c r="AF145" s="328"/>
      <c r="AG145" s="328"/>
      <c r="AH145" s="328"/>
      <c r="AI145" s="328"/>
      <c r="AJ145" s="328"/>
      <c r="AK145" s="328"/>
      <c r="AL145" s="328"/>
      <c r="AM145" s="328"/>
      <c r="AN145" s="328"/>
      <c r="AO145" s="328"/>
      <c r="AP145" s="328"/>
      <c r="AQ145" s="330"/>
      <c r="AR145" s="328"/>
      <c r="AS145" s="328"/>
      <c r="AT145" s="328"/>
      <c r="AU145" s="328"/>
      <c r="AV145" s="328"/>
      <c r="AW145" s="328"/>
      <c r="AX145" s="328"/>
      <c r="AY145" s="328"/>
      <c r="AZ145" s="328"/>
      <c r="BA145" s="328"/>
      <c r="BB145" s="328"/>
      <c r="BC145" s="328"/>
      <c r="BD145" s="328"/>
      <c r="BE145" s="328"/>
      <c r="BF145" s="328"/>
      <c r="BG145" s="328"/>
      <c r="BH145" s="328"/>
      <c r="BI145" s="328"/>
      <c r="BJ145" s="328"/>
      <c r="BK145" s="328"/>
      <c r="BL145" s="328"/>
      <c r="BM145" s="328"/>
      <c r="BN145" s="328"/>
      <c r="BO145" s="328"/>
      <c r="BP145" s="328"/>
      <c r="BQ145" s="328"/>
      <c r="BR145" s="328"/>
      <c r="BS145" s="328"/>
      <c r="BT145" s="328"/>
      <c r="BU145" s="328"/>
      <c r="BV145" s="328"/>
      <c r="BW145" s="328"/>
      <c r="BX145" s="328"/>
      <c r="BY145" s="328"/>
      <c r="BZ145" s="328"/>
      <c r="CA145" s="328"/>
      <c r="CB145" s="328"/>
      <c r="CC145" s="328"/>
      <c r="CD145" s="328"/>
      <c r="CE145" s="328"/>
      <c r="CF145" s="328"/>
      <c r="CG145" s="328"/>
      <c r="CH145" s="328"/>
      <c r="CI145" s="328"/>
      <c r="CJ145" s="328"/>
      <c r="CK145" s="328"/>
      <c r="CL145" s="328"/>
      <c r="CM145" s="328"/>
      <c r="CN145" s="328"/>
      <c r="CO145" s="328"/>
      <c r="CP145" s="328"/>
      <c r="CQ145" s="328"/>
      <c r="CR145" s="328"/>
      <c r="CS145" s="328"/>
      <c r="CT145" s="328"/>
      <c r="CU145" s="328"/>
      <c r="CV145" s="328"/>
      <c r="CW145" s="328"/>
      <c r="CX145" s="328"/>
      <c r="CY145" s="328"/>
      <c r="CZ145" s="328"/>
      <c r="DA145" s="328"/>
      <c r="DB145" s="328"/>
      <c r="DC145" s="328"/>
      <c r="DD145" s="328"/>
      <c r="DE145" s="328"/>
      <c r="DF145" s="328"/>
      <c r="DG145" s="328"/>
      <c r="DH145" s="328"/>
      <c r="DI145" s="328"/>
      <c r="DJ145" s="328"/>
      <c r="DK145" s="328"/>
      <c r="DL145" s="328"/>
      <c r="DM145" s="328"/>
      <c r="DN145" s="328"/>
      <c r="DO145" s="328"/>
      <c r="DP145" s="328"/>
      <c r="DQ145" s="328"/>
      <c r="DR145" s="328"/>
      <c r="DS145" s="328"/>
      <c r="DT145" s="328"/>
      <c r="DU145" s="328"/>
      <c r="DV145" s="328"/>
      <c r="DW145" s="328"/>
      <c r="DX145" s="328"/>
      <c r="DY145" s="328"/>
      <c r="DZ145" s="328"/>
      <c r="EA145" s="328"/>
      <c r="EB145" s="328"/>
      <c r="EC145" s="328"/>
      <c r="ED145" s="328"/>
      <c r="EE145" s="328"/>
      <c r="EF145" s="328"/>
      <c r="EG145" s="328"/>
      <c r="EH145" s="328"/>
      <c r="EI145" s="328"/>
      <c r="EJ145" s="328"/>
      <c r="EK145" s="328"/>
      <c r="EL145" s="328"/>
      <c r="EM145" s="328"/>
      <c r="EN145" s="328"/>
      <c r="EO145" s="328"/>
      <c r="EP145" s="328"/>
      <c r="EQ145" s="328"/>
      <c r="ER145" s="328"/>
      <c r="ES145" s="328"/>
      <c r="ET145" s="328"/>
      <c r="EU145" s="328"/>
      <c r="EV145" s="328"/>
      <c r="EW145" s="328"/>
      <c r="EX145" s="328"/>
      <c r="EY145" s="328"/>
      <c r="EZ145" s="328"/>
      <c r="FA145" s="328"/>
      <c r="FB145" s="328"/>
      <c r="FC145" s="328"/>
      <c r="FD145" s="328"/>
      <c r="FE145" s="328"/>
      <c r="FF145" s="328"/>
      <c r="FG145" s="328"/>
      <c r="FH145" s="328"/>
      <c r="FI145" s="328"/>
      <c r="FJ145" s="328"/>
      <c r="FK145" s="328"/>
      <c r="FL145" s="328"/>
      <c r="FM145" s="328"/>
      <c r="FN145" s="328"/>
      <c r="FO145" s="328"/>
      <c r="FP145" s="328"/>
      <c r="FQ145" s="328"/>
      <c r="FR145" s="328"/>
      <c r="FS145" s="328"/>
      <c r="FT145" s="328"/>
      <c r="FU145" s="328"/>
      <c r="FV145" s="328"/>
      <c r="FW145" s="328"/>
      <c r="FX145" s="328"/>
      <c r="FY145" s="328"/>
      <c r="FZ145" s="328"/>
      <c r="GA145" s="328"/>
      <c r="GB145" s="328"/>
      <c r="GC145" s="328"/>
      <c r="GD145" s="328"/>
      <c r="GE145" s="328"/>
      <c r="GF145" s="328"/>
      <c r="GG145" s="328"/>
      <c r="GH145" s="328"/>
      <c r="GI145" s="328"/>
      <c r="GJ145" s="328"/>
      <c r="GK145" s="328"/>
      <c r="GL145" s="328"/>
      <c r="GM145" s="328"/>
      <c r="GN145" s="328"/>
      <c r="GO145" s="328"/>
      <c r="GP145" s="328"/>
      <c r="GQ145" s="328"/>
      <c r="GR145" s="328"/>
      <c r="GS145" s="328"/>
      <c r="GT145" s="328"/>
      <c r="GU145" s="328"/>
      <c r="GV145" s="328"/>
      <c r="GW145" s="328"/>
      <c r="GX145" s="328"/>
      <c r="GY145" s="328"/>
      <c r="GZ145" s="328"/>
      <c r="HA145" s="328"/>
      <c r="HB145" s="328"/>
      <c r="HC145" s="328"/>
      <c r="HD145" s="328"/>
      <c r="HE145" s="328"/>
      <c r="HF145" s="328"/>
      <c r="HG145" s="328"/>
      <c r="HH145" s="328"/>
      <c r="HI145" s="328"/>
      <c r="HJ145" s="328"/>
      <c r="HK145" s="328"/>
      <c r="HL145" s="328"/>
      <c r="HM145" s="328"/>
      <c r="HN145" s="328"/>
      <c r="HO145" s="328"/>
      <c r="HP145" s="328"/>
      <c r="HQ145" s="328"/>
      <c r="HR145" s="328"/>
      <c r="HS145" s="328"/>
      <c r="HT145" s="328"/>
      <c r="HU145" s="328"/>
      <c r="HV145" s="328"/>
      <c r="HW145" s="328"/>
      <c r="HX145" s="328"/>
      <c r="HY145" s="328"/>
      <c r="HZ145" s="328"/>
      <c r="IA145" s="328"/>
      <c r="IB145" s="328"/>
      <c r="IC145" s="328"/>
    </row>
    <row r="146" s="381" customFormat="true" ht="18.75" hidden="false" customHeight="false" outlineLevel="0" collapsed="false">
      <c r="A146" s="316"/>
      <c r="B146" s="376" t="s">
        <v>455</v>
      </c>
      <c r="C146" s="377" t="n">
        <f aca="false">SUM(C71+C72+C137+C143+C144+C145)</f>
        <v>0</v>
      </c>
      <c r="D146" s="300" t="n">
        <f aca="false">SUM(D71+D72+D137+D143+D144+D145)</f>
        <v>9985282.73</v>
      </c>
      <c r="E146" s="378" t="n">
        <f aca="false">SUM(E71+E72+E137+E143+E144+E145)</f>
        <v>9985282.73</v>
      </c>
      <c r="F146" s="378" t="n">
        <f aca="false">SUM(F71+F72+F137+F143+F144+F145)</f>
        <v>9985282.73</v>
      </c>
      <c r="G146" s="379" t="n">
        <f aca="false">SUM(G71+G72+G137+G143+G144+G145)</f>
        <v>0</v>
      </c>
      <c r="H146" s="379" t="n">
        <f aca="false">SUM(H71+H72+H137+H143+H144+H145)</f>
        <v>0</v>
      </c>
      <c r="I146" s="379" t="n">
        <f aca="false">SUM(I71+I72+I137+I143+I144+I145)</f>
        <v>0</v>
      </c>
      <c r="J146" s="379" t="n">
        <f aca="false">SUM(J71+J72+J137+J143+J144+J145)</f>
        <v>0</v>
      </c>
      <c r="K146" s="379" t="n">
        <f aca="false">SUM(K71+K72+K137+K143+K144+K145)</f>
        <v>0</v>
      </c>
      <c r="L146" s="379" t="n">
        <f aca="false">SUM(L71+L72+L137+L143+L144+L145)</f>
        <v>0</v>
      </c>
      <c r="M146" s="379" t="n">
        <f aca="false">SUM(M71+M72+M137+M143+M144+M145)</f>
        <v>0</v>
      </c>
      <c r="N146" s="379" t="n">
        <f aca="false">SUM(N71+N72+N137+N143+N144+N145)</f>
        <v>0</v>
      </c>
      <c r="O146" s="379" t="n">
        <f aca="false">SUM(O71+O72+O137+O143+O144+O145)</f>
        <v>0</v>
      </c>
      <c r="P146" s="379" t="n">
        <f aca="false">SUM(P71+P72+P137+P143+P144+P145)</f>
        <v>0</v>
      </c>
      <c r="Q146" s="379" t="n">
        <f aca="false">SUM(Q71+Q72+Q137+Q143+Q144+Q145)</f>
        <v>0</v>
      </c>
      <c r="R146" s="379" t="n">
        <f aca="false">SUM(R71+R72+R137+R143+R144+R145)</f>
        <v>0</v>
      </c>
      <c r="S146" s="379" t="n">
        <f aca="false">SUM(S71+S72+S137+S143+S144+S145)</f>
        <v>0</v>
      </c>
      <c r="T146" s="379" t="n">
        <f aca="false">SUM(T71+T72+T137+T143+T144+T145)</f>
        <v>0</v>
      </c>
      <c r="U146" s="379" t="n">
        <f aca="false">SUM(U71+U72+U137+U143+U144+U145)</f>
        <v>0</v>
      </c>
      <c r="V146" s="379" t="n">
        <f aca="false">SUM(V71+V72+V137+V143+V144+V145)</f>
        <v>0</v>
      </c>
      <c r="W146" s="379" t="n">
        <f aca="false">SUM(W71+W72+W137+W143+W144+W145)</f>
        <v>0</v>
      </c>
      <c r="X146" s="379" t="n">
        <f aca="false">SUM(X71+X72+X137+X143+X144+X145)</f>
        <v>0</v>
      </c>
      <c r="Y146" s="379" t="n">
        <f aca="false">SUM(Y71+Y72+Y137+Y143+Y144+Y145)</f>
        <v>0</v>
      </c>
      <c r="Z146" s="379" t="n">
        <f aca="false">SUM(Z71+Z72+Z137+Z143+Z144+Z145)</f>
        <v>0</v>
      </c>
      <c r="AA146" s="379" t="n">
        <f aca="false">SUM(AA71+AA72+AA137+AA143+AA144+AA145)</f>
        <v>0</v>
      </c>
      <c r="AB146" s="379" t="n">
        <f aca="false">SUM(AB71+AB72+AB137+AB143+AB144+AB145)</f>
        <v>0</v>
      </c>
      <c r="AC146" s="379" t="n">
        <f aca="false">SUM(AC71+AC72+AC137+AC143+AC144+AC145)</f>
        <v>0</v>
      </c>
      <c r="AD146" s="379" t="n">
        <f aca="false">SUM(AD71+AD72+AD137+AD143+AD144+AD145)</f>
        <v>0</v>
      </c>
      <c r="AE146" s="371" t="n">
        <f aca="false">SUM(AE71+AE72+AE137+AE143+AE144+AE145)</f>
        <v>0</v>
      </c>
      <c r="AF146" s="379" t="n">
        <f aca="false">SUM(AF71+AF72+AF137+AF143+AF144+AF145)</f>
        <v>0</v>
      </c>
      <c r="AG146" s="379" t="n">
        <f aca="false">SUM(AG71+AG72+AG137+AG143+AG144+AG145)</f>
        <v>0</v>
      </c>
      <c r="AH146" s="379" t="n">
        <f aca="false">SUM(AH71+AH72+AH137+AH143+AH144+AH145)</f>
        <v>0</v>
      </c>
      <c r="AI146" s="379" t="n">
        <f aca="false">SUM(AI71+AI72+AI137+AI143+AI144+AI145)</f>
        <v>0</v>
      </c>
      <c r="AJ146" s="379" t="n">
        <f aca="false">SUM(AJ71+AJ72+AJ137+AJ143+AJ144+AJ145)</f>
        <v>0</v>
      </c>
      <c r="AK146" s="379" t="n">
        <f aca="false">SUM(AK71+AK72+AK137+AK143+AK144+AK145)</f>
        <v>0</v>
      </c>
      <c r="AL146" s="379" t="n">
        <f aca="false">SUM(AL71+AL72+AL137+AL143+AL144+AL145)</f>
        <v>0</v>
      </c>
      <c r="AM146" s="379" t="n">
        <f aca="false">SUM(AM71+AM72+AM137+AM143+AM144+AM145)</f>
        <v>0</v>
      </c>
      <c r="AN146" s="379" t="n">
        <f aca="false">SUM(AN71+AN72+AN137+AN143+AN144+AN145)</f>
        <v>0</v>
      </c>
      <c r="AO146" s="379" t="n">
        <f aca="false">SUM(AO71+AO72+AO137+AO143+AO144+AO145)</f>
        <v>0</v>
      </c>
      <c r="AP146" s="379" t="n">
        <f aca="false">SUM(AP71+AP72+AP137+AP143+AP144+AP145)</f>
        <v>0</v>
      </c>
      <c r="AQ146" s="380" t="n">
        <f aca="false">SUM(AQ71+AQ72+AQ137+AQ143+AQ144+AQ145)</f>
        <v>0</v>
      </c>
      <c r="AR146" s="379" t="n">
        <f aca="false">SUM(AR71+AR72+AR137+AR143+AR144+AR145)</f>
        <v>0</v>
      </c>
      <c r="AS146" s="379" t="n">
        <f aca="false">SUM(AS71+AS72+AS137+AS143+AS144+AS145)</f>
        <v>0</v>
      </c>
      <c r="AT146" s="379" t="n">
        <f aca="false">SUM(AT71+AT72+AT137+AT143+AT144+AT145)</f>
        <v>0</v>
      </c>
      <c r="AU146" s="379" t="n">
        <f aca="false">SUM(AU71+AU72+AU137+AU143+AU144+AU145)</f>
        <v>0</v>
      </c>
      <c r="AV146" s="379" t="n">
        <f aca="false">SUM(AV71+AV72+AV137+AV143+AV144+AV145)</f>
        <v>0</v>
      </c>
      <c r="AW146" s="379" t="n">
        <f aca="false">SUM(AW71+AW72+AW137+AW143+AW144+AW145)</f>
        <v>0</v>
      </c>
      <c r="AX146" s="379" t="n">
        <f aca="false">SUM(AX71+AX72+AX137+AX143+AX144+AX145)</f>
        <v>0</v>
      </c>
      <c r="AY146" s="379" t="n">
        <f aca="false">SUM(AY71+AY72+AY137+AY143+AY144+AY145)</f>
        <v>0</v>
      </c>
      <c r="AZ146" s="379" t="n">
        <f aca="false">SUM(AZ71+AZ72+AZ137+AZ143+AZ144+AZ145)</f>
        <v>0</v>
      </c>
      <c r="BA146" s="379" t="n">
        <f aca="false">SUM(BA71+BA72+BA137+BA143+BA144+BA145)</f>
        <v>0</v>
      </c>
      <c r="BB146" s="379" t="n">
        <f aca="false">SUM(BB71+BB72+BB137+BB143+BB144+BB145)</f>
        <v>0</v>
      </c>
      <c r="BC146" s="379" t="n">
        <f aca="false">SUM(BC71+BC72+BC137+BC143+BC144+BC145)</f>
        <v>0</v>
      </c>
      <c r="BD146" s="379" t="n">
        <f aca="false">SUM(BD71+BD72+BD137+BD143+BD144+BD145)</f>
        <v>0</v>
      </c>
      <c r="BE146" s="379" t="n">
        <f aca="false">SUM(BE71+BE72+BE137+BE143+BE144+BE145)</f>
        <v>0</v>
      </c>
      <c r="BF146" s="379" t="n">
        <f aca="false">SUM(BF71+BF72+BF137+BF143+BF144+BF145)</f>
        <v>0</v>
      </c>
      <c r="BG146" s="379" t="n">
        <f aca="false">SUM(BG71+BG72+BG137+BG143+BG144+BG145)</f>
        <v>0</v>
      </c>
      <c r="BH146" s="379" t="n">
        <f aca="false">SUM(BH71+BH72+BH137+BH143+BH144+BH145)</f>
        <v>0</v>
      </c>
      <c r="BI146" s="379" t="n">
        <f aca="false">SUM(BI71+BI72+BI137+BI143+BI144+BI145)</f>
        <v>0</v>
      </c>
      <c r="BJ146" s="379" t="n">
        <f aca="false">SUM(BJ71+BJ72+BJ137+BJ143+BJ144+BJ145)</f>
        <v>0</v>
      </c>
      <c r="BK146" s="379" t="n">
        <f aca="false">SUM(BK71+BK72+BK137+BK143+BK144+BK145)</f>
        <v>0</v>
      </c>
      <c r="BL146" s="379" t="n">
        <f aca="false">SUM(BL71+BL72+BL137+BL143+BL144+BL145)</f>
        <v>0</v>
      </c>
      <c r="BM146" s="379" t="n">
        <f aca="false">SUM(BM71+BM72+BM137+BM143+BM144+BM145)</f>
        <v>0</v>
      </c>
      <c r="BN146" s="379" t="n">
        <f aca="false">SUM(BN71+BN72+BN137+BN143+BN144+BN145)</f>
        <v>0</v>
      </c>
      <c r="BO146" s="379" t="n">
        <f aca="false">SUM(BO71+BO72+BO137+BO143+BO144+BO145)</f>
        <v>0</v>
      </c>
      <c r="BP146" s="379" t="n">
        <f aca="false">SUM(BP71+BP72+BP137+BP143+BP144+BP145)</f>
        <v>0</v>
      </c>
      <c r="BQ146" s="379" t="n">
        <f aca="false">SUM(BQ71+BQ72+BQ137+BQ143+BQ144+BQ145)</f>
        <v>0</v>
      </c>
      <c r="BR146" s="379" t="n">
        <f aca="false">SUM(BR71+BR72+BR137+BR143+BR144+BR145)</f>
        <v>0</v>
      </c>
      <c r="BS146" s="379" t="n">
        <f aca="false">SUM(BS71+BS72+BS137+BS143+BS144+BS145)</f>
        <v>0</v>
      </c>
      <c r="BT146" s="379" t="n">
        <f aca="false">SUM(BT71+BT72+BT137+BT143+BT144+BT145)</f>
        <v>0</v>
      </c>
      <c r="BU146" s="379" t="n">
        <f aca="false">SUM(BU71+BU72+BU137+BU143+BU144+BU145)</f>
        <v>0</v>
      </c>
      <c r="BV146" s="379" t="n">
        <f aca="false">SUM(BV71+BV72+BV137+BV143+BV144+BV145)</f>
        <v>0</v>
      </c>
      <c r="BW146" s="379" t="n">
        <f aca="false">SUM(BW71+BW72+BW137+BW143+BW144+BW145)</f>
        <v>0</v>
      </c>
      <c r="BX146" s="379" t="n">
        <f aca="false">SUM(BX71+BX72+BX137+BX143+BX144+BX145)</f>
        <v>0</v>
      </c>
      <c r="BY146" s="379" t="n">
        <f aca="false">SUM(BY71+BY72+BY137+BY143+BY144+BY145)</f>
        <v>0</v>
      </c>
      <c r="BZ146" s="379" t="n">
        <f aca="false">SUM(BZ71+BZ72+BZ137+BZ143+BZ144+BZ145)</f>
        <v>0</v>
      </c>
      <c r="CA146" s="379" t="n">
        <f aca="false">SUM(CA71+CA72+CA137+CA143+CA144+CA145)</f>
        <v>0</v>
      </c>
      <c r="CB146" s="379" t="n">
        <f aca="false">SUM(CB71+CB72+CB137+CB143+CB144+CB145)</f>
        <v>0</v>
      </c>
      <c r="CC146" s="379" t="n">
        <f aca="false">SUM(CC71+CC72+CC137+CC143+CC144+CC145)</f>
        <v>0</v>
      </c>
      <c r="CD146" s="379" t="n">
        <f aca="false">SUM(CD71+CD72+CD137+CD143+CD144+CD145)</f>
        <v>0</v>
      </c>
      <c r="CE146" s="379" t="n">
        <f aca="false">SUM(CE71+CE72+CE137+CE143+CE144+CE145)</f>
        <v>0</v>
      </c>
      <c r="CF146" s="379" t="n">
        <f aca="false">SUM(CF71+CF72+CF137+CF143+CF144+CF145)</f>
        <v>0</v>
      </c>
      <c r="CG146" s="379" t="n">
        <f aca="false">SUM(CG71+CG72+CG137+CG143+CG144+CG145)</f>
        <v>0</v>
      </c>
      <c r="CH146" s="379" t="n">
        <f aca="false">SUM(CH71+CH72+CH137+CH143+CH144+CH145)</f>
        <v>0</v>
      </c>
      <c r="CI146" s="379" t="n">
        <f aca="false">SUM(CI71+CI72+CI137+CI143+CI144+CI145)</f>
        <v>0</v>
      </c>
      <c r="CJ146" s="379" t="n">
        <f aca="false">SUM(CJ71+CJ72+CJ137+CJ143+CJ144+CJ145)</f>
        <v>0</v>
      </c>
      <c r="CK146" s="379" t="n">
        <f aca="false">SUM(CK71+CK72+CK137+CK143+CK144+CK145)</f>
        <v>0</v>
      </c>
      <c r="CL146" s="379" t="n">
        <f aca="false">SUM(CL71+CL72+CL137+CL143+CL144+CL145)</f>
        <v>0</v>
      </c>
      <c r="CM146" s="379" t="n">
        <f aca="false">SUM(CM71+CM72+CM137+CM143+CM144+CM145)</f>
        <v>0</v>
      </c>
      <c r="CN146" s="379" t="n">
        <f aca="false">SUM(CN71+CN72+CN137+CN143+CN144+CN145)</f>
        <v>0</v>
      </c>
      <c r="CO146" s="379" t="n">
        <f aca="false">SUM(CO71+CO72+CO137+CO143+CO144+CO145)</f>
        <v>0</v>
      </c>
      <c r="CP146" s="379" t="n">
        <f aca="false">SUM(CP71+CP72+CP137+CP143+CP144+CP145)</f>
        <v>0</v>
      </c>
      <c r="CQ146" s="379" t="n">
        <f aca="false">SUM(CQ71+CQ72+CQ137+CQ143+CQ144+CQ145)</f>
        <v>0</v>
      </c>
      <c r="CR146" s="379" t="n">
        <f aca="false">SUM(CR71+CR72+CR137+CR143+CR144+CR145)</f>
        <v>0</v>
      </c>
      <c r="CS146" s="379" t="n">
        <f aca="false">SUM(CS71+CS72+CS137+CS143+CS144+CS145)</f>
        <v>0</v>
      </c>
      <c r="CT146" s="379" t="n">
        <f aca="false">SUM(CT71+CT72+CT137+CT143+CT144+CT145)</f>
        <v>0</v>
      </c>
      <c r="CU146" s="379" t="n">
        <f aca="false">SUM(CU71+CU72+CU137+CU143+CU144+CU145)</f>
        <v>0</v>
      </c>
      <c r="CV146" s="379" t="n">
        <f aca="false">SUM(CV71+CV72+CV137+CV143+CV144+CV145)</f>
        <v>0</v>
      </c>
      <c r="CW146" s="379" t="n">
        <f aca="false">SUM(CW71+CW72+CW137+CW143+CW144+CW145)</f>
        <v>0</v>
      </c>
      <c r="CX146" s="379" t="n">
        <f aca="false">SUM(CX71+CX72+CX137+CX143+CX144+CX145)</f>
        <v>0</v>
      </c>
      <c r="CY146" s="379" t="n">
        <f aca="false">SUM(CY71+CY72+CY137+CY143+CY144+CY145)</f>
        <v>0</v>
      </c>
      <c r="CZ146" s="379" t="n">
        <f aca="false">SUM(CZ71+CZ72+CZ137+CZ143+CZ144+CZ145)</f>
        <v>0</v>
      </c>
      <c r="DA146" s="379" t="n">
        <f aca="false">SUM(DA71+DA72+DA137+DA143+DA144+DA145)</f>
        <v>0</v>
      </c>
      <c r="DB146" s="379" t="n">
        <f aca="false">SUM(DB71+DB72+DB137+DB143+DB144+DB145)</f>
        <v>0</v>
      </c>
      <c r="DC146" s="379" t="n">
        <f aca="false">SUM(DC71+DC72+DC137+DC143+DC144+DC145)</f>
        <v>0</v>
      </c>
      <c r="DD146" s="379" t="n">
        <f aca="false">SUM(DD71+DD72+DD137+DD143+DD144+DD145)</f>
        <v>0</v>
      </c>
      <c r="DE146" s="379" t="n">
        <f aca="false">SUM(DE71+DE72+DE137+DE143+DE144+DE145)</f>
        <v>0</v>
      </c>
      <c r="DF146" s="379" t="n">
        <f aca="false">SUM(DF71+DF72+DF137+DF143+DF144+DF145)</f>
        <v>0</v>
      </c>
      <c r="DG146" s="379" t="n">
        <f aca="false">SUM(DG71+DG72+DG137+DG143+DG144+DG145)</f>
        <v>0</v>
      </c>
      <c r="DH146" s="379" t="n">
        <f aca="false">SUM(DH71+DH72+DH137+DH143+DH144+DH145)</f>
        <v>0</v>
      </c>
      <c r="DI146" s="379" t="n">
        <f aca="false">SUM(DI71+DI72+DI137+DI143+DI144+DI145)</f>
        <v>0</v>
      </c>
      <c r="DJ146" s="379" t="n">
        <f aca="false">SUM(DJ71+DJ72+DJ137+DJ143+DJ144+DJ145)</f>
        <v>0</v>
      </c>
      <c r="DK146" s="379" t="n">
        <f aca="false">SUM(DK71+DK72+DK137+DK143+DK144+DK145)</f>
        <v>0</v>
      </c>
      <c r="DL146" s="379" t="n">
        <f aca="false">SUM(DL71+DL72+DL137+DL143+DL144+DL145)</f>
        <v>0</v>
      </c>
      <c r="DM146" s="379" t="n">
        <f aca="false">SUM(DM71+DM72+DM137+DM143+DM144+DM145)</f>
        <v>0</v>
      </c>
      <c r="DN146" s="379" t="n">
        <f aca="false">SUM(DN71+DN72+DN137+DN143+DN144+DN145)</f>
        <v>0</v>
      </c>
      <c r="DO146" s="379" t="n">
        <f aca="false">SUM(DO71+DO72+DO137+DO143+DO144+DO145)</f>
        <v>0</v>
      </c>
      <c r="DP146" s="379" t="n">
        <f aca="false">SUM(DP71+DP72+DP137+DP143+DP144+DP145)</f>
        <v>0</v>
      </c>
      <c r="DQ146" s="379" t="n">
        <f aca="false">SUM(DQ71+DQ72+DQ137+DQ143+DQ144+DQ145)</f>
        <v>0</v>
      </c>
      <c r="DR146" s="379" t="n">
        <f aca="false">SUM(DR71+DR72+DR137+DR143+DR144+DR145)</f>
        <v>0</v>
      </c>
      <c r="DS146" s="379" t="n">
        <f aca="false">SUM(DS71+DS72+DS137+DS143+DS144+DS145)</f>
        <v>0</v>
      </c>
      <c r="DT146" s="379" t="n">
        <f aca="false">SUM(DT71+DT72+DT137+DT143+DT144+DT145)</f>
        <v>0</v>
      </c>
      <c r="DU146" s="379" t="n">
        <f aca="false">SUM(DU71+DU72+DU137+DU143+DU144+DU145)</f>
        <v>0</v>
      </c>
      <c r="DV146" s="379" t="n">
        <f aca="false">SUM(DV71+DV72+DV137+DV143+DV144+DV145)</f>
        <v>0</v>
      </c>
      <c r="DW146" s="379" t="n">
        <f aca="false">SUM(DW71+DW72+DW137+DW143+DW144+DW145)</f>
        <v>0</v>
      </c>
      <c r="DX146" s="379" t="n">
        <f aca="false">SUM(DX71+DX72+DX137+DX143+DX144+DX145)</f>
        <v>0</v>
      </c>
      <c r="DY146" s="379" t="n">
        <f aca="false">SUM(DY71+DY72+DY137+DY143+DY144+DY145)</f>
        <v>0</v>
      </c>
      <c r="DZ146" s="379" t="n">
        <f aca="false">SUM(DZ71+DZ72+DZ137+DZ143+DZ144+DZ145)</f>
        <v>0</v>
      </c>
      <c r="EA146" s="379" t="n">
        <f aca="false">SUM(EA71+EA72+EA137+EA143+EA144+EA145)</f>
        <v>0</v>
      </c>
      <c r="EB146" s="379" t="n">
        <f aca="false">SUM(EB71+EB72+EB137+EB143+EB144+EB145)</f>
        <v>0</v>
      </c>
      <c r="EC146" s="379" t="n">
        <f aca="false">SUM(EC71+EC72+EC137+EC143+EC144+EC145)</f>
        <v>0</v>
      </c>
      <c r="ED146" s="379" t="n">
        <f aca="false">SUM(ED71+ED72+ED137+ED143+ED144+ED145)</f>
        <v>0</v>
      </c>
      <c r="EE146" s="379" t="n">
        <f aca="false">SUM(EE71+EE72+EE137+EE143+EE144+EE145)</f>
        <v>0</v>
      </c>
      <c r="EF146" s="379" t="n">
        <f aca="false">SUM(EF71+EF72+EF137+EF143+EF144+EF145)</f>
        <v>0</v>
      </c>
      <c r="EG146" s="379" t="n">
        <f aca="false">SUM(EG71+EG72+EG137+EG143+EG144+EG145)</f>
        <v>0</v>
      </c>
      <c r="EH146" s="379" t="n">
        <f aca="false">SUM(EH71+EH72+EH137+EH143+EH144+EH145)</f>
        <v>0</v>
      </c>
      <c r="EI146" s="379" t="n">
        <f aca="false">SUM(EI71+EI72+EI137+EI143+EI144+EI145)</f>
        <v>0</v>
      </c>
      <c r="EJ146" s="379" t="n">
        <f aca="false">SUM(EJ71+EJ72+EJ137+EJ143+EJ144+EJ145)</f>
        <v>0</v>
      </c>
      <c r="EK146" s="379" t="n">
        <f aca="false">SUM(EK71+EK72+EK137+EK143+EK144+EK145)</f>
        <v>0</v>
      </c>
      <c r="EL146" s="379" t="n">
        <f aca="false">SUM(EL71+EL72+EL137+EL143+EL144+EL145)</f>
        <v>0</v>
      </c>
      <c r="EM146" s="379" t="n">
        <f aca="false">SUM(EM71+EM72+EM137+EM143+EM144+EM145)</f>
        <v>0</v>
      </c>
      <c r="EN146" s="379" t="n">
        <f aca="false">SUM(EN71+EN72+EN137+EN143+EN144+EN145)</f>
        <v>0</v>
      </c>
      <c r="EO146" s="379" t="n">
        <f aca="false">SUM(EO71+EO72+EO137+EO143+EO144+EO145)</f>
        <v>0</v>
      </c>
      <c r="EP146" s="379" t="n">
        <f aca="false">SUM(EP71+EP72+EP137+EP143+EP144+EP145)</f>
        <v>0</v>
      </c>
      <c r="EQ146" s="379" t="n">
        <f aca="false">SUM(EQ71+EQ72+EQ137+EQ143+EQ144+EQ145)</f>
        <v>0</v>
      </c>
      <c r="ER146" s="379" t="n">
        <f aca="false">SUM(ER71+ER72+ER137+ER143+ER144+ER145)</f>
        <v>0</v>
      </c>
      <c r="ES146" s="379" t="n">
        <f aca="false">SUM(ES71+ES72+ES137+ES143+ES144+ES145)</f>
        <v>0</v>
      </c>
      <c r="ET146" s="379" t="n">
        <f aca="false">SUM(ET71+ET72+ET137+ET143+ET144+ET145)</f>
        <v>0</v>
      </c>
      <c r="EU146" s="379" t="n">
        <f aca="false">SUM(EU71+EU72+EU137+EU143+EU144+EU145)</f>
        <v>0</v>
      </c>
      <c r="EV146" s="379" t="n">
        <f aca="false">SUM(EV71+EV72+EV137+EV143+EV144+EV145)</f>
        <v>0</v>
      </c>
      <c r="EW146" s="379" t="n">
        <f aca="false">SUM(EW71+EW72+EW137+EW143+EW144+EW145)</f>
        <v>0</v>
      </c>
      <c r="EX146" s="379" t="n">
        <f aca="false">SUM(EX71+EX72+EX137+EX143+EX144+EX145)</f>
        <v>0</v>
      </c>
      <c r="EY146" s="379" t="n">
        <f aca="false">SUM(EY71+EY72+EY137+EY143+EY144+EY145)</f>
        <v>0</v>
      </c>
      <c r="EZ146" s="379" t="n">
        <f aca="false">SUM(EZ71+EZ72+EZ137+EZ143+EZ144+EZ145)</f>
        <v>0</v>
      </c>
      <c r="FA146" s="379" t="n">
        <f aca="false">SUM(FA71+FA72+FA137+FA143+FA144+FA145)</f>
        <v>0</v>
      </c>
      <c r="FB146" s="379" t="n">
        <f aca="false">SUM(FB71+FB72+FB137+FB143+FB144+FB145)</f>
        <v>0</v>
      </c>
      <c r="FC146" s="379" t="n">
        <f aca="false">SUM(FC71+FC72+FC137+FC143+FC144+FC145)</f>
        <v>0</v>
      </c>
      <c r="FD146" s="379" t="n">
        <f aca="false">SUM(FD71+FD72+FD137+FD143+FD144+FD145)</f>
        <v>0</v>
      </c>
      <c r="FE146" s="379" t="n">
        <f aca="false">SUM(FE71+FE72+FE137+FE143+FE144+FE145)</f>
        <v>0</v>
      </c>
      <c r="FF146" s="379" t="n">
        <f aca="false">SUM(FF71+FF72+FF137+FF143+FF144+FF145)</f>
        <v>0</v>
      </c>
      <c r="FG146" s="379" t="n">
        <f aca="false">SUM(FG71+FG72+FG137+FG143+FG144+FG145)</f>
        <v>0</v>
      </c>
      <c r="FH146" s="379" t="n">
        <f aca="false">SUM(FH71+FH72+FH137+FH143+FH144+FH145)</f>
        <v>0</v>
      </c>
      <c r="FI146" s="379" t="n">
        <f aca="false">SUM(FI71+FI72+FI137+FI143+FI144+FI145)</f>
        <v>0</v>
      </c>
      <c r="FJ146" s="379" t="n">
        <f aca="false">SUM(FJ71+FJ72+FJ137+FJ143+FJ144+FJ145)</f>
        <v>0</v>
      </c>
      <c r="FK146" s="379" t="n">
        <f aca="false">SUM(FK71+FK72+FK137+FK143+FK144+FK145)</f>
        <v>0</v>
      </c>
      <c r="FL146" s="379" t="n">
        <f aca="false">SUM(FL71+FL72+FL137+FL143+FL144+FL145)</f>
        <v>0</v>
      </c>
      <c r="FM146" s="379" t="n">
        <f aca="false">SUM(FM71+FM72+FM137+FM143+FM144+FM145)</f>
        <v>0</v>
      </c>
      <c r="FN146" s="379" t="n">
        <f aca="false">SUM(FN71+FN72+FN137+FN143+FN144+FN145)</f>
        <v>0</v>
      </c>
      <c r="FO146" s="379" t="n">
        <f aca="false">SUM(FO71+FO72+FO137+FO143+FO144+FO145)</f>
        <v>0</v>
      </c>
      <c r="FP146" s="379" t="n">
        <f aca="false">SUM(FP71+FP72+FP137+FP143+FP144+FP145)</f>
        <v>0</v>
      </c>
      <c r="FQ146" s="379" t="n">
        <f aca="false">SUM(FQ71+FQ72+FQ137+FQ143+FQ144+FQ145)</f>
        <v>0</v>
      </c>
      <c r="FR146" s="379" t="n">
        <f aca="false">SUM(FR71+FR72+FR137+FR143+FR144+FR145)</f>
        <v>0</v>
      </c>
      <c r="FS146" s="379" t="n">
        <f aca="false">SUM(FS71+FS72+FS137+FS143+FS144+FS145)</f>
        <v>0</v>
      </c>
      <c r="FT146" s="379" t="n">
        <f aca="false">SUM(FT71+FT72+FT137+FT143+FT144+FT145)</f>
        <v>0</v>
      </c>
      <c r="FU146" s="379" t="n">
        <f aca="false">SUM(FU71+FU72+FU137+FU143+FU144+FU145)</f>
        <v>0</v>
      </c>
      <c r="FV146" s="379" t="n">
        <f aca="false">SUM(FV71+FV72+FV137+FV143+FV144+FV145)</f>
        <v>0</v>
      </c>
      <c r="FW146" s="379" t="n">
        <f aca="false">SUM(FW71+FW72+FW137+FW143+FW144+FW145)</f>
        <v>0</v>
      </c>
      <c r="FX146" s="379" t="n">
        <f aca="false">SUM(FX71+FX72+FX137+FX143+FX144+FX145)</f>
        <v>0</v>
      </c>
      <c r="FY146" s="379" t="n">
        <f aca="false">SUM(FY71+FY72+FY137+FY143+FY144+FY145)</f>
        <v>0</v>
      </c>
      <c r="FZ146" s="379" t="n">
        <f aca="false">SUM(FZ71+FZ72+FZ137+FZ143+FZ144+FZ145)</f>
        <v>0</v>
      </c>
      <c r="GA146" s="379" t="n">
        <f aca="false">SUM(GA71+GA72+GA137+GA143+GA144+GA145)</f>
        <v>0</v>
      </c>
      <c r="GB146" s="379" t="n">
        <f aca="false">SUM(GB71+GB72+GB137+GB143+GB144+GB145)</f>
        <v>0</v>
      </c>
      <c r="GC146" s="379" t="n">
        <f aca="false">SUM(GC71+GC72+GC137+GC143+GC144+GC145)</f>
        <v>0</v>
      </c>
      <c r="GD146" s="379" t="n">
        <f aca="false">SUM(GD71+GD72+GD137+GD143+GD144+GD145)</f>
        <v>0</v>
      </c>
      <c r="GE146" s="379" t="n">
        <f aca="false">SUM(GE71+GE72+GE137+GE143+GE144+GE145)</f>
        <v>0</v>
      </c>
      <c r="GF146" s="379" t="n">
        <f aca="false">SUM(GF71+GF72+GF137+GF143+GF144+GF145)</f>
        <v>0</v>
      </c>
      <c r="GG146" s="379" t="n">
        <f aca="false">SUM(GG71+GG72+GG137+GG143+GG144+GG145)</f>
        <v>0</v>
      </c>
      <c r="GH146" s="379" t="n">
        <f aca="false">SUM(GH71+GH72+GH137+GH143+GH144+GH145)</f>
        <v>0</v>
      </c>
      <c r="GI146" s="379" t="n">
        <f aca="false">SUM(GI71+GI72+GI137+GI143+GI144+GI145)</f>
        <v>0</v>
      </c>
      <c r="GJ146" s="379" t="n">
        <f aca="false">SUM(GJ71+GJ72+GJ137+GJ143+GJ144+GJ145)</f>
        <v>0</v>
      </c>
      <c r="GK146" s="379" t="n">
        <f aca="false">SUM(GK71+GK72+GK137+GK143+GK144+GK145)</f>
        <v>0</v>
      </c>
      <c r="GL146" s="379" t="n">
        <f aca="false">SUM(GL71+GL72+GL137+GL143+GL144+GL145)</f>
        <v>0</v>
      </c>
      <c r="GM146" s="379" t="n">
        <f aca="false">SUM(GM71+GM72+GM137+GM143+GM144+GM145)</f>
        <v>0</v>
      </c>
      <c r="GN146" s="379" t="n">
        <f aca="false">SUM(GN71+GN72+GN137+GN143+GN144+GN145)</f>
        <v>0</v>
      </c>
      <c r="GO146" s="379" t="n">
        <f aca="false">SUM(GO71+GO72+GO137+GO143+GO144+GO145)</f>
        <v>0</v>
      </c>
      <c r="GP146" s="379" t="n">
        <f aca="false">SUM(GP71+GP72+GP137+GP143+GP144+GP145)</f>
        <v>0</v>
      </c>
      <c r="GQ146" s="379" t="n">
        <f aca="false">SUM(GQ71+GQ72+GQ137+GQ143+GQ144+GQ145)</f>
        <v>0</v>
      </c>
      <c r="GR146" s="379" t="n">
        <f aca="false">SUM(GR71+GR72+GR137+GR143+GR144+GR145)</f>
        <v>0</v>
      </c>
      <c r="GS146" s="379" t="n">
        <f aca="false">SUM(GS71+GS72+GS137+GS143+GS144+GS145)</f>
        <v>0</v>
      </c>
      <c r="GT146" s="379" t="n">
        <f aca="false">SUM(GT71+GT72+GT137+GT143+GT144+GT145)</f>
        <v>0</v>
      </c>
      <c r="GU146" s="379" t="n">
        <f aca="false">SUM(GU71+GU72+GU137+GU143+GU144+GU145)</f>
        <v>0</v>
      </c>
      <c r="GV146" s="379" t="n">
        <f aca="false">SUM(GV71+GV72+GV137+GV143+GV144+GV145)</f>
        <v>0</v>
      </c>
      <c r="GW146" s="379" t="n">
        <f aca="false">SUM(GW71+GW72+GW137+GW143+GW144+GW145)</f>
        <v>0</v>
      </c>
      <c r="GX146" s="379" t="n">
        <f aca="false">SUM(GX71+GX72+GX137+GX143+GX144+GX145)</f>
        <v>0</v>
      </c>
      <c r="GY146" s="379" t="n">
        <f aca="false">SUM(GY71+GY72+GY137+GY143+GY144+GY145)</f>
        <v>0</v>
      </c>
      <c r="GZ146" s="379" t="n">
        <f aca="false">SUM(GZ71+GZ72+GZ137+GZ143+GZ144+GZ145)</f>
        <v>0</v>
      </c>
      <c r="HA146" s="379" t="n">
        <f aca="false">SUM(HA71+HA72+HA137+HA143+HA144+HA145)</f>
        <v>0</v>
      </c>
      <c r="HB146" s="379" t="n">
        <f aca="false">SUM(HB71+HB72+HB137+HB143+HB144+HB145)</f>
        <v>0</v>
      </c>
      <c r="HC146" s="379" t="n">
        <f aca="false">SUM(HC71+HC72+HC137+HC143+HC144+HC145)</f>
        <v>0</v>
      </c>
      <c r="HD146" s="379" t="n">
        <f aca="false">SUM(HD71+HD72+HD137+HD143+HD144+HD145)</f>
        <v>0</v>
      </c>
      <c r="HE146" s="379" t="n">
        <f aca="false">SUM(HE71+HE72+HE137+HE143+HE144+HE145)</f>
        <v>0</v>
      </c>
      <c r="HF146" s="379" t="n">
        <f aca="false">SUM(HF71+HF72+HF137+HF143+HF144+HF145)</f>
        <v>0</v>
      </c>
      <c r="HG146" s="379" t="n">
        <f aca="false">SUM(HG71+HG72+HG137+HG143+HG144+HG145)</f>
        <v>0</v>
      </c>
      <c r="HH146" s="379" t="n">
        <f aca="false">SUM(HH71+HH72+HH137+HH143+HH144+HH145)</f>
        <v>0</v>
      </c>
      <c r="HI146" s="379" t="n">
        <f aca="false">SUM(HI71+HI72+HI137+HI143+HI144+HI145)</f>
        <v>0</v>
      </c>
      <c r="HJ146" s="379" t="n">
        <f aca="false">SUM(HJ71+HJ72+HJ137+HJ143+HJ144+HJ145)</f>
        <v>0</v>
      </c>
      <c r="HK146" s="379" t="n">
        <f aca="false">SUM(HK71+HK72+HK137+HK143+HK144+HK145)</f>
        <v>0</v>
      </c>
      <c r="HL146" s="379" t="n">
        <f aca="false">SUM(HL71+HL72+HL137+HL143+HL144+HL145)</f>
        <v>0</v>
      </c>
      <c r="HM146" s="379" t="n">
        <f aca="false">SUM(HM71+HM72+HM137+HM143+HM144+HM145)</f>
        <v>0</v>
      </c>
      <c r="HN146" s="379" t="n">
        <f aca="false">SUM(HN71+HN72+HN137+HN143+HN144+HN145)</f>
        <v>0</v>
      </c>
      <c r="HO146" s="379" t="n">
        <f aca="false">SUM(HO71+HO72+HO137+HO143+HO144+HO145)</f>
        <v>0</v>
      </c>
      <c r="HP146" s="379" t="n">
        <f aca="false">SUM(HP71+HP72+HP137+HP143+HP144+HP145)</f>
        <v>0</v>
      </c>
      <c r="HQ146" s="379" t="n">
        <f aca="false">SUM(HQ71+HQ72+HQ137+HQ143+HQ144+HQ145)</f>
        <v>0</v>
      </c>
      <c r="HR146" s="379" t="n">
        <f aca="false">SUM(HR71+HR72+HR137+HR143+HR144+HR145)</f>
        <v>0</v>
      </c>
      <c r="HS146" s="379" t="n">
        <f aca="false">SUM(HS71+HS72+HS137+HS143+HS144+HS145)</f>
        <v>0</v>
      </c>
      <c r="HT146" s="379" t="n">
        <f aca="false">SUM(HT71+HT72+HT137+HT143+HT144+HT145)</f>
        <v>0</v>
      </c>
      <c r="HU146" s="379" t="n">
        <f aca="false">SUM(HU71+HU72+HU137+HU143+HU144+HU145)</f>
        <v>0</v>
      </c>
      <c r="HV146" s="379" t="n">
        <f aca="false">SUM(HV71+HV72+HV137+HV143+HV144+HV145)</f>
        <v>0</v>
      </c>
      <c r="HW146" s="379" t="n">
        <f aca="false">SUM(HW71+HW72+HW137+HW143+HW144+HW145)</f>
        <v>0</v>
      </c>
      <c r="HX146" s="379" t="n">
        <f aca="false">SUM(HX71+HX72+HX137+HX143+HX144+HX145)</f>
        <v>0</v>
      </c>
      <c r="HY146" s="379" t="n">
        <f aca="false">SUM(HY71+HY72+HY137+HY143+HY144+HY145)</f>
        <v>0</v>
      </c>
      <c r="HZ146" s="379" t="n">
        <f aca="false">SUM(HZ71+HZ72+HZ137+HZ143+HZ144+HZ145)</f>
        <v>0</v>
      </c>
      <c r="IA146" s="379" t="n">
        <f aca="false">SUM(IA71+IA72+IA137+IA143+IA144+IA145)</f>
        <v>0</v>
      </c>
      <c r="IB146" s="379" t="n">
        <f aca="false">SUM(IB71+IB72+IB137+IB143+IB144+IB145)</f>
        <v>0</v>
      </c>
      <c r="IC146" s="379" t="n">
        <f aca="false">SUM(IC71+IC72+IC137+IC143+IC144+IC145)</f>
        <v>0</v>
      </c>
    </row>
    <row r="147" s="306" customFormat="true" ht="18.75" hidden="false" customHeight="false" outlineLevel="0" collapsed="false">
      <c r="A147" s="382" t="s">
        <v>218</v>
      </c>
      <c r="B147" s="383" t="s">
        <v>219</v>
      </c>
      <c r="C147" s="384"/>
      <c r="D147" s="385"/>
      <c r="E147" s="386"/>
      <c r="F147" s="387"/>
      <c r="G147" s="388"/>
      <c r="H147" s="388"/>
      <c r="I147" s="388"/>
      <c r="J147" s="388"/>
      <c r="K147" s="388"/>
      <c r="L147" s="388"/>
      <c r="M147" s="388"/>
      <c r="N147" s="388"/>
      <c r="O147" s="388"/>
      <c r="P147" s="388"/>
      <c r="Q147" s="388"/>
      <c r="R147" s="388"/>
      <c r="S147" s="388"/>
      <c r="T147" s="388"/>
      <c r="U147" s="388"/>
      <c r="V147" s="388"/>
      <c r="W147" s="388"/>
      <c r="X147" s="388"/>
      <c r="Y147" s="388"/>
      <c r="Z147" s="388"/>
      <c r="AA147" s="388"/>
      <c r="AB147" s="388"/>
      <c r="AC147" s="388"/>
      <c r="AD147" s="388"/>
      <c r="AE147" s="389"/>
      <c r="AF147" s="388"/>
      <c r="AG147" s="388"/>
      <c r="AH147" s="388"/>
      <c r="AI147" s="388"/>
      <c r="AJ147" s="388"/>
      <c r="AK147" s="388"/>
      <c r="AL147" s="388"/>
      <c r="AM147" s="388"/>
      <c r="AN147" s="388"/>
      <c r="AO147" s="388"/>
      <c r="AP147" s="388"/>
      <c r="AQ147" s="390"/>
      <c r="AR147" s="388"/>
      <c r="AS147" s="388"/>
      <c r="AT147" s="388"/>
      <c r="AU147" s="388"/>
      <c r="AV147" s="388"/>
      <c r="AW147" s="388"/>
      <c r="AX147" s="388"/>
      <c r="AY147" s="388"/>
      <c r="AZ147" s="388"/>
      <c r="BA147" s="388"/>
      <c r="BB147" s="388"/>
      <c r="BC147" s="388"/>
      <c r="BD147" s="388"/>
      <c r="BE147" s="388"/>
      <c r="BF147" s="388"/>
      <c r="BG147" s="388"/>
      <c r="BH147" s="388"/>
      <c r="BI147" s="388"/>
      <c r="BJ147" s="388"/>
      <c r="BK147" s="388"/>
      <c r="BL147" s="388"/>
      <c r="BM147" s="388"/>
      <c r="BN147" s="388"/>
      <c r="BO147" s="388"/>
      <c r="BP147" s="388"/>
      <c r="BQ147" s="388"/>
      <c r="BR147" s="388"/>
      <c r="BS147" s="388"/>
      <c r="BT147" s="388"/>
      <c r="BU147" s="388"/>
      <c r="BV147" s="388"/>
      <c r="BW147" s="388"/>
      <c r="BX147" s="388"/>
      <c r="BY147" s="388"/>
      <c r="BZ147" s="388"/>
      <c r="CA147" s="388"/>
      <c r="CB147" s="388"/>
      <c r="CC147" s="388"/>
      <c r="CD147" s="388"/>
      <c r="CE147" s="388"/>
      <c r="CF147" s="388"/>
      <c r="CG147" s="388"/>
      <c r="CH147" s="388"/>
      <c r="CI147" s="388"/>
      <c r="CJ147" s="388"/>
      <c r="CK147" s="388"/>
      <c r="CL147" s="388"/>
      <c r="CM147" s="388"/>
      <c r="CN147" s="388"/>
      <c r="CO147" s="388"/>
      <c r="CP147" s="388"/>
      <c r="CQ147" s="388"/>
      <c r="CR147" s="388"/>
      <c r="CS147" s="388"/>
      <c r="CT147" s="388"/>
      <c r="CU147" s="388"/>
      <c r="CV147" s="388"/>
      <c r="CW147" s="388"/>
      <c r="CX147" s="388"/>
      <c r="CY147" s="388"/>
      <c r="CZ147" s="388"/>
      <c r="DA147" s="388"/>
      <c r="DB147" s="388"/>
      <c r="DC147" s="388"/>
      <c r="DD147" s="388"/>
      <c r="DE147" s="388"/>
      <c r="DF147" s="388"/>
      <c r="DG147" s="388"/>
      <c r="DH147" s="388"/>
      <c r="DI147" s="388"/>
      <c r="DJ147" s="388"/>
      <c r="DK147" s="388"/>
      <c r="DL147" s="388"/>
      <c r="DM147" s="388"/>
      <c r="DN147" s="388"/>
      <c r="DO147" s="388"/>
      <c r="DP147" s="388"/>
      <c r="DQ147" s="388"/>
      <c r="DR147" s="388"/>
      <c r="DS147" s="388"/>
      <c r="DT147" s="388"/>
      <c r="DU147" s="388"/>
      <c r="DV147" s="388"/>
      <c r="DW147" s="388"/>
      <c r="DX147" s="388"/>
      <c r="DY147" s="388"/>
      <c r="DZ147" s="388"/>
      <c r="EA147" s="388"/>
      <c r="EB147" s="388"/>
      <c r="EC147" s="388"/>
      <c r="ED147" s="388"/>
      <c r="EE147" s="388"/>
      <c r="EF147" s="388"/>
      <c r="EG147" s="388"/>
      <c r="EH147" s="388"/>
      <c r="EI147" s="388"/>
      <c r="EJ147" s="388"/>
      <c r="EK147" s="388"/>
      <c r="EL147" s="388"/>
      <c r="EM147" s="388"/>
      <c r="EN147" s="388"/>
      <c r="EO147" s="388"/>
      <c r="EP147" s="388"/>
      <c r="EQ147" s="388"/>
      <c r="ER147" s="388"/>
      <c r="ES147" s="388"/>
      <c r="ET147" s="388"/>
      <c r="EU147" s="388"/>
      <c r="EV147" s="388"/>
      <c r="EW147" s="388"/>
      <c r="EX147" s="388"/>
      <c r="EY147" s="388"/>
      <c r="EZ147" s="388"/>
      <c r="FA147" s="388"/>
      <c r="FB147" s="388"/>
      <c r="FC147" s="388"/>
      <c r="FD147" s="388"/>
      <c r="FE147" s="388"/>
      <c r="FF147" s="388"/>
      <c r="FG147" s="388"/>
      <c r="FH147" s="388"/>
      <c r="FI147" s="388"/>
      <c r="FJ147" s="388"/>
      <c r="FK147" s="388"/>
      <c r="FL147" s="388"/>
      <c r="FM147" s="388"/>
      <c r="FN147" s="388"/>
      <c r="FO147" s="388"/>
      <c r="FP147" s="388"/>
      <c r="FQ147" s="388"/>
      <c r="FR147" s="388"/>
      <c r="FS147" s="388"/>
      <c r="FT147" s="388"/>
      <c r="FU147" s="388"/>
      <c r="FV147" s="388"/>
      <c r="FW147" s="388"/>
      <c r="FX147" s="388"/>
      <c r="FY147" s="388"/>
      <c r="FZ147" s="388"/>
      <c r="GA147" s="388"/>
      <c r="GB147" s="388"/>
      <c r="GC147" s="388"/>
      <c r="GD147" s="388"/>
      <c r="GE147" s="388"/>
      <c r="GF147" s="388"/>
      <c r="GG147" s="388"/>
      <c r="GH147" s="388"/>
      <c r="GI147" s="388"/>
      <c r="GJ147" s="388"/>
      <c r="GK147" s="388"/>
      <c r="GL147" s="388"/>
      <c r="GM147" s="388"/>
      <c r="GN147" s="388"/>
      <c r="GO147" s="388"/>
      <c r="GP147" s="388"/>
      <c r="GQ147" s="388"/>
      <c r="GR147" s="388"/>
      <c r="GS147" s="388"/>
      <c r="GT147" s="388"/>
      <c r="GU147" s="388"/>
      <c r="GV147" s="388"/>
      <c r="GW147" s="388"/>
      <c r="GX147" s="388"/>
      <c r="GY147" s="388"/>
      <c r="GZ147" s="388"/>
      <c r="HA147" s="388"/>
      <c r="HB147" s="388"/>
      <c r="HC147" s="388"/>
      <c r="HD147" s="388"/>
      <c r="HE147" s="388"/>
      <c r="HF147" s="388"/>
      <c r="HG147" s="388"/>
      <c r="HH147" s="388"/>
      <c r="HI147" s="388"/>
      <c r="HJ147" s="388"/>
      <c r="HK147" s="388"/>
      <c r="HL147" s="388"/>
      <c r="HM147" s="388"/>
      <c r="HN147" s="388"/>
      <c r="HO147" s="388"/>
      <c r="HP147" s="388"/>
      <c r="HQ147" s="388"/>
      <c r="HR147" s="388"/>
      <c r="HS147" s="388"/>
      <c r="HT147" s="388"/>
      <c r="HU147" s="388"/>
      <c r="HV147" s="388"/>
      <c r="HW147" s="388"/>
      <c r="HX147" s="388"/>
      <c r="HY147" s="388"/>
      <c r="HZ147" s="388"/>
      <c r="IA147" s="388"/>
      <c r="IB147" s="388"/>
      <c r="IC147" s="388"/>
    </row>
    <row r="148" s="306" customFormat="true" ht="18.75" hidden="false" customHeight="false" outlineLevel="0" collapsed="false">
      <c r="A148" s="391" t="s">
        <v>220</v>
      </c>
      <c r="B148" s="392" t="s">
        <v>221</v>
      </c>
      <c r="C148" s="393" t="n">
        <f aca="false">C149+C150+C151+C152+C153+C154+C155+C156+C157+C160+C161+C162</f>
        <v>0</v>
      </c>
      <c r="D148" s="349" t="n">
        <f aca="false">C148+E148</f>
        <v>2081408.33</v>
      </c>
      <c r="E148" s="393" t="n">
        <f aca="false">E149+E150+E151+E152+E153+E154+E155+E156+E157+E160+E161+E162</f>
        <v>2081408.33</v>
      </c>
      <c r="F148" s="394" t="n">
        <f aca="false">F149+F150+F151+F152+F153+F154+F155+F156+F157+F160+F161+F162</f>
        <v>0</v>
      </c>
      <c r="G148" s="395" t="n">
        <f aca="false">G149+G150+G151+G152+G153+G154+G155+G156+G157+G160+G161+G162</f>
        <v>0</v>
      </c>
      <c r="H148" s="395" t="n">
        <f aca="false">H149+H150+H151+H152+H153+H154+H155+H156+H157+H160+H161+H162</f>
        <v>0</v>
      </c>
      <c r="I148" s="393" t="n">
        <f aca="false">I149+I150+I151+I152+I153+I154+I155+I156+I157+I160+I161+I162</f>
        <v>2015045.63</v>
      </c>
      <c r="J148" s="395" t="n">
        <f aca="false">J149+J150+J151+J152+J153+J154+J155+J156+J157+J160+J161+J162</f>
        <v>0</v>
      </c>
      <c r="K148" s="395" t="n">
        <f aca="false">K149+K150+K151+K152+K153+K154+K155+K156+K157+K160+K161+K162</f>
        <v>0</v>
      </c>
      <c r="L148" s="395" t="n">
        <f aca="false">L149+L150+L151+L152+L153+L154+L155+L156+L157+L160+L161+L162</f>
        <v>66362.7</v>
      </c>
      <c r="M148" s="395" t="n">
        <f aca="false">M149+M150+M151+M152+M153+M154+M155+M156+M157+M160+M161+M162</f>
        <v>0</v>
      </c>
      <c r="N148" s="395" t="n">
        <f aca="false">N149+N150+N151+N152+N153+N154+N155+N156+N157+N160+N161+N162</f>
        <v>0</v>
      </c>
      <c r="O148" s="395" t="n">
        <f aca="false">O149+O150+O151+O152+O153+O154+O155+O156+O157+O160+O161+O162</f>
        <v>0</v>
      </c>
      <c r="P148" s="395" t="n">
        <f aca="false">P149+P150+P151+P152+P153+P154+P155+P156+P157+P160+P161+P162</f>
        <v>0</v>
      </c>
      <c r="Q148" s="395" t="n">
        <f aca="false">Q149+Q150+Q151+Q152+Q153+Q154+Q155+Q156+Q157+Q160+Q161+Q162</f>
        <v>0</v>
      </c>
      <c r="R148" s="395" t="n">
        <f aca="false">R149+R150+R151+R152+R153+R154+R155+R157+R161+R162</f>
        <v>0</v>
      </c>
      <c r="S148" s="395" t="n">
        <f aca="false">S149+S150+S151+S152+S153+S154+S155+S157+S161+S162</f>
        <v>0</v>
      </c>
      <c r="T148" s="395" t="n">
        <f aca="false">T149+T150+T151+T152+T153+T154+T155+T157+T161+T162</f>
        <v>0</v>
      </c>
      <c r="U148" s="395" t="n">
        <f aca="false">U149+U150+U151+U152+U153+U154+U155+U157+U161+U162</f>
        <v>0</v>
      </c>
      <c r="V148" s="395" t="n">
        <f aca="false">V149+V150+V151+V152+V153+V154+V155+V157+V161+V162</f>
        <v>0</v>
      </c>
      <c r="W148" s="395" t="n">
        <f aca="false">W149+W150+W151+W152+W153+W154+W155+W157+W161+W162</f>
        <v>0</v>
      </c>
      <c r="X148" s="395" t="n">
        <f aca="false">X149+X150+X151+X152+X153+X154+X155+X157+X161+X162</f>
        <v>0</v>
      </c>
      <c r="Y148" s="395" t="n">
        <f aca="false">Y149+Y150+Y151+Y152+Y153+Y154+Y155+Y157+Y161+Y162</f>
        <v>0</v>
      </c>
      <c r="Z148" s="395" t="n">
        <f aca="false">Z149+Z150+Z151+Z152+Z153+Z154+Z155+Z157+Z161+Z162</f>
        <v>0</v>
      </c>
      <c r="AA148" s="395" t="n">
        <f aca="false">AA149+AA150+AA151+AA152+AA153+AA154+AA155+AA157+AA161+AA162</f>
        <v>0</v>
      </c>
      <c r="AB148" s="395" t="n">
        <f aca="false">AB149+AB150+AB151+AB152+AB153+AB154+AB155+AB157+AB161+AB162</f>
        <v>0</v>
      </c>
      <c r="AC148" s="395" t="n">
        <f aca="false">AC149+AC150+AC151+AC152+AC153+AC154+AC155+AC157+AC161+AC162</f>
        <v>0</v>
      </c>
      <c r="AD148" s="395" t="n">
        <f aca="false">AD149+AD150+AD151+AD152+AD153+AD154+AD155+AD157+AD161+AD162</f>
        <v>0</v>
      </c>
      <c r="AE148" s="396" t="n">
        <f aca="false">AE149+AE150+AE151+AE152+AE153+AE154+AE155+AE157+AE161+AE162</f>
        <v>0</v>
      </c>
      <c r="AF148" s="395" t="n">
        <f aca="false">AF149+AF150+AF151+AF152+AF153+AF154+AF155+AF157+AF161+AF162</f>
        <v>0</v>
      </c>
      <c r="AG148" s="395" t="n">
        <f aca="false">AG149+AG150+AG151+AG152+AG153+AG154+AG155+AG157+AG161+AG162</f>
        <v>0</v>
      </c>
      <c r="AH148" s="395" t="n">
        <f aca="false">AH149+AH150+AH151+AH152+AH153+AH154+AH155+AH157+AH161+AH162</f>
        <v>0</v>
      </c>
      <c r="AI148" s="395" t="n">
        <f aca="false">AI149+AI150+AI151+AI152+AI153+AI154+AI155+AI157+AI161+AI162</f>
        <v>0</v>
      </c>
      <c r="AJ148" s="395" t="n">
        <f aca="false">AJ149+AJ150+AJ151+AJ152+AJ153+AJ154+AJ155+AJ157+AJ161+AJ162</f>
        <v>0</v>
      </c>
      <c r="AK148" s="395" t="n">
        <f aca="false">AK149+AK150+AK151+AK152+AK153+AK154+AK155+AK157+AK161+AK162</f>
        <v>0</v>
      </c>
      <c r="AL148" s="395" t="n">
        <f aca="false">AL149+AL150+AL151+AL152+AL153+AL154+AL155+AL157+AL161+AL162</f>
        <v>0</v>
      </c>
      <c r="AM148" s="395" t="n">
        <f aca="false">AM149+AM150+AM151+AM152+AM153+AM154+AM155+AM157+AM161+AM162</f>
        <v>0</v>
      </c>
      <c r="AN148" s="395" t="n">
        <f aca="false">AN149+AN150+AN151+AN152+AN153+AN154+AN155+AN157+AN161+AN162</f>
        <v>0</v>
      </c>
      <c r="AO148" s="395" t="n">
        <f aca="false">AO149+AO150+AO151+AO152+AO153+AO154+AO155+AO157+AO161+AO162</f>
        <v>0</v>
      </c>
      <c r="AP148" s="395" t="n">
        <f aca="false">AP149+AP150+AP151+AP152+AP153+AP154+AP155+AP157+AP161+AP162</f>
        <v>0</v>
      </c>
      <c r="AQ148" s="397" t="n">
        <f aca="false">AQ149+AQ150+AQ151+AQ152+AQ153+AQ154+AQ155+AQ157+AQ161+AQ162</f>
        <v>0</v>
      </c>
      <c r="AR148" s="395" t="n">
        <f aca="false">AR149+AR150+AR151+AR152+AR153+AR154+AR155+AR157+AR161+AR162</f>
        <v>0</v>
      </c>
      <c r="AS148" s="395" t="n">
        <f aca="false">AS149+AS150+AS151+AS152+AS153+AS154+AS155+AS157+AS161+AS162</f>
        <v>0</v>
      </c>
      <c r="AT148" s="395" t="n">
        <f aca="false">AT149+AT150+AT151+AT152+AT153+AT154+AT155+AT157+AT161+AT162</f>
        <v>0</v>
      </c>
      <c r="AU148" s="395" t="n">
        <f aca="false">AU149+AU150+AU151+AU152+AU153+AU154+AU155+AU157+AU161+AU162</f>
        <v>0</v>
      </c>
      <c r="AV148" s="395" t="n">
        <f aca="false">AV149+AV150+AV151+AV152+AV153+AV154+AV155+AV157+AV161+AV162</f>
        <v>0</v>
      </c>
      <c r="AW148" s="395" t="n">
        <f aca="false">AW149+AW150+AW151+AW152+AW153+AW154+AW155+AW157+AW161+AW162</f>
        <v>0</v>
      </c>
      <c r="AX148" s="395" t="n">
        <f aca="false">AX149+AX150+AX151+AX152+AX153+AX154+AX155+AX157+AX161+AX162</f>
        <v>0</v>
      </c>
      <c r="AY148" s="395" t="n">
        <f aca="false">AY149+AY150+AY151+AY152+AY153+AY154+AY155+AY157+AY161+AY162</f>
        <v>0</v>
      </c>
      <c r="AZ148" s="395" t="n">
        <f aca="false">AZ149+AZ150+AZ151+AZ152+AZ153+AZ154+AZ155+AZ157+AZ161+AZ162</f>
        <v>0</v>
      </c>
      <c r="BA148" s="395" t="n">
        <f aca="false">BA149+BA150+BA151+BA152+BA153+BA154+BA155+BA157+BA161+BA162</f>
        <v>0</v>
      </c>
      <c r="BB148" s="395" t="n">
        <f aca="false">BB149+BB150+BB151+BB152+BB153+BB154+BB155+BB157+BB161+BB162</f>
        <v>0</v>
      </c>
      <c r="BC148" s="395" t="n">
        <f aca="false">BC149+BC150+BC151+BC152+BC153+BC154+BC155+BC157+BC161+BC162</f>
        <v>0</v>
      </c>
      <c r="BD148" s="395" t="n">
        <f aca="false">BD149+BD150+BD151+BD152+BD153+BD154+BD155+BD157+BD161+BD162</f>
        <v>0</v>
      </c>
      <c r="BE148" s="395" t="n">
        <f aca="false">BE149+BE150+BE151+BE152+BE153+BE154+BE155+BE157+BE161+BE162</f>
        <v>0</v>
      </c>
      <c r="BF148" s="395" t="n">
        <f aca="false">BF149+BF150+BF151+BF152+BF153+BF154+BF155+BF157+BF161+BF162</f>
        <v>0</v>
      </c>
      <c r="BG148" s="395" t="n">
        <f aca="false">BG149+BG150+BG151+BG152+BG153+BG154+BG155+BG157+BG161+BG162</f>
        <v>0</v>
      </c>
      <c r="BH148" s="395" t="n">
        <f aca="false">BH149+BH150+BH151+BH152+BH153+BH154+BH155+BH157+BH161+BH162</f>
        <v>0</v>
      </c>
      <c r="BI148" s="395" t="n">
        <f aca="false">BI149+BI150+BI151+BI152+BI153+BI154+BI155+BI157+BI161+BI162</f>
        <v>0</v>
      </c>
      <c r="BJ148" s="395" t="n">
        <f aca="false">BJ149+BJ150+BJ151+BJ152+BJ153+BJ154+BJ155+BJ157+BJ161+BJ162</f>
        <v>0</v>
      </c>
      <c r="BK148" s="395" t="n">
        <f aca="false">BK149+BK150+BK151+BK152+BK153+BK154+BK155+BK157+BK161+BK162</f>
        <v>0</v>
      </c>
      <c r="BL148" s="395" t="n">
        <f aca="false">BL149+BL150+BL151+BL152+BL153+BL154+BL155+BL157+BL161+BL162</f>
        <v>0</v>
      </c>
      <c r="BM148" s="395" t="n">
        <f aca="false">BM149+BM150+BM151+BM152+BM153+BM154+BM155+BM157+BM161+BM162</f>
        <v>0</v>
      </c>
      <c r="BN148" s="395" t="n">
        <f aca="false">BN149+BN150+BN151+BN152+BN153+BN154+BN155+BN157+BN161+BN162</f>
        <v>0</v>
      </c>
      <c r="BO148" s="395" t="n">
        <f aca="false">BO149+BO150+BO151+BO152+BO153+BO154+BO155+BO157+BO161+BO162</f>
        <v>0</v>
      </c>
      <c r="BP148" s="395" t="n">
        <f aca="false">BP149+BP150+BP151+BP152+BP153+BP154+BP155+BP157+BP161+BP162</f>
        <v>0</v>
      </c>
      <c r="BQ148" s="395" t="n">
        <f aca="false">BQ149+BQ150+BQ151+BQ152+BQ153+BQ154+BQ155+BQ157+BQ161+BQ162</f>
        <v>0</v>
      </c>
      <c r="BR148" s="395" t="n">
        <f aca="false">BR149+BR150+BR151+BR152+BR153+BR154+BR155+BR157+BR161+BR162</f>
        <v>0</v>
      </c>
      <c r="BS148" s="395" t="n">
        <f aca="false">BS149+BS150+BS151+BS152+BS153+BS154+BS155+BS157+BS161+BS162</f>
        <v>0</v>
      </c>
      <c r="BT148" s="395" t="n">
        <f aca="false">BT149+BT150+BT151+BT152+BT153+BT154+BT155+BT157+BT161+BT162</f>
        <v>0</v>
      </c>
      <c r="BU148" s="395" t="n">
        <f aca="false">BU149+BU150+BU151+BU152+BU153+BU154+BU155+BU157+BU161+BU162</f>
        <v>0</v>
      </c>
      <c r="BV148" s="395" t="n">
        <f aca="false">BV149+BV150+BV151+BV152+BV153+BV154+BV155+BV157+BV161+BV162</f>
        <v>0</v>
      </c>
      <c r="BW148" s="395" t="n">
        <f aca="false">BW149+BW150+BW151+BW152+BW153+BW154+BW155+BW157+BW161+BW162</f>
        <v>0</v>
      </c>
      <c r="BX148" s="395" t="n">
        <f aca="false">BX149+BX150+BX151+BX152+BX153+BX154+BX155+BX157+BX161+BX162</f>
        <v>0</v>
      </c>
      <c r="BY148" s="395" t="n">
        <f aca="false">BY149+BY150+BY151+BY152+BY153+BY154+BY155+BY157+BY161+BY162</f>
        <v>0</v>
      </c>
      <c r="BZ148" s="395" t="n">
        <f aca="false">BZ149+BZ150+BZ151+BZ152+BZ153+BZ154+BZ155+BZ157+BZ161+BZ162</f>
        <v>0</v>
      </c>
      <c r="CA148" s="395" t="n">
        <f aca="false">CA149+CA150+CA151+CA152+CA153+CA154+CA155+CA157+CA161+CA162</f>
        <v>0</v>
      </c>
      <c r="CB148" s="395" t="n">
        <f aca="false">CB149+CB150+CB151+CB152+CB153+CB154+CB155+CB157+CB161+CB162</f>
        <v>0</v>
      </c>
      <c r="CC148" s="395" t="n">
        <f aca="false">CC149+CC150+CC151+CC152+CC153+CC154+CC155+CC157+CC161+CC162</f>
        <v>0</v>
      </c>
      <c r="CD148" s="395" t="n">
        <f aca="false">CD149+CD150+CD151+CD152+CD153+CD154+CD155+CD157+CD161+CD162</f>
        <v>0</v>
      </c>
      <c r="CE148" s="395" t="n">
        <f aca="false">CE149+CE150+CE151+CE152+CE153+CE154+CE155+CE157+CE161+CE162</f>
        <v>0</v>
      </c>
      <c r="CF148" s="395" t="n">
        <f aca="false">CF149+CF150+CF151+CF152+CF153+CF154+CF155+CF157+CF161+CF162</f>
        <v>0</v>
      </c>
      <c r="CG148" s="395" t="n">
        <f aca="false">CG149+CG150+CG151+CG152+CG153+CG154+CG155+CG157+CG161+CG162</f>
        <v>0</v>
      </c>
      <c r="CH148" s="395" t="n">
        <f aca="false">CH149+CH150+CH151+CH152+CH153+CH154+CH155+CH157+CH161+CH162</f>
        <v>0</v>
      </c>
      <c r="CI148" s="395" t="n">
        <f aca="false">CI149+CI150+CI151+CI152+CI153+CI154+CI155+CI157+CI161+CI162</f>
        <v>0</v>
      </c>
      <c r="CJ148" s="395" t="n">
        <f aca="false">CJ149+CJ150+CJ151+CJ152+CJ153+CJ154+CJ155+CJ157+CJ161+CJ162</f>
        <v>0</v>
      </c>
      <c r="CK148" s="395" t="n">
        <f aca="false">CK149+CK150+CK151+CK152+CK153+CK154+CK155+CK157+CK161+CK162</f>
        <v>0</v>
      </c>
      <c r="CL148" s="395" t="n">
        <f aca="false">CL149+CL150+CL151+CL152+CL153+CL154+CL155+CL157+CL161+CL162</f>
        <v>0</v>
      </c>
      <c r="CM148" s="395" t="n">
        <f aca="false">CM149+CM150+CM151+CM152+CM153+CM154+CM155+CM157+CM161+CM162</f>
        <v>0</v>
      </c>
      <c r="CN148" s="395" t="n">
        <f aca="false">CN149+CN150+CN151+CN152+CN153+CN154+CN155+CN157+CN161+CN162</f>
        <v>0</v>
      </c>
      <c r="CO148" s="395" t="n">
        <f aca="false">CO149+CO150+CO151+CO152+CO153+CO154+CO155+CO157+CO161+CO162</f>
        <v>0</v>
      </c>
      <c r="CP148" s="395" t="n">
        <f aca="false">CP149+CP150+CP151+CP152+CP153+CP154+CP155+CP157+CP161+CP162</f>
        <v>0</v>
      </c>
      <c r="CQ148" s="395" t="n">
        <f aca="false">CQ149+CQ150+CQ151+CQ152+CQ153+CQ154+CQ155+CQ157+CQ161+CQ162</f>
        <v>0</v>
      </c>
      <c r="CR148" s="395" t="n">
        <f aca="false">CR149+CR150+CR151+CR152+CR153+CR154+CR155+CR157+CR161+CR162</f>
        <v>0</v>
      </c>
      <c r="CS148" s="395" t="n">
        <f aca="false">CS149+CS150+CS151+CS152+CS153+CS154+CS155+CS157+CS161+CS162</f>
        <v>0</v>
      </c>
      <c r="CT148" s="395" t="n">
        <f aca="false">CT149+CT150+CT151+CT152+CT153+CT154+CT155+CT157+CT161+CT162</f>
        <v>0</v>
      </c>
      <c r="CU148" s="395" t="n">
        <f aca="false">CU149+CU150+CU151+CU152+CU153+CU154+CU155+CU157+CU161+CU162</f>
        <v>0</v>
      </c>
      <c r="CV148" s="395" t="n">
        <f aca="false">CV149+CV150+CV151+CV152+CV153+CV154+CV155+CV157+CV161+CV162</f>
        <v>0</v>
      </c>
      <c r="CW148" s="395" t="n">
        <f aca="false">CW149+CW150+CW151+CW152+CW153+CW154+CW155+CW157+CW161+CW162</f>
        <v>0</v>
      </c>
      <c r="CX148" s="395" t="n">
        <f aca="false">CX149+CX150+CX151+CX152+CX153+CX154+CX155+CX157+CX161+CX162</f>
        <v>0</v>
      </c>
      <c r="CY148" s="395" t="n">
        <f aca="false">CY149+CY150+CY151+CY152+CY153+CY154+CY155+CY157+CY161+CY162</f>
        <v>0</v>
      </c>
      <c r="CZ148" s="395" t="n">
        <f aca="false">CZ149+CZ150+CZ151+CZ152+CZ153+CZ154+CZ155+CZ157+CZ161+CZ162</f>
        <v>0</v>
      </c>
      <c r="DA148" s="395" t="n">
        <f aca="false">DA149+DA150+DA151+DA152+DA153+DA154+DA155+DA157+DA161+DA162</f>
        <v>0</v>
      </c>
      <c r="DB148" s="395" t="n">
        <f aca="false">DB149+DB150+DB151+DB152+DB153+DB154+DB155+DB157+DB161+DB162</f>
        <v>0</v>
      </c>
      <c r="DC148" s="395" t="n">
        <f aca="false">DC149+DC150+DC151+DC152+DC153+DC154+DC155+DC157+DC161+DC162</f>
        <v>0</v>
      </c>
      <c r="DD148" s="395" t="n">
        <f aca="false">DD149+DD150+DD151+DD152+DD153+DD154+DD155+DD157+DD161+DD162</f>
        <v>0</v>
      </c>
      <c r="DE148" s="395" t="n">
        <f aca="false">DE149+DE150+DE151+DE152+DE153+DE154+DE155+DE157+DE161+DE162</f>
        <v>0</v>
      </c>
      <c r="DF148" s="395" t="n">
        <f aca="false">DF149+DF150+DF151+DF152+DF153+DF154+DF155+DF157+DF161+DF162</f>
        <v>0</v>
      </c>
      <c r="DG148" s="395" t="n">
        <f aca="false">DG149+DG150+DG151+DG152+DG153+DG154+DG155+DG157+DG161+DG162</f>
        <v>0</v>
      </c>
      <c r="DH148" s="395" t="n">
        <f aca="false">DH149+DH150+DH151+DH152+DH153+DH154+DH155+DH157+DH161+DH162</f>
        <v>0</v>
      </c>
      <c r="DI148" s="395" t="n">
        <f aca="false">DI149+DI150+DI151+DI152+DI153+DI154+DI155+DI157+DI161+DI162</f>
        <v>0</v>
      </c>
      <c r="DJ148" s="395" t="n">
        <f aca="false">DJ149+DJ150+DJ151+DJ152+DJ153+DJ154+DJ155+DJ157+DJ161+DJ162</f>
        <v>0</v>
      </c>
      <c r="DK148" s="395" t="n">
        <f aca="false">DK149+DK150+DK151+DK152+DK153+DK154+DK155+DK157+DK161+DK162</f>
        <v>0</v>
      </c>
      <c r="DL148" s="395" t="n">
        <f aca="false">DL149+DL150+DL151+DL152+DL153+DL154+DL155+DL157+DL161+DL162</f>
        <v>0</v>
      </c>
      <c r="DM148" s="395" t="n">
        <f aca="false">DM149+DM150+DM151+DM152+DM153+DM154+DM155+DM157+DM161+DM162</f>
        <v>0</v>
      </c>
      <c r="DN148" s="395" t="n">
        <f aca="false">DN149+DN150+DN151+DN152+DN153+DN154+DN155+DN157+DN161+DN162</f>
        <v>0</v>
      </c>
      <c r="DO148" s="395" t="n">
        <f aca="false">DO149+DO150+DO151+DO152+DO153+DO154+DO155+DO157+DO161+DO162</f>
        <v>0</v>
      </c>
      <c r="DP148" s="395" t="n">
        <f aca="false">DP149+DP150+DP151+DP152+DP153+DP154+DP155+DP157+DP161+DP162</f>
        <v>0</v>
      </c>
      <c r="DQ148" s="395" t="n">
        <f aca="false">DQ149+DQ150+DQ151+DQ152+DQ153+DQ154+DQ155+DQ157+DQ161+DQ162</f>
        <v>0</v>
      </c>
      <c r="DR148" s="395" t="n">
        <f aca="false">DR149+DR150+DR151+DR152+DR153+DR154+DR155+DR157+DR161+DR162</f>
        <v>0</v>
      </c>
      <c r="DS148" s="395" t="n">
        <f aca="false">DS149+DS150+DS151+DS152+DS153+DS154+DS155+DS157+DS161+DS162</f>
        <v>0</v>
      </c>
      <c r="DT148" s="395" t="n">
        <f aca="false">DT149+DT150+DT151+DT152+DT153+DT154+DT155+DT157+DT161+DT162</f>
        <v>0</v>
      </c>
      <c r="DU148" s="395" t="n">
        <f aca="false">DU149+DU150+DU151+DU152+DU153+DU154+DU155+DU157+DU161+DU162</f>
        <v>0</v>
      </c>
      <c r="DV148" s="395" t="n">
        <f aca="false">DV149+DV150+DV151+DV152+DV153+DV154+DV155+DV157+DV161+DV162</f>
        <v>0</v>
      </c>
      <c r="DW148" s="395" t="n">
        <f aca="false">DW149+DW150+DW151+DW152+DW153+DW154+DW155+DW157+DW161+DW162</f>
        <v>0</v>
      </c>
      <c r="DX148" s="395" t="n">
        <f aca="false">DX149+DX150+DX151+DX152+DX153+DX154+DX155+DX157+DX161+DX162</f>
        <v>0</v>
      </c>
      <c r="DY148" s="395" t="n">
        <f aca="false">DY149+DY150+DY151+DY152+DY153+DY154+DY155+DY157+DY161+DY162</f>
        <v>0</v>
      </c>
      <c r="DZ148" s="395" t="n">
        <f aca="false">DZ149+DZ150+DZ151+DZ152+DZ153+DZ154+DZ155+DZ157+DZ161+DZ162</f>
        <v>0</v>
      </c>
      <c r="EA148" s="395" t="n">
        <f aca="false">EA149+EA150+EA151+EA152+EA153+EA154+EA155+EA157+EA161+EA162</f>
        <v>0</v>
      </c>
      <c r="EB148" s="395" t="n">
        <f aca="false">EB149+EB150+EB151+EB152+EB153+EB154+EB155+EB157+EB161+EB162</f>
        <v>0</v>
      </c>
      <c r="EC148" s="395" t="n">
        <f aca="false">EC149+EC150+EC151+EC152+EC153+EC154+EC155+EC157+EC161+EC162</f>
        <v>0</v>
      </c>
      <c r="ED148" s="395" t="n">
        <f aca="false">ED149+ED150+ED151+ED152+ED153+ED154+ED155+ED157+ED161+ED162</f>
        <v>0</v>
      </c>
      <c r="EE148" s="395" t="n">
        <f aca="false">EE149+EE150+EE151+EE152+EE153+EE154+EE155+EE157+EE161+EE162</f>
        <v>0</v>
      </c>
      <c r="EF148" s="395" t="n">
        <f aca="false">EF149+EF150+EF151+EF152+EF153+EF154+EF155+EF157+EF161+EF162</f>
        <v>0</v>
      </c>
      <c r="EG148" s="395" t="n">
        <f aca="false">EG149+EG150+EG151+EG152+EG153+EG154+EG155+EG157+EG161+EG162</f>
        <v>0</v>
      </c>
      <c r="EH148" s="395" t="n">
        <f aca="false">EH149+EH150+EH151+EH152+EH153+EH154+EH155+EH157+EH161+EH162</f>
        <v>0</v>
      </c>
      <c r="EI148" s="395" t="n">
        <f aca="false">EI149+EI150+EI151+EI152+EI153+EI154+EI155+EI157+EI161+EI162</f>
        <v>0</v>
      </c>
      <c r="EJ148" s="395" t="n">
        <f aca="false">EJ149+EJ150+EJ151+EJ152+EJ153+EJ154+EJ155+EJ157+EJ161+EJ162</f>
        <v>0</v>
      </c>
      <c r="EK148" s="395" t="n">
        <f aca="false">EK149+EK150+EK151+EK152+EK153+EK154+EK155+EK157+EK161+EK162</f>
        <v>0</v>
      </c>
      <c r="EL148" s="395" t="n">
        <f aca="false">EL149+EL150+EL151+EL152+EL153+EL154+EL155+EL157+EL161+EL162</f>
        <v>0</v>
      </c>
      <c r="EM148" s="395" t="n">
        <f aca="false">EM149+EM150+EM151+EM152+EM153+EM154+EM155+EM157+EM161+EM162</f>
        <v>0</v>
      </c>
      <c r="EN148" s="395" t="n">
        <f aca="false">EN149+EN150+EN151+EN152+EN153+EN154+EN155+EN157+EN161+EN162</f>
        <v>0</v>
      </c>
      <c r="EO148" s="395" t="n">
        <f aca="false">EO149+EO150+EO151+EO152+EO153+EO154+EO155+EO157+EO161+EO162</f>
        <v>0</v>
      </c>
      <c r="EP148" s="395" t="n">
        <f aca="false">EP149+EP150+EP151+EP152+EP153+EP154+EP155+EP157+EP161+EP162</f>
        <v>0</v>
      </c>
      <c r="EQ148" s="395" t="n">
        <f aca="false">EQ149+EQ150+EQ151+EQ152+EQ153+EQ154+EQ155+EQ157+EQ161+EQ162</f>
        <v>0</v>
      </c>
      <c r="ER148" s="395" t="n">
        <f aca="false">ER149+ER150+ER151+ER152+ER153+ER154+ER155+ER157+ER161+ER162</f>
        <v>0</v>
      </c>
      <c r="ES148" s="395" t="n">
        <f aca="false">ES149+ES150+ES151+ES152+ES153+ES154+ES155+ES157+ES161+ES162</f>
        <v>0</v>
      </c>
      <c r="ET148" s="395" t="n">
        <f aca="false">ET149+ET150+ET151+ET152+ET153+ET154+ET155+ET157+ET161+ET162</f>
        <v>0</v>
      </c>
      <c r="EU148" s="395" t="n">
        <f aca="false">EU149+EU150+EU151+EU152+EU153+EU154+EU155+EU157+EU161+EU162</f>
        <v>0</v>
      </c>
      <c r="EV148" s="395" t="n">
        <f aca="false">EV149+EV150+EV151+EV152+EV153+EV154+EV155+EV157+EV161+EV162</f>
        <v>0</v>
      </c>
      <c r="EW148" s="395" t="n">
        <f aca="false">EW149+EW150+EW151+EW152+EW153+EW154+EW155+EW157+EW161+EW162</f>
        <v>0</v>
      </c>
      <c r="EX148" s="395" t="n">
        <f aca="false">EX149+EX150+EX151+EX152+EX153+EX154+EX155+EX157+EX161+EX162</f>
        <v>0</v>
      </c>
      <c r="EY148" s="395" t="n">
        <f aca="false">EY149+EY150+EY151+EY152+EY153+EY154+EY155+EY157+EY161+EY162</f>
        <v>0</v>
      </c>
      <c r="EZ148" s="395" t="n">
        <f aca="false">EZ149+EZ150+EZ151+EZ152+EZ153+EZ154+EZ155+EZ157+EZ161+EZ162</f>
        <v>0</v>
      </c>
      <c r="FA148" s="395" t="n">
        <f aca="false">FA149+FA150+FA151+FA152+FA153+FA154+FA155+FA157+FA161+FA162</f>
        <v>0</v>
      </c>
      <c r="FB148" s="395" t="n">
        <f aca="false">FB149+FB150+FB151+FB152+FB153+FB154+FB155+FB157+FB161+FB162</f>
        <v>0</v>
      </c>
      <c r="FC148" s="395" t="n">
        <f aca="false">FC149+FC150+FC151+FC152+FC153+FC154+FC155+FC157+FC161+FC162</f>
        <v>0</v>
      </c>
      <c r="FD148" s="395" t="n">
        <f aca="false">FD149+FD150+FD151+FD152+FD153+FD154+FD155+FD157+FD161+FD162</f>
        <v>0</v>
      </c>
      <c r="FE148" s="395" t="n">
        <f aca="false">FE149+FE150+FE151+FE152+FE153+FE154+FE155+FE157+FE161+FE162</f>
        <v>0</v>
      </c>
      <c r="FF148" s="395" t="n">
        <f aca="false">FF149+FF150+FF151+FF152+FF153+FF154+FF155+FF157+FF161+FF162</f>
        <v>0</v>
      </c>
      <c r="FG148" s="395" t="n">
        <f aca="false">FG149+FG150+FG151+FG152+FG153+FG154+FG155+FG157+FG161+FG162</f>
        <v>0</v>
      </c>
      <c r="FH148" s="395" t="n">
        <f aca="false">FH149+FH150+FH151+FH152+FH153+FH154+FH155+FH157+FH161+FH162</f>
        <v>0</v>
      </c>
      <c r="FI148" s="395" t="n">
        <f aca="false">FI149+FI150+FI151+FI152+FI153+FI154+FI155+FI157+FI161+FI162</f>
        <v>0</v>
      </c>
      <c r="FJ148" s="395" t="n">
        <f aca="false">FJ149+FJ150+FJ151+FJ152+FJ153+FJ154+FJ155+FJ157+FJ161+FJ162</f>
        <v>0</v>
      </c>
      <c r="FK148" s="395" t="n">
        <f aca="false">FK149+FK150+FK151+FK152+FK153+FK154+FK155+FK157+FK161+FK162</f>
        <v>0</v>
      </c>
      <c r="FL148" s="395" t="n">
        <f aca="false">FL149+FL150+FL151+FL152+FL153+FL154+FL155+FL157+FL161+FL162</f>
        <v>0</v>
      </c>
      <c r="FM148" s="395" t="n">
        <f aca="false">FM149+FM150+FM151+FM152+FM153+FM154+FM155+FM157+FM161+FM162</f>
        <v>0</v>
      </c>
      <c r="FN148" s="395" t="n">
        <f aca="false">FN149+FN150+FN151+FN152+FN153+FN154+FN155+FN157+FN161+FN162</f>
        <v>0</v>
      </c>
      <c r="FO148" s="395" t="n">
        <f aca="false">FO149+FO150+FO151+FO152+FO153+FO154+FO155+FO157+FO161+FO162</f>
        <v>0</v>
      </c>
      <c r="FP148" s="395" t="n">
        <f aca="false">FP149+FP150+FP151+FP152+FP153+FP154+FP155+FP157+FP161+FP162</f>
        <v>0</v>
      </c>
      <c r="FQ148" s="395" t="n">
        <f aca="false">FQ149+FQ150+FQ151+FQ152+FQ153+FQ154+FQ155+FQ157+FQ161+FQ162</f>
        <v>0</v>
      </c>
      <c r="FR148" s="395" t="n">
        <f aca="false">FR149+FR150+FR151+FR152+FR153+FR154+FR155+FR157+FR161+FR162</f>
        <v>0</v>
      </c>
      <c r="FS148" s="395" t="n">
        <f aca="false">FS149+FS150+FS151+FS152+FS153+FS154+FS155+FS157+FS161+FS162</f>
        <v>0</v>
      </c>
      <c r="FT148" s="395" t="n">
        <f aca="false">FT149+FT150+FT151+FT152+FT153+FT154+FT155+FT157+FT161+FT162</f>
        <v>0</v>
      </c>
      <c r="FU148" s="395" t="n">
        <f aca="false">FU149+FU150+FU151+FU152+FU153+FU154+FU155+FU157+FU161+FU162</f>
        <v>0</v>
      </c>
      <c r="FV148" s="395" t="n">
        <f aca="false">FV149+FV150+FV151+FV152+FV153+FV154+FV155+FV157+FV161+FV162</f>
        <v>0</v>
      </c>
      <c r="FW148" s="395" t="n">
        <f aca="false">FW149+FW150+FW151+FW152+FW153+FW154+FW155+FW157+FW161+FW162</f>
        <v>0</v>
      </c>
      <c r="FX148" s="395" t="n">
        <f aca="false">FX149+FX150+FX151+FX152+FX153+FX154+FX155+FX157+FX161+FX162</f>
        <v>0</v>
      </c>
      <c r="FY148" s="395" t="n">
        <f aca="false">FY149+FY150+FY151+FY152+FY153+FY154+FY155+FY157+FY161+FY162</f>
        <v>0</v>
      </c>
      <c r="FZ148" s="395" t="n">
        <f aca="false">FZ149+FZ150+FZ151+FZ152+FZ153+FZ154+FZ155+FZ157+FZ161+FZ162</f>
        <v>0</v>
      </c>
      <c r="GA148" s="395" t="n">
        <f aca="false">GA149+GA150+GA151+GA152+GA153+GA154+GA155+GA157+GA161+GA162</f>
        <v>0</v>
      </c>
      <c r="GB148" s="395" t="n">
        <f aca="false">GB149+GB150+GB151+GB152+GB153+GB154+GB155+GB157+GB161+GB162</f>
        <v>0</v>
      </c>
      <c r="GC148" s="395" t="n">
        <f aca="false">GC149+GC150+GC151+GC152+GC153+GC154+GC155+GC157+GC161+GC162</f>
        <v>0</v>
      </c>
      <c r="GD148" s="395" t="n">
        <f aca="false">GD149+GD150+GD151+GD152+GD153+GD154+GD155+GD157+GD161+GD162</f>
        <v>0</v>
      </c>
      <c r="GE148" s="395" t="n">
        <f aca="false">GE149+GE150+GE151+GE152+GE153+GE154+GE155+GE157+GE161+GE162</f>
        <v>0</v>
      </c>
      <c r="GF148" s="395" t="n">
        <f aca="false">GF149+GF150+GF151+GF152+GF153+GF154+GF155+GF157+GF161+GF162</f>
        <v>0</v>
      </c>
      <c r="GG148" s="395" t="n">
        <f aca="false">GG149+GG150+GG151+GG152+GG153+GG154+GG155+GG157+GG161+GG162</f>
        <v>0</v>
      </c>
      <c r="GH148" s="395" t="n">
        <f aca="false">GH149+GH150+GH151+GH152+GH153+GH154+GH155+GH157+GH161+GH162</f>
        <v>0</v>
      </c>
      <c r="GI148" s="395" t="n">
        <f aca="false">GI149+GI150+GI151+GI152+GI153+GI154+GI155+GI157+GI161+GI162</f>
        <v>0</v>
      </c>
      <c r="GJ148" s="395" t="n">
        <f aca="false">GJ149+GJ150+GJ151+GJ152+GJ153+GJ154+GJ155+GJ157+GJ161+GJ162</f>
        <v>0</v>
      </c>
      <c r="GK148" s="395" t="n">
        <f aca="false">GK149+GK150+GK151+GK152+GK153+GK154+GK155+GK157+GK161+GK162</f>
        <v>0</v>
      </c>
      <c r="GL148" s="395" t="n">
        <f aca="false">GL149+GL150+GL151+GL152+GL153+GL154+GL155+GL157+GL161+GL162</f>
        <v>0</v>
      </c>
      <c r="GM148" s="395" t="n">
        <f aca="false">GM149+GM150+GM151+GM152+GM153+GM154+GM155+GM157+GM161+GM162</f>
        <v>0</v>
      </c>
      <c r="GN148" s="395" t="n">
        <f aca="false">GN149+GN150+GN151+GN152+GN153+GN154+GN155+GN157+GN161+GN162</f>
        <v>0</v>
      </c>
      <c r="GO148" s="395" t="n">
        <f aca="false">GO149+GO150+GO151+GO152+GO153+GO154+GO155+GO157+GO161+GO162</f>
        <v>0</v>
      </c>
      <c r="GP148" s="395" t="n">
        <f aca="false">GP149+GP150+GP151+GP152+GP153+GP154+GP155+GP157+GP161+GP162</f>
        <v>0</v>
      </c>
      <c r="GQ148" s="395" t="n">
        <f aca="false">GQ149+GQ150+GQ151+GQ152+GQ153+GQ154+GQ155+GQ157+GQ161+GQ162</f>
        <v>0</v>
      </c>
      <c r="GR148" s="395" t="n">
        <f aca="false">GR149+GR150+GR151+GR152+GR153+GR154+GR155+GR157+GR161+GR162</f>
        <v>0</v>
      </c>
      <c r="GS148" s="395" t="n">
        <f aca="false">GS149+GS150+GS151+GS152+GS153+GS154+GS155+GS157+GS161+GS162</f>
        <v>0</v>
      </c>
      <c r="GT148" s="395" t="n">
        <f aca="false">GT149+GT150+GT151+GT152+GT153+GT154+GT155+GT157+GT161+GT162</f>
        <v>0</v>
      </c>
      <c r="GU148" s="395" t="n">
        <f aca="false">GU149+GU150+GU151+GU152+GU153+GU154+GU155+GU157+GU161+GU162</f>
        <v>0</v>
      </c>
      <c r="GV148" s="395" t="n">
        <f aca="false">GV149+GV150+GV151+GV152+GV153+GV154+GV155+GV157+GV161+GV162</f>
        <v>0</v>
      </c>
      <c r="GW148" s="395" t="n">
        <f aca="false">GW149+GW150+GW151+GW152+GW153+GW154+GW155+GW157+GW161+GW162</f>
        <v>0</v>
      </c>
      <c r="GX148" s="395" t="n">
        <f aca="false">GX149+GX150+GX151+GX152+GX153+GX154+GX155+GX157+GX161+GX162</f>
        <v>0</v>
      </c>
      <c r="GY148" s="395" t="n">
        <f aca="false">GY149+GY150+GY151+GY152+GY153+GY154+GY155+GY157+GY161+GY162</f>
        <v>0</v>
      </c>
      <c r="GZ148" s="395" t="n">
        <f aca="false">GZ149+GZ150+GZ151+GZ152+GZ153+GZ154+GZ155+GZ157+GZ161+GZ162</f>
        <v>0</v>
      </c>
      <c r="HA148" s="395" t="n">
        <f aca="false">HA149+HA150+HA151+HA152+HA153+HA154+HA155+HA157+HA161+HA162</f>
        <v>0</v>
      </c>
      <c r="HB148" s="395" t="n">
        <f aca="false">HB149+HB150+HB151+HB152+HB153+HB154+HB155+HB157+HB161+HB162</f>
        <v>0</v>
      </c>
      <c r="HC148" s="395" t="n">
        <f aca="false">HC149+HC150+HC151+HC152+HC153+HC154+HC155+HC157+HC161+HC162</f>
        <v>0</v>
      </c>
      <c r="HD148" s="395" t="n">
        <f aca="false">HD149+HD150+HD151+HD152+HD153+HD154+HD155+HD157+HD161+HD162</f>
        <v>0</v>
      </c>
      <c r="HE148" s="395" t="n">
        <f aca="false">HE149+HE150+HE151+HE152+HE153+HE154+HE155+HE157+HE161+HE162</f>
        <v>0</v>
      </c>
      <c r="HF148" s="395" t="n">
        <f aca="false">HF149+HF150+HF151+HF152+HF153+HF154+HF155+HF157+HF161+HF162</f>
        <v>0</v>
      </c>
      <c r="HG148" s="395" t="n">
        <f aca="false">HG149+HG150+HG151+HG152+HG153+HG154+HG155+HG157+HG161+HG162</f>
        <v>0</v>
      </c>
      <c r="HH148" s="395" t="n">
        <f aca="false">HH149+HH150+HH151+HH152+HH153+HH154+HH155+HH157+HH161+HH162</f>
        <v>0</v>
      </c>
      <c r="HI148" s="395" t="n">
        <f aca="false">HI149+HI150+HI151+HI152+HI153+HI154+HI155+HI157+HI161+HI162</f>
        <v>0</v>
      </c>
      <c r="HJ148" s="395" t="n">
        <f aca="false">HJ149+HJ150+HJ151+HJ152+HJ153+HJ154+HJ155+HJ157+HJ161+HJ162</f>
        <v>0</v>
      </c>
      <c r="HK148" s="395" t="n">
        <f aca="false">HK149+HK150+HK151+HK152+HK153+HK154+HK155+HK157+HK161+HK162</f>
        <v>0</v>
      </c>
      <c r="HL148" s="395" t="n">
        <f aca="false">HL149+HL150+HL151+HL152+HL153+HL154+HL155+HL157+HL161+HL162</f>
        <v>0</v>
      </c>
      <c r="HM148" s="395" t="n">
        <f aca="false">HM149+HM150+HM151+HM152+HM153+HM154+HM155+HM157+HM161+HM162</f>
        <v>0</v>
      </c>
      <c r="HN148" s="395" t="n">
        <f aca="false">HN149+HN150+HN151+HN152+HN153+HN154+HN155+HN157+HN161+HN162</f>
        <v>0</v>
      </c>
      <c r="HO148" s="395" t="n">
        <f aca="false">HO149+HO150+HO151+HO152+HO153+HO154+HO155+HO157+HO161+HO162</f>
        <v>0</v>
      </c>
      <c r="HP148" s="395" t="n">
        <f aca="false">HP149+HP150+HP151+HP152+HP153+HP154+HP155+HP157+HP161+HP162</f>
        <v>0</v>
      </c>
      <c r="HQ148" s="395" t="n">
        <f aca="false">HQ149+HQ150+HQ151+HQ152+HQ153+HQ154+HQ155+HQ157+HQ161+HQ162</f>
        <v>0</v>
      </c>
      <c r="HR148" s="395" t="n">
        <f aca="false">HR149+HR150+HR151+HR152+HR153+HR154+HR155+HR157+HR161+HR162</f>
        <v>0</v>
      </c>
      <c r="HS148" s="395" t="n">
        <f aca="false">HS149+HS150+HS151+HS152+HS153+HS154+HS155+HS157+HS161+HS162</f>
        <v>0</v>
      </c>
      <c r="HT148" s="395" t="n">
        <f aca="false">HT149+HT150+HT151+HT152+HT153+HT154+HT155+HT157+HT161+HT162</f>
        <v>0</v>
      </c>
      <c r="HU148" s="395" t="n">
        <f aca="false">HU149+HU150+HU151+HU152+HU153+HU154+HU155+HU157+HU161+HU162</f>
        <v>0</v>
      </c>
      <c r="HV148" s="395" t="n">
        <f aca="false">HV149+HV150+HV151+HV152+HV153+HV154+HV155+HV157+HV161+HV162</f>
        <v>0</v>
      </c>
      <c r="HW148" s="395" t="n">
        <f aca="false">HW149+HW150+HW151+HW152+HW153+HW154+HW155+HW157+HW161+HW162</f>
        <v>0</v>
      </c>
      <c r="HX148" s="395" t="n">
        <f aca="false">HX149+HX150+HX151+HX152+HX153+HX154+HX155+HX157+HX161+HX162</f>
        <v>0</v>
      </c>
      <c r="HY148" s="395" t="n">
        <f aca="false">HY149+HY150+HY151+HY152+HY153+HY154+HY155+HY157+HY161+HY162</f>
        <v>0</v>
      </c>
      <c r="HZ148" s="395" t="n">
        <f aca="false">HZ149+HZ150+HZ151+HZ152+HZ153+HZ154+HZ155+HZ157+HZ161+HZ162</f>
        <v>0</v>
      </c>
      <c r="IA148" s="395" t="n">
        <f aca="false">IA149+IA150+IA151+IA152+IA153+IA154+IA155+IA157+IA161+IA162</f>
        <v>0</v>
      </c>
      <c r="IB148" s="395" t="n">
        <f aca="false">IB149+IB150+IB151+IB152+IB153+IB154+IB155+IB157+IB161+IB162</f>
        <v>0</v>
      </c>
      <c r="IC148" s="395" t="n">
        <f aca="false">IC149+IC150+IC151+IC152+IC153+IC154+IC155+IC157+IC161+IC162</f>
        <v>0</v>
      </c>
    </row>
    <row r="149" s="306" customFormat="true" ht="51.75" hidden="false" customHeight="true" outlineLevel="0" collapsed="false">
      <c r="A149" s="398" t="s">
        <v>222</v>
      </c>
      <c r="B149" s="399" t="s">
        <v>223</v>
      </c>
      <c r="C149" s="400"/>
      <c r="D149" s="401" t="n">
        <f aca="false">C149+E149</f>
        <v>2480</v>
      </c>
      <c r="E149" s="310" t="n">
        <f aca="false">SUM(F149:IC149)</f>
        <v>2480</v>
      </c>
      <c r="F149" s="402"/>
      <c r="G149" s="403"/>
      <c r="H149" s="403"/>
      <c r="I149" s="403" t="n">
        <v>2480</v>
      </c>
      <c r="J149" s="403"/>
      <c r="K149" s="403" t="n">
        <v>0</v>
      </c>
      <c r="L149" s="403"/>
      <c r="M149" s="403"/>
      <c r="N149" s="403"/>
      <c r="O149" s="403"/>
      <c r="P149" s="403"/>
      <c r="Q149" s="403"/>
      <c r="R149" s="403"/>
      <c r="S149" s="403"/>
      <c r="T149" s="403"/>
      <c r="U149" s="403"/>
      <c r="V149" s="403"/>
      <c r="W149" s="403"/>
      <c r="X149" s="403"/>
      <c r="Y149" s="403"/>
      <c r="Z149" s="403"/>
      <c r="AA149" s="403"/>
      <c r="AB149" s="403"/>
      <c r="AC149" s="403"/>
      <c r="AD149" s="403"/>
      <c r="AE149" s="404"/>
      <c r="AF149" s="403"/>
      <c r="AG149" s="403"/>
      <c r="AH149" s="403"/>
      <c r="AI149" s="403"/>
      <c r="AJ149" s="403"/>
      <c r="AK149" s="403"/>
      <c r="AL149" s="403"/>
      <c r="AM149" s="403"/>
      <c r="AN149" s="403"/>
      <c r="AO149" s="403"/>
      <c r="AP149" s="403"/>
      <c r="AQ149" s="405"/>
      <c r="AR149" s="403"/>
      <c r="AS149" s="403"/>
      <c r="AT149" s="403"/>
      <c r="AU149" s="403"/>
      <c r="AV149" s="403"/>
      <c r="AW149" s="403"/>
      <c r="AX149" s="403"/>
      <c r="AY149" s="403"/>
      <c r="AZ149" s="403"/>
      <c r="BA149" s="403"/>
      <c r="BB149" s="403"/>
      <c r="BC149" s="403"/>
      <c r="BD149" s="403"/>
      <c r="BE149" s="403"/>
      <c r="BF149" s="403"/>
      <c r="BG149" s="403"/>
      <c r="BH149" s="403"/>
      <c r="BI149" s="403"/>
      <c r="BJ149" s="403"/>
      <c r="BK149" s="403"/>
      <c r="BL149" s="403"/>
      <c r="BM149" s="403"/>
      <c r="BN149" s="403"/>
      <c r="BO149" s="403"/>
      <c r="BP149" s="403"/>
      <c r="BQ149" s="403"/>
      <c r="BR149" s="403"/>
      <c r="BS149" s="403"/>
      <c r="BT149" s="403"/>
      <c r="BU149" s="403"/>
      <c r="BV149" s="403"/>
      <c r="BW149" s="403"/>
      <c r="BX149" s="403"/>
      <c r="BY149" s="403"/>
      <c r="BZ149" s="403"/>
      <c r="CA149" s="403"/>
      <c r="CB149" s="403"/>
      <c r="CC149" s="403"/>
      <c r="CD149" s="403"/>
      <c r="CE149" s="403"/>
      <c r="CF149" s="403"/>
      <c r="CG149" s="403"/>
      <c r="CH149" s="403"/>
      <c r="CI149" s="403"/>
      <c r="CJ149" s="403"/>
      <c r="CK149" s="403"/>
      <c r="CL149" s="403"/>
      <c r="CM149" s="403"/>
      <c r="CN149" s="403"/>
      <c r="CO149" s="403"/>
      <c r="CP149" s="403"/>
      <c r="CQ149" s="403"/>
      <c r="CR149" s="403"/>
      <c r="CS149" s="403"/>
      <c r="CT149" s="403"/>
      <c r="CU149" s="403"/>
      <c r="CV149" s="403"/>
      <c r="CW149" s="403"/>
      <c r="CX149" s="403"/>
      <c r="CY149" s="403"/>
      <c r="CZ149" s="403"/>
      <c r="DA149" s="403"/>
      <c r="DB149" s="403"/>
      <c r="DC149" s="403"/>
      <c r="DD149" s="403"/>
      <c r="DE149" s="403"/>
      <c r="DF149" s="403"/>
      <c r="DG149" s="403"/>
      <c r="DH149" s="403"/>
      <c r="DI149" s="403"/>
      <c r="DJ149" s="403"/>
      <c r="DK149" s="403"/>
      <c r="DL149" s="403"/>
      <c r="DM149" s="403"/>
      <c r="DN149" s="403"/>
      <c r="DO149" s="403"/>
      <c r="DP149" s="403"/>
      <c r="DQ149" s="403"/>
      <c r="DR149" s="403"/>
      <c r="DS149" s="403"/>
      <c r="DT149" s="403"/>
      <c r="DU149" s="403"/>
      <c r="DV149" s="403"/>
      <c r="DW149" s="403"/>
      <c r="DX149" s="403"/>
      <c r="DY149" s="403"/>
      <c r="DZ149" s="403"/>
      <c r="EA149" s="403"/>
      <c r="EB149" s="403"/>
      <c r="EC149" s="403"/>
      <c r="ED149" s="403"/>
      <c r="EE149" s="403"/>
      <c r="EF149" s="403"/>
      <c r="EG149" s="403"/>
      <c r="EH149" s="403"/>
      <c r="EI149" s="403"/>
      <c r="EJ149" s="403"/>
      <c r="EK149" s="403"/>
      <c r="EL149" s="403"/>
      <c r="EM149" s="403"/>
      <c r="EN149" s="403"/>
      <c r="EO149" s="403"/>
      <c r="EP149" s="403"/>
      <c r="EQ149" s="403"/>
      <c r="ER149" s="403"/>
      <c r="ES149" s="403"/>
      <c r="ET149" s="403"/>
      <c r="EU149" s="403"/>
      <c r="EV149" s="403"/>
      <c r="EW149" s="403"/>
      <c r="EX149" s="403"/>
      <c r="EY149" s="403"/>
      <c r="EZ149" s="403"/>
      <c r="FA149" s="403"/>
      <c r="FB149" s="403"/>
      <c r="FC149" s="403"/>
      <c r="FD149" s="403"/>
      <c r="FE149" s="403"/>
      <c r="FF149" s="403"/>
      <c r="FG149" s="403"/>
      <c r="FH149" s="403"/>
      <c r="FI149" s="403"/>
      <c r="FJ149" s="403"/>
      <c r="FK149" s="403"/>
      <c r="FL149" s="403"/>
      <c r="FM149" s="403"/>
      <c r="FN149" s="403"/>
      <c r="FO149" s="403"/>
      <c r="FP149" s="403"/>
      <c r="FQ149" s="403"/>
      <c r="FR149" s="403"/>
      <c r="FS149" s="403"/>
      <c r="FT149" s="403"/>
      <c r="FU149" s="403"/>
      <c r="FV149" s="403"/>
      <c r="FW149" s="403"/>
      <c r="FX149" s="403"/>
      <c r="FY149" s="403"/>
      <c r="FZ149" s="403"/>
      <c r="GA149" s="403"/>
      <c r="GB149" s="403"/>
      <c r="GC149" s="403"/>
      <c r="GD149" s="403"/>
      <c r="GE149" s="403"/>
      <c r="GF149" s="403"/>
      <c r="GG149" s="403"/>
      <c r="GH149" s="403"/>
      <c r="GI149" s="403"/>
      <c r="GJ149" s="403"/>
      <c r="GK149" s="403"/>
      <c r="GL149" s="403"/>
      <c r="GM149" s="403"/>
      <c r="GN149" s="403"/>
      <c r="GO149" s="403"/>
      <c r="GP149" s="403"/>
      <c r="GQ149" s="403"/>
      <c r="GR149" s="403"/>
      <c r="GS149" s="403"/>
      <c r="GT149" s="403"/>
      <c r="GU149" s="403"/>
      <c r="GV149" s="403"/>
      <c r="GW149" s="403"/>
      <c r="GX149" s="403"/>
      <c r="GY149" s="403"/>
      <c r="GZ149" s="403"/>
      <c r="HA149" s="403"/>
      <c r="HB149" s="403"/>
      <c r="HC149" s="403"/>
      <c r="HD149" s="403"/>
      <c r="HE149" s="403"/>
      <c r="HF149" s="403"/>
      <c r="HG149" s="403"/>
      <c r="HH149" s="403"/>
      <c r="HI149" s="403"/>
      <c r="HJ149" s="403"/>
      <c r="HK149" s="403"/>
      <c r="HL149" s="403"/>
      <c r="HM149" s="403"/>
      <c r="HN149" s="403"/>
      <c r="HO149" s="403"/>
      <c r="HP149" s="403"/>
      <c r="HQ149" s="403"/>
      <c r="HR149" s="403"/>
      <c r="HS149" s="403"/>
      <c r="HT149" s="403"/>
      <c r="HU149" s="403"/>
      <c r="HV149" s="403"/>
      <c r="HW149" s="403"/>
      <c r="HX149" s="403"/>
      <c r="HY149" s="403"/>
      <c r="HZ149" s="403"/>
      <c r="IA149" s="403"/>
      <c r="IB149" s="403"/>
      <c r="IC149" s="403"/>
    </row>
    <row r="150" s="306" customFormat="true" ht="72" hidden="false" customHeight="true" outlineLevel="0" collapsed="false">
      <c r="A150" s="398" t="s">
        <v>224</v>
      </c>
      <c r="B150" s="399" t="s">
        <v>225</v>
      </c>
      <c r="C150" s="400"/>
      <c r="D150" s="401" t="n">
        <f aca="false">C150+E150</f>
        <v>76665</v>
      </c>
      <c r="E150" s="310" t="n">
        <f aca="false">SUM(F150:IC150)</f>
        <v>76665</v>
      </c>
      <c r="F150" s="402"/>
      <c r="G150" s="403"/>
      <c r="H150" s="403"/>
      <c r="I150" s="403" t="n">
        <v>78265</v>
      </c>
      <c r="J150" s="403"/>
      <c r="K150" s="403" t="n">
        <v>0</v>
      </c>
      <c r="L150" s="403" t="n">
        <v>-1600</v>
      </c>
      <c r="M150" s="403"/>
      <c r="N150" s="403"/>
      <c r="O150" s="403"/>
      <c r="P150" s="403"/>
      <c r="Q150" s="403"/>
      <c r="R150" s="403"/>
      <c r="S150" s="403"/>
      <c r="T150" s="403"/>
      <c r="U150" s="403"/>
      <c r="V150" s="403"/>
      <c r="W150" s="403"/>
      <c r="X150" s="403"/>
      <c r="Y150" s="403"/>
      <c r="Z150" s="403"/>
      <c r="AA150" s="403"/>
      <c r="AB150" s="403"/>
      <c r="AC150" s="403"/>
      <c r="AD150" s="403"/>
      <c r="AE150" s="404"/>
      <c r="AF150" s="403"/>
      <c r="AG150" s="403"/>
      <c r="AH150" s="403"/>
      <c r="AI150" s="403"/>
      <c r="AJ150" s="403"/>
      <c r="AK150" s="403"/>
      <c r="AL150" s="403"/>
      <c r="AM150" s="403"/>
      <c r="AN150" s="403"/>
      <c r="AO150" s="403"/>
      <c r="AP150" s="403"/>
      <c r="AQ150" s="405"/>
      <c r="AR150" s="403"/>
      <c r="AS150" s="403"/>
      <c r="AT150" s="403"/>
      <c r="AU150" s="403"/>
      <c r="AV150" s="403"/>
      <c r="AW150" s="403"/>
      <c r="AX150" s="403"/>
      <c r="AY150" s="403"/>
      <c r="AZ150" s="403"/>
      <c r="BA150" s="403"/>
      <c r="BB150" s="403"/>
      <c r="BC150" s="403"/>
      <c r="BD150" s="403"/>
      <c r="BE150" s="403"/>
      <c r="BF150" s="403"/>
      <c r="BG150" s="403"/>
      <c r="BH150" s="403"/>
      <c r="BI150" s="403"/>
      <c r="BJ150" s="403"/>
      <c r="BK150" s="403"/>
      <c r="BL150" s="403"/>
      <c r="BM150" s="403"/>
      <c r="BN150" s="403"/>
      <c r="BO150" s="403"/>
      <c r="BP150" s="403"/>
      <c r="BQ150" s="403"/>
      <c r="BR150" s="403"/>
      <c r="BS150" s="403"/>
      <c r="BT150" s="403"/>
      <c r="BU150" s="403"/>
      <c r="BV150" s="403"/>
      <c r="BW150" s="403"/>
      <c r="BX150" s="403"/>
      <c r="BY150" s="403"/>
      <c r="BZ150" s="403"/>
      <c r="CA150" s="403"/>
      <c r="CB150" s="403"/>
      <c r="CC150" s="403"/>
      <c r="CD150" s="403"/>
      <c r="CE150" s="403"/>
      <c r="CF150" s="403"/>
      <c r="CG150" s="403"/>
      <c r="CH150" s="403"/>
      <c r="CI150" s="403"/>
      <c r="CJ150" s="403"/>
      <c r="CK150" s="403"/>
      <c r="CL150" s="403"/>
      <c r="CM150" s="403"/>
      <c r="CN150" s="403"/>
      <c r="CO150" s="403"/>
      <c r="CP150" s="403"/>
      <c r="CQ150" s="403"/>
      <c r="CR150" s="403"/>
      <c r="CS150" s="403"/>
      <c r="CT150" s="403"/>
      <c r="CU150" s="403"/>
      <c r="CV150" s="403"/>
      <c r="CW150" s="403"/>
      <c r="CX150" s="403"/>
      <c r="CY150" s="403"/>
      <c r="CZ150" s="403"/>
      <c r="DA150" s="403"/>
      <c r="DB150" s="403"/>
      <c r="DC150" s="403"/>
      <c r="DD150" s="403"/>
      <c r="DE150" s="403"/>
      <c r="DF150" s="403"/>
      <c r="DG150" s="403"/>
      <c r="DH150" s="403"/>
      <c r="DI150" s="403"/>
      <c r="DJ150" s="403"/>
      <c r="DK150" s="403"/>
      <c r="DL150" s="403"/>
      <c r="DM150" s="403"/>
      <c r="DN150" s="403"/>
      <c r="DO150" s="403"/>
      <c r="DP150" s="403"/>
      <c r="DQ150" s="403"/>
      <c r="DR150" s="403"/>
      <c r="DS150" s="403"/>
      <c r="DT150" s="403"/>
      <c r="DU150" s="403"/>
      <c r="DV150" s="403"/>
      <c r="DW150" s="403"/>
      <c r="DX150" s="403"/>
      <c r="DY150" s="403"/>
      <c r="DZ150" s="403"/>
      <c r="EA150" s="403"/>
      <c r="EB150" s="403"/>
      <c r="EC150" s="403"/>
      <c r="ED150" s="403"/>
      <c r="EE150" s="403"/>
      <c r="EF150" s="403"/>
      <c r="EG150" s="403"/>
      <c r="EH150" s="403"/>
      <c r="EI150" s="403"/>
      <c r="EJ150" s="403"/>
      <c r="EK150" s="403"/>
      <c r="EL150" s="403"/>
      <c r="EM150" s="403"/>
      <c r="EN150" s="403"/>
      <c r="EO150" s="403"/>
      <c r="EP150" s="403"/>
      <c r="EQ150" s="403"/>
      <c r="ER150" s="403"/>
      <c r="ES150" s="403"/>
      <c r="ET150" s="403"/>
      <c r="EU150" s="403"/>
      <c r="EV150" s="403"/>
      <c r="EW150" s="403"/>
      <c r="EX150" s="403"/>
      <c r="EY150" s="403"/>
      <c r="EZ150" s="403"/>
      <c r="FA150" s="403"/>
      <c r="FB150" s="403"/>
      <c r="FC150" s="403"/>
      <c r="FD150" s="403"/>
      <c r="FE150" s="403"/>
      <c r="FF150" s="403"/>
      <c r="FG150" s="403"/>
      <c r="FH150" s="403"/>
      <c r="FI150" s="403"/>
      <c r="FJ150" s="403"/>
      <c r="FK150" s="403"/>
      <c r="FL150" s="403"/>
      <c r="FM150" s="403"/>
      <c r="FN150" s="403"/>
      <c r="FO150" s="403"/>
      <c r="FP150" s="403"/>
      <c r="FQ150" s="403"/>
      <c r="FR150" s="403"/>
      <c r="FS150" s="403"/>
      <c r="FT150" s="403"/>
      <c r="FU150" s="403"/>
      <c r="FV150" s="403"/>
      <c r="FW150" s="403"/>
      <c r="FX150" s="403"/>
      <c r="FY150" s="403"/>
      <c r="FZ150" s="403"/>
      <c r="GA150" s="403"/>
      <c r="GB150" s="403"/>
      <c r="GC150" s="403"/>
      <c r="GD150" s="403"/>
      <c r="GE150" s="403"/>
      <c r="GF150" s="403"/>
      <c r="GG150" s="403"/>
      <c r="GH150" s="403"/>
      <c r="GI150" s="403"/>
      <c r="GJ150" s="403"/>
      <c r="GK150" s="403"/>
      <c r="GL150" s="403"/>
      <c r="GM150" s="403"/>
      <c r="GN150" s="403"/>
      <c r="GO150" s="403"/>
      <c r="GP150" s="403"/>
      <c r="GQ150" s="403"/>
      <c r="GR150" s="403"/>
      <c r="GS150" s="403"/>
      <c r="GT150" s="403"/>
      <c r="GU150" s="403"/>
      <c r="GV150" s="403"/>
      <c r="GW150" s="403"/>
      <c r="GX150" s="403"/>
      <c r="GY150" s="403"/>
      <c r="GZ150" s="403"/>
      <c r="HA150" s="403"/>
      <c r="HB150" s="403"/>
      <c r="HC150" s="403"/>
      <c r="HD150" s="403"/>
      <c r="HE150" s="403"/>
      <c r="HF150" s="403"/>
      <c r="HG150" s="403"/>
      <c r="HH150" s="403"/>
      <c r="HI150" s="403"/>
      <c r="HJ150" s="403"/>
      <c r="HK150" s="403"/>
      <c r="HL150" s="403"/>
      <c r="HM150" s="403"/>
      <c r="HN150" s="403"/>
      <c r="HO150" s="403"/>
      <c r="HP150" s="403"/>
      <c r="HQ150" s="403"/>
      <c r="HR150" s="403"/>
      <c r="HS150" s="403"/>
      <c r="HT150" s="403"/>
      <c r="HU150" s="403"/>
      <c r="HV150" s="403"/>
      <c r="HW150" s="403"/>
      <c r="HX150" s="403"/>
      <c r="HY150" s="403"/>
      <c r="HZ150" s="403"/>
      <c r="IA150" s="403"/>
      <c r="IB150" s="403"/>
      <c r="IC150" s="403"/>
    </row>
    <row r="151" s="306" customFormat="true" ht="93.75" hidden="false" customHeight="true" outlineLevel="0" collapsed="false">
      <c r="A151" s="398" t="s">
        <v>226</v>
      </c>
      <c r="B151" s="399" t="s">
        <v>227</v>
      </c>
      <c r="C151" s="400"/>
      <c r="D151" s="401" t="n">
        <f aca="false">C151+E151</f>
        <v>109931</v>
      </c>
      <c r="E151" s="310" t="n">
        <f aca="false">SUM(F151:IC151)</f>
        <v>109931</v>
      </c>
      <c r="F151" s="402"/>
      <c r="G151" s="403"/>
      <c r="H151" s="403"/>
      <c r="I151" s="403" t="n">
        <v>101502</v>
      </c>
      <c r="J151" s="403"/>
      <c r="K151" s="403" t="n">
        <v>0</v>
      </c>
      <c r="L151" s="403" t="n">
        <v>8429</v>
      </c>
      <c r="M151" s="403"/>
      <c r="N151" s="403"/>
      <c r="O151" s="403"/>
      <c r="P151" s="403"/>
      <c r="Q151" s="403"/>
      <c r="R151" s="403"/>
      <c r="S151" s="403"/>
      <c r="T151" s="403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4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5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</row>
    <row r="152" s="306" customFormat="true" ht="75" hidden="false" customHeight="false" outlineLevel="0" collapsed="false">
      <c r="A152" s="398" t="s">
        <v>228</v>
      </c>
      <c r="B152" s="399" t="s">
        <v>229</v>
      </c>
      <c r="C152" s="400"/>
      <c r="D152" s="401" t="n">
        <f aca="false">C152+E152</f>
        <v>108295</v>
      </c>
      <c r="E152" s="310" t="n">
        <f aca="false">SUM(F152:IC152)</f>
        <v>108295</v>
      </c>
      <c r="F152" s="402"/>
      <c r="G152" s="403"/>
      <c r="H152" s="403"/>
      <c r="I152" s="403" t="n">
        <v>108295</v>
      </c>
      <c r="J152" s="403"/>
      <c r="K152" s="403" t="n">
        <v>0</v>
      </c>
      <c r="L152" s="403"/>
      <c r="M152" s="403"/>
      <c r="N152" s="403"/>
      <c r="O152" s="403"/>
      <c r="P152" s="403"/>
      <c r="Q152" s="403"/>
      <c r="R152" s="403"/>
      <c r="S152" s="403"/>
      <c r="T152" s="403"/>
      <c r="U152" s="403"/>
      <c r="V152" s="403"/>
      <c r="W152" s="403"/>
      <c r="X152" s="403"/>
      <c r="Y152" s="403"/>
      <c r="Z152" s="403"/>
      <c r="AA152" s="403"/>
      <c r="AB152" s="403"/>
      <c r="AC152" s="403"/>
      <c r="AD152" s="403"/>
      <c r="AE152" s="404"/>
      <c r="AF152" s="403"/>
      <c r="AG152" s="403"/>
      <c r="AH152" s="403"/>
      <c r="AI152" s="403"/>
      <c r="AJ152" s="403"/>
      <c r="AK152" s="403"/>
      <c r="AL152" s="403"/>
      <c r="AM152" s="403"/>
      <c r="AN152" s="403"/>
      <c r="AO152" s="403"/>
      <c r="AP152" s="403"/>
      <c r="AQ152" s="405"/>
      <c r="AR152" s="403"/>
      <c r="AS152" s="403"/>
      <c r="AT152" s="403"/>
      <c r="AU152" s="403"/>
      <c r="AV152" s="403"/>
      <c r="AW152" s="403"/>
      <c r="AX152" s="403"/>
      <c r="AY152" s="403"/>
      <c r="AZ152" s="403"/>
      <c r="BA152" s="403"/>
      <c r="BB152" s="403"/>
      <c r="BC152" s="403"/>
      <c r="BD152" s="403"/>
      <c r="BE152" s="403"/>
      <c r="BF152" s="403"/>
      <c r="BG152" s="403"/>
      <c r="BH152" s="403"/>
      <c r="BI152" s="403"/>
      <c r="BJ152" s="403"/>
      <c r="BK152" s="403"/>
      <c r="BL152" s="403"/>
      <c r="BM152" s="403"/>
      <c r="BN152" s="403"/>
      <c r="BO152" s="403"/>
      <c r="BP152" s="403"/>
      <c r="BQ152" s="403"/>
      <c r="BR152" s="403"/>
      <c r="BS152" s="403"/>
      <c r="BT152" s="403"/>
      <c r="BU152" s="403"/>
      <c r="BV152" s="403"/>
      <c r="BW152" s="403"/>
      <c r="BX152" s="403"/>
      <c r="BY152" s="403"/>
      <c r="BZ152" s="403"/>
      <c r="CA152" s="403"/>
      <c r="CB152" s="403"/>
      <c r="CC152" s="403"/>
      <c r="CD152" s="403"/>
      <c r="CE152" s="403"/>
      <c r="CF152" s="403"/>
      <c r="CG152" s="403"/>
      <c r="CH152" s="403"/>
      <c r="CI152" s="403"/>
      <c r="CJ152" s="403"/>
      <c r="CK152" s="403"/>
      <c r="CL152" s="403"/>
      <c r="CM152" s="403"/>
      <c r="CN152" s="403"/>
      <c r="CO152" s="403"/>
      <c r="CP152" s="403"/>
      <c r="CQ152" s="403"/>
      <c r="CR152" s="403"/>
      <c r="CS152" s="403"/>
      <c r="CT152" s="403"/>
      <c r="CU152" s="403"/>
      <c r="CV152" s="403"/>
      <c r="CW152" s="403"/>
      <c r="CX152" s="403"/>
      <c r="CY152" s="403"/>
      <c r="CZ152" s="403"/>
      <c r="DA152" s="403"/>
      <c r="DB152" s="403"/>
      <c r="DC152" s="403"/>
      <c r="DD152" s="403"/>
      <c r="DE152" s="403"/>
      <c r="DF152" s="403"/>
      <c r="DG152" s="403"/>
      <c r="DH152" s="403"/>
      <c r="DI152" s="403"/>
      <c r="DJ152" s="403"/>
      <c r="DK152" s="403"/>
      <c r="DL152" s="403"/>
      <c r="DM152" s="403"/>
      <c r="DN152" s="403"/>
      <c r="DO152" s="403"/>
      <c r="DP152" s="403"/>
      <c r="DQ152" s="403"/>
      <c r="DR152" s="403"/>
      <c r="DS152" s="403"/>
      <c r="DT152" s="403"/>
      <c r="DU152" s="403"/>
      <c r="DV152" s="403"/>
      <c r="DW152" s="403"/>
      <c r="DX152" s="403"/>
      <c r="DY152" s="403"/>
      <c r="DZ152" s="403"/>
      <c r="EA152" s="403"/>
      <c r="EB152" s="403"/>
      <c r="EC152" s="403"/>
      <c r="ED152" s="403"/>
      <c r="EE152" s="403"/>
      <c r="EF152" s="403"/>
      <c r="EG152" s="403"/>
      <c r="EH152" s="403"/>
      <c r="EI152" s="403"/>
      <c r="EJ152" s="403"/>
      <c r="EK152" s="403"/>
      <c r="EL152" s="403"/>
      <c r="EM152" s="403"/>
      <c r="EN152" s="403"/>
      <c r="EO152" s="403"/>
      <c r="EP152" s="403"/>
      <c r="EQ152" s="403"/>
      <c r="ER152" s="403"/>
      <c r="ES152" s="403"/>
      <c r="ET152" s="403"/>
      <c r="EU152" s="403"/>
      <c r="EV152" s="403"/>
      <c r="EW152" s="403"/>
      <c r="EX152" s="403"/>
      <c r="EY152" s="403"/>
      <c r="EZ152" s="403"/>
      <c r="FA152" s="403"/>
      <c r="FB152" s="403"/>
      <c r="FC152" s="403"/>
      <c r="FD152" s="403"/>
      <c r="FE152" s="403"/>
      <c r="FF152" s="403"/>
      <c r="FG152" s="403"/>
      <c r="FH152" s="403"/>
      <c r="FI152" s="403"/>
      <c r="FJ152" s="403"/>
      <c r="FK152" s="403"/>
      <c r="FL152" s="403"/>
      <c r="FM152" s="403"/>
      <c r="FN152" s="403"/>
      <c r="FO152" s="403"/>
      <c r="FP152" s="403"/>
      <c r="FQ152" s="403"/>
      <c r="FR152" s="403"/>
      <c r="FS152" s="403"/>
      <c r="FT152" s="403"/>
      <c r="FU152" s="403"/>
      <c r="FV152" s="403"/>
      <c r="FW152" s="403"/>
      <c r="FX152" s="403"/>
      <c r="FY152" s="403"/>
      <c r="FZ152" s="403"/>
      <c r="GA152" s="403"/>
      <c r="GB152" s="403"/>
      <c r="GC152" s="403"/>
      <c r="GD152" s="403"/>
      <c r="GE152" s="403"/>
      <c r="GF152" s="403"/>
      <c r="GG152" s="403"/>
      <c r="GH152" s="403"/>
      <c r="GI152" s="403"/>
      <c r="GJ152" s="403"/>
      <c r="GK152" s="403"/>
      <c r="GL152" s="403"/>
      <c r="GM152" s="403"/>
      <c r="GN152" s="403"/>
      <c r="GO152" s="403"/>
      <c r="GP152" s="403"/>
      <c r="GQ152" s="403"/>
      <c r="GR152" s="403"/>
      <c r="GS152" s="403"/>
      <c r="GT152" s="403"/>
      <c r="GU152" s="403"/>
      <c r="GV152" s="403"/>
      <c r="GW152" s="403"/>
      <c r="GX152" s="403"/>
      <c r="GY152" s="403"/>
      <c r="GZ152" s="403"/>
      <c r="HA152" s="403"/>
      <c r="HB152" s="403"/>
      <c r="HC152" s="403"/>
      <c r="HD152" s="403"/>
      <c r="HE152" s="403"/>
      <c r="HF152" s="403"/>
      <c r="HG152" s="403"/>
      <c r="HH152" s="403"/>
      <c r="HI152" s="403"/>
      <c r="HJ152" s="403"/>
      <c r="HK152" s="403"/>
      <c r="HL152" s="403"/>
      <c r="HM152" s="403"/>
      <c r="HN152" s="403"/>
      <c r="HO152" s="403"/>
      <c r="HP152" s="403"/>
      <c r="HQ152" s="403"/>
      <c r="HR152" s="403"/>
      <c r="HS152" s="403"/>
      <c r="HT152" s="403"/>
      <c r="HU152" s="403"/>
      <c r="HV152" s="403"/>
      <c r="HW152" s="403"/>
      <c r="HX152" s="403"/>
      <c r="HY152" s="403"/>
      <c r="HZ152" s="403"/>
      <c r="IA152" s="403"/>
      <c r="IB152" s="403"/>
      <c r="IC152" s="403"/>
    </row>
    <row r="153" s="306" customFormat="true" ht="41.25" hidden="false" customHeight="true" outlineLevel="0" collapsed="false">
      <c r="A153" s="103" t="s">
        <v>230</v>
      </c>
      <c r="B153" s="321" t="s">
        <v>517</v>
      </c>
      <c r="C153" s="400"/>
      <c r="D153" s="401" t="n">
        <f aca="false">C153+E153</f>
        <v>5805</v>
      </c>
      <c r="E153" s="310" t="n">
        <f aca="false">SUM(F153:IC153)</f>
        <v>5805</v>
      </c>
      <c r="F153" s="402"/>
      <c r="G153" s="403"/>
      <c r="H153" s="403"/>
      <c r="I153" s="403" t="n">
        <v>5805</v>
      </c>
      <c r="J153" s="403"/>
      <c r="K153" s="403" t="n">
        <v>0</v>
      </c>
      <c r="L153" s="403"/>
      <c r="M153" s="403"/>
      <c r="N153" s="403"/>
      <c r="O153" s="403"/>
      <c r="P153" s="403"/>
      <c r="Q153" s="403"/>
      <c r="R153" s="403"/>
      <c r="S153" s="403"/>
      <c r="T153" s="403"/>
      <c r="U153" s="403"/>
      <c r="V153" s="403"/>
      <c r="W153" s="403"/>
      <c r="X153" s="403"/>
      <c r="Y153" s="403"/>
      <c r="Z153" s="403"/>
      <c r="AA153" s="403"/>
      <c r="AB153" s="403"/>
      <c r="AC153" s="403"/>
      <c r="AD153" s="403"/>
      <c r="AE153" s="404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5"/>
      <c r="AR153" s="403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403"/>
      <c r="BG153" s="403"/>
      <c r="BH153" s="403"/>
      <c r="BI153" s="403"/>
      <c r="BJ153" s="403"/>
      <c r="BK153" s="403"/>
      <c r="BL153" s="403"/>
      <c r="BM153" s="403"/>
      <c r="BN153" s="403"/>
      <c r="BO153" s="403"/>
      <c r="BP153" s="403"/>
      <c r="BQ153" s="403"/>
      <c r="BR153" s="403"/>
      <c r="BS153" s="403"/>
      <c r="BT153" s="403"/>
      <c r="BU153" s="403"/>
      <c r="BV153" s="403"/>
      <c r="BW153" s="403"/>
      <c r="BX153" s="403"/>
      <c r="BY153" s="403"/>
      <c r="BZ153" s="403"/>
      <c r="CA153" s="403"/>
      <c r="CB153" s="403"/>
      <c r="CC153" s="403"/>
      <c r="CD153" s="403"/>
      <c r="CE153" s="403"/>
      <c r="CF153" s="403"/>
      <c r="CG153" s="403"/>
      <c r="CH153" s="403"/>
      <c r="CI153" s="403"/>
      <c r="CJ153" s="403"/>
      <c r="CK153" s="403"/>
      <c r="CL153" s="403"/>
      <c r="CM153" s="403"/>
      <c r="CN153" s="403"/>
      <c r="CO153" s="403"/>
      <c r="CP153" s="403"/>
      <c r="CQ153" s="403"/>
      <c r="CR153" s="403"/>
      <c r="CS153" s="403"/>
      <c r="CT153" s="403"/>
      <c r="CU153" s="403"/>
      <c r="CV153" s="403"/>
      <c r="CW153" s="403"/>
      <c r="CX153" s="403"/>
      <c r="CY153" s="403"/>
      <c r="CZ153" s="403"/>
      <c r="DA153" s="403"/>
      <c r="DB153" s="403"/>
      <c r="DC153" s="403"/>
      <c r="DD153" s="403"/>
      <c r="DE153" s="403"/>
      <c r="DF153" s="403"/>
      <c r="DG153" s="403"/>
      <c r="DH153" s="403"/>
      <c r="DI153" s="403"/>
      <c r="DJ153" s="403"/>
      <c r="DK153" s="403"/>
      <c r="DL153" s="403"/>
      <c r="DM153" s="403"/>
      <c r="DN153" s="403"/>
      <c r="DO153" s="403"/>
      <c r="DP153" s="403"/>
      <c r="DQ153" s="403"/>
      <c r="DR153" s="403"/>
      <c r="DS153" s="403"/>
      <c r="DT153" s="403"/>
      <c r="DU153" s="403"/>
      <c r="DV153" s="403"/>
      <c r="DW153" s="403"/>
      <c r="DX153" s="403"/>
      <c r="DY153" s="403"/>
      <c r="DZ153" s="403"/>
      <c r="EA153" s="403"/>
      <c r="EB153" s="403"/>
      <c r="EC153" s="403"/>
      <c r="ED153" s="403"/>
      <c r="EE153" s="403"/>
      <c r="EF153" s="403"/>
      <c r="EG153" s="403"/>
      <c r="EH153" s="403"/>
      <c r="EI153" s="403"/>
      <c r="EJ153" s="403"/>
      <c r="EK153" s="403"/>
      <c r="EL153" s="403"/>
      <c r="EM153" s="403"/>
      <c r="EN153" s="403"/>
      <c r="EO153" s="403"/>
      <c r="EP153" s="403"/>
      <c r="EQ153" s="403"/>
      <c r="ER153" s="403"/>
      <c r="ES153" s="403"/>
      <c r="ET153" s="403"/>
      <c r="EU153" s="403"/>
      <c r="EV153" s="403"/>
      <c r="EW153" s="403"/>
      <c r="EX153" s="403"/>
      <c r="EY153" s="403"/>
      <c r="EZ153" s="403"/>
      <c r="FA153" s="403"/>
      <c r="FB153" s="403"/>
      <c r="FC153" s="403"/>
      <c r="FD153" s="403"/>
      <c r="FE153" s="403"/>
      <c r="FF153" s="403"/>
      <c r="FG153" s="403"/>
      <c r="FH153" s="403"/>
      <c r="FI153" s="403"/>
      <c r="FJ153" s="403"/>
      <c r="FK153" s="403"/>
      <c r="FL153" s="403"/>
      <c r="FM153" s="403"/>
      <c r="FN153" s="403"/>
      <c r="FO153" s="403"/>
      <c r="FP153" s="403"/>
      <c r="FQ153" s="403"/>
      <c r="FR153" s="403"/>
      <c r="FS153" s="403"/>
      <c r="FT153" s="403"/>
      <c r="FU153" s="403"/>
      <c r="FV153" s="403"/>
      <c r="FW153" s="403"/>
      <c r="FX153" s="403"/>
      <c r="FY153" s="403"/>
      <c r="FZ153" s="403"/>
      <c r="GA153" s="403"/>
      <c r="GB153" s="403"/>
      <c r="GC153" s="403"/>
      <c r="GD153" s="403"/>
      <c r="GE153" s="403"/>
      <c r="GF153" s="403"/>
      <c r="GG153" s="403"/>
      <c r="GH153" s="403"/>
      <c r="GI153" s="403"/>
      <c r="GJ153" s="403"/>
      <c r="GK153" s="403"/>
      <c r="GL153" s="403"/>
      <c r="GM153" s="403"/>
      <c r="GN153" s="403"/>
      <c r="GO153" s="403"/>
      <c r="GP153" s="403"/>
      <c r="GQ153" s="403"/>
      <c r="GR153" s="403"/>
      <c r="GS153" s="403"/>
      <c r="GT153" s="403"/>
      <c r="GU153" s="403"/>
      <c r="GV153" s="403"/>
      <c r="GW153" s="403"/>
      <c r="GX153" s="403"/>
      <c r="GY153" s="403"/>
      <c r="GZ153" s="403"/>
      <c r="HA153" s="403"/>
      <c r="HB153" s="403"/>
      <c r="HC153" s="403"/>
      <c r="HD153" s="403"/>
      <c r="HE153" s="403"/>
      <c r="HF153" s="403"/>
      <c r="HG153" s="403"/>
      <c r="HH153" s="403"/>
      <c r="HI153" s="403"/>
      <c r="HJ153" s="403"/>
      <c r="HK153" s="403"/>
      <c r="HL153" s="403"/>
      <c r="HM153" s="403"/>
      <c r="HN153" s="403"/>
      <c r="HO153" s="403"/>
      <c r="HP153" s="403"/>
      <c r="HQ153" s="403"/>
      <c r="HR153" s="403"/>
      <c r="HS153" s="403"/>
      <c r="HT153" s="403"/>
      <c r="HU153" s="403"/>
      <c r="HV153" s="403"/>
      <c r="HW153" s="403"/>
      <c r="HX153" s="403"/>
      <c r="HY153" s="403"/>
      <c r="HZ153" s="403"/>
      <c r="IA153" s="403"/>
      <c r="IB153" s="403"/>
      <c r="IC153" s="403"/>
    </row>
    <row r="154" s="306" customFormat="true" ht="37.5" hidden="false" customHeight="false" outlineLevel="0" collapsed="false">
      <c r="A154" s="103" t="s">
        <v>230</v>
      </c>
      <c r="B154" s="321" t="s">
        <v>231</v>
      </c>
      <c r="C154" s="406"/>
      <c r="D154" s="401" t="n">
        <f aca="false">C154+E154</f>
        <v>0</v>
      </c>
      <c r="E154" s="310" t="n">
        <f aca="false">SUM(F154:IC154)</f>
        <v>0</v>
      </c>
      <c r="F154" s="402"/>
      <c r="G154" s="403"/>
      <c r="H154" s="403"/>
      <c r="I154" s="403"/>
      <c r="J154" s="403"/>
      <c r="K154" s="403" t="n">
        <v>0</v>
      </c>
      <c r="L154" s="403"/>
      <c r="M154" s="403"/>
      <c r="N154" s="403"/>
      <c r="O154" s="403"/>
      <c r="P154" s="403"/>
      <c r="Q154" s="403"/>
      <c r="R154" s="403"/>
      <c r="S154" s="403"/>
      <c r="T154" s="403"/>
      <c r="U154" s="403"/>
      <c r="V154" s="403"/>
      <c r="W154" s="403"/>
      <c r="X154" s="403"/>
      <c r="Y154" s="403"/>
      <c r="Z154" s="403"/>
      <c r="AA154" s="403"/>
      <c r="AB154" s="403"/>
      <c r="AC154" s="403"/>
      <c r="AD154" s="403"/>
      <c r="AE154" s="404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5"/>
      <c r="AR154" s="403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  <c r="BN154" s="403"/>
      <c r="BO154" s="403"/>
      <c r="BP154" s="403"/>
      <c r="BQ154" s="403"/>
      <c r="BR154" s="403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03"/>
      <c r="CM154" s="403"/>
      <c r="CN154" s="403"/>
      <c r="CO154" s="403"/>
      <c r="CP154" s="403"/>
      <c r="CQ154" s="403"/>
      <c r="CR154" s="403"/>
      <c r="CS154" s="403"/>
      <c r="CT154" s="403"/>
      <c r="CU154" s="403"/>
      <c r="CV154" s="403"/>
      <c r="CW154" s="403"/>
      <c r="CX154" s="403"/>
      <c r="CY154" s="403"/>
      <c r="CZ154" s="403"/>
      <c r="DA154" s="403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403"/>
      <c r="DQ154" s="403"/>
      <c r="DR154" s="403"/>
      <c r="DS154" s="403"/>
      <c r="DT154" s="403"/>
      <c r="DU154" s="403"/>
      <c r="DV154" s="403"/>
      <c r="DW154" s="403"/>
      <c r="DX154" s="403"/>
      <c r="DY154" s="403"/>
      <c r="DZ154" s="403"/>
      <c r="EA154" s="403"/>
      <c r="EB154" s="403"/>
      <c r="EC154" s="403"/>
      <c r="ED154" s="403"/>
      <c r="EE154" s="403"/>
      <c r="EF154" s="403"/>
      <c r="EG154" s="403"/>
      <c r="EH154" s="403"/>
      <c r="EI154" s="403"/>
      <c r="EJ154" s="403"/>
      <c r="EK154" s="403"/>
      <c r="EL154" s="403"/>
      <c r="EM154" s="403"/>
      <c r="EN154" s="403"/>
      <c r="EO154" s="403"/>
      <c r="EP154" s="403"/>
      <c r="EQ154" s="403"/>
      <c r="ER154" s="403"/>
      <c r="ES154" s="403"/>
      <c r="ET154" s="403"/>
      <c r="EU154" s="403"/>
      <c r="EV154" s="403"/>
      <c r="EW154" s="403"/>
      <c r="EX154" s="403"/>
      <c r="EY154" s="403"/>
      <c r="EZ154" s="403"/>
      <c r="FA154" s="403"/>
      <c r="FB154" s="403"/>
      <c r="FC154" s="403"/>
      <c r="FD154" s="403"/>
      <c r="FE154" s="403"/>
      <c r="FF154" s="403"/>
      <c r="FG154" s="403"/>
      <c r="FH154" s="403"/>
      <c r="FI154" s="403"/>
      <c r="FJ154" s="403"/>
      <c r="FK154" s="403"/>
      <c r="FL154" s="403"/>
      <c r="FM154" s="403"/>
      <c r="FN154" s="403"/>
      <c r="FO154" s="403"/>
      <c r="FP154" s="403"/>
      <c r="FQ154" s="403"/>
      <c r="FR154" s="403"/>
      <c r="FS154" s="403"/>
      <c r="FT154" s="403"/>
      <c r="FU154" s="403"/>
      <c r="FV154" s="403"/>
      <c r="FW154" s="403"/>
      <c r="FX154" s="403"/>
      <c r="FY154" s="403"/>
      <c r="FZ154" s="403"/>
      <c r="GA154" s="403"/>
      <c r="GB154" s="403"/>
      <c r="GC154" s="403"/>
      <c r="GD154" s="403"/>
      <c r="GE154" s="403"/>
      <c r="GF154" s="403"/>
      <c r="GG154" s="403"/>
      <c r="GH154" s="403"/>
      <c r="GI154" s="403"/>
      <c r="GJ154" s="403"/>
      <c r="GK154" s="403"/>
      <c r="GL154" s="403"/>
      <c r="GM154" s="403"/>
      <c r="GN154" s="403"/>
      <c r="GO154" s="403"/>
      <c r="GP154" s="403"/>
      <c r="GQ154" s="403"/>
      <c r="GR154" s="403"/>
      <c r="GS154" s="403"/>
      <c r="GT154" s="403"/>
      <c r="GU154" s="403"/>
      <c r="GV154" s="403"/>
      <c r="GW154" s="403"/>
      <c r="GX154" s="403"/>
      <c r="GY154" s="403"/>
      <c r="GZ154" s="403"/>
      <c r="HA154" s="403"/>
      <c r="HB154" s="403"/>
      <c r="HC154" s="403"/>
      <c r="HD154" s="403"/>
      <c r="HE154" s="403"/>
      <c r="HF154" s="403"/>
      <c r="HG154" s="403"/>
      <c r="HH154" s="403"/>
      <c r="HI154" s="403"/>
      <c r="HJ154" s="403"/>
      <c r="HK154" s="403"/>
      <c r="HL154" s="403"/>
      <c r="HM154" s="403"/>
      <c r="HN154" s="403"/>
      <c r="HO154" s="403"/>
      <c r="HP154" s="403"/>
      <c r="HQ154" s="403"/>
      <c r="HR154" s="403"/>
      <c r="HS154" s="403"/>
      <c r="HT154" s="403"/>
      <c r="HU154" s="403"/>
      <c r="HV154" s="403"/>
      <c r="HW154" s="403"/>
      <c r="HX154" s="403"/>
      <c r="HY154" s="403"/>
      <c r="HZ154" s="403"/>
      <c r="IA154" s="403"/>
      <c r="IB154" s="403"/>
      <c r="IC154" s="403"/>
    </row>
    <row r="155" s="306" customFormat="true" ht="37.5" hidden="false" customHeight="false" outlineLevel="0" collapsed="false">
      <c r="A155" s="103" t="s">
        <v>232</v>
      </c>
      <c r="B155" s="189" t="s">
        <v>233</v>
      </c>
      <c r="C155" s="406"/>
      <c r="D155" s="401" t="n">
        <f aca="false">C155+E155</f>
        <v>0</v>
      </c>
      <c r="E155" s="310" t="n">
        <f aca="false">SUM(F155:IC155)</f>
        <v>0</v>
      </c>
      <c r="F155" s="402"/>
      <c r="G155" s="403"/>
      <c r="H155" s="403"/>
      <c r="I155" s="403"/>
      <c r="J155" s="403"/>
      <c r="K155" s="403"/>
      <c r="L155" s="403"/>
      <c r="M155" s="403" t="n">
        <v>0</v>
      </c>
      <c r="N155" s="403"/>
      <c r="O155" s="403"/>
      <c r="P155" s="403"/>
      <c r="Q155" s="403"/>
      <c r="R155" s="403"/>
      <c r="S155" s="403"/>
      <c r="T155" s="403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4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5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  <c r="FS155" s="403"/>
      <c r="FT155" s="403"/>
      <c r="FU155" s="403"/>
      <c r="FV155" s="403"/>
      <c r="FW155" s="403"/>
      <c r="FX155" s="403"/>
      <c r="FY155" s="403"/>
      <c r="FZ155" s="403"/>
      <c r="GA155" s="403"/>
      <c r="GB155" s="403"/>
      <c r="GC155" s="403"/>
      <c r="GD155" s="403"/>
      <c r="GE155" s="403"/>
      <c r="GF155" s="403"/>
      <c r="GG155" s="403"/>
      <c r="GH155" s="403"/>
      <c r="GI155" s="403"/>
      <c r="GJ155" s="403"/>
      <c r="GK155" s="403"/>
      <c r="GL155" s="403"/>
      <c r="GM155" s="403"/>
      <c r="GN155" s="403"/>
      <c r="GO155" s="403"/>
      <c r="GP155" s="403"/>
      <c r="GQ155" s="403"/>
      <c r="GR155" s="403"/>
      <c r="GS155" s="403"/>
      <c r="GT155" s="403"/>
      <c r="GU155" s="403"/>
      <c r="GV155" s="403"/>
      <c r="GW155" s="403"/>
      <c r="GX155" s="403"/>
      <c r="GY155" s="403"/>
      <c r="GZ155" s="403"/>
      <c r="HA155" s="403"/>
      <c r="HB155" s="403"/>
      <c r="HC155" s="403"/>
      <c r="HD155" s="403"/>
      <c r="HE155" s="403"/>
      <c r="HF155" s="403"/>
      <c r="HG155" s="403"/>
      <c r="HH155" s="403"/>
      <c r="HI155" s="403"/>
      <c r="HJ155" s="403"/>
      <c r="HK155" s="403"/>
      <c r="HL155" s="403"/>
      <c r="HM155" s="403"/>
      <c r="HN155" s="403"/>
      <c r="HO155" s="403"/>
      <c r="HP155" s="403"/>
      <c r="HQ155" s="403"/>
      <c r="HR155" s="403"/>
      <c r="HS155" s="403"/>
      <c r="HT155" s="403"/>
      <c r="HU155" s="403"/>
      <c r="HV155" s="403"/>
      <c r="HW155" s="403"/>
      <c r="HX155" s="403"/>
      <c r="HY155" s="403"/>
      <c r="HZ155" s="403"/>
      <c r="IA155" s="403"/>
      <c r="IB155" s="403"/>
      <c r="IC155" s="403"/>
    </row>
    <row r="156" s="306" customFormat="true" ht="18.75" hidden="false" customHeight="false" outlineLevel="0" collapsed="false">
      <c r="A156" s="103" t="s">
        <v>232</v>
      </c>
      <c r="B156" s="189" t="s">
        <v>234</v>
      </c>
      <c r="C156" s="406"/>
      <c r="D156" s="401" t="n">
        <f aca="false">C156+E156</f>
        <v>141233.8</v>
      </c>
      <c r="E156" s="310" t="n">
        <f aca="false">SUM(F156:IC156)</f>
        <v>141233.8</v>
      </c>
      <c r="F156" s="402"/>
      <c r="G156" s="403"/>
      <c r="H156" s="403"/>
      <c r="I156" s="403" t="n">
        <v>70000</v>
      </c>
      <c r="J156" s="403"/>
      <c r="K156" s="403"/>
      <c r="L156" s="403" t="n">
        <v>71233.8</v>
      </c>
      <c r="M156" s="403"/>
      <c r="N156" s="403"/>
      <c r="O156" s="403"/>
      <c r="P156" s="403"/>
      <c r="Q156" s="403"/>
      <c r="R156" s="403"/>
      <c r="S156" s="403"/>
      <c r="T156" s="403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4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5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  <c r="FS156" s="403"/>
      <c r="FT156" s="403"/>
      <c r="FU156" s="403"/>
      <c r="FV156" s="403"/>
      <c r="FW156" s="403"/>
      <c r="FX156" s="403"/>
      <c r="FY156" s="403"/>
      <c r="FZ156" s="403"/>
      <c r="GA156" s="403"/>
      <c r="GB156" s="403"/>
      <c r="GC156" s="403"/>
      <c r="GD156" s="403"/>
      <c r="GE156" s="403"/>
      <c r="GF156" s="403"/>
      <c r="GG156" s="403"/>
      <c r="GH156" s="403"/>
      <c r="GI156" s="403"/>
      <c r="GJ156" s="403"/>
      <c r="GK156" s="403"/>
      <c r="GL156" s="403"/>
      <c r="GM156" s="403"/>
      <c r="GN156" s="403"/>
      <c r="GO156" s="403"/>
      <c r="GP156" s="403"/>
      <c r="GQ156" s="403"/>
      <c r="GR156" s="403"/>
      <c r="GS156" s="403"/>
      <c r="GT156" s="403"/>
      <c r="GU156" s="403"/>
      <c r="GV156" s="403"/>
      <c r="GW156" s="403"/>
      <c r="GX156" s="403"/>
      <c r="GY156" s="403"/>
      <c r="GZ156" s="403"/>
      <c r="HA156" s="403"/>
      <c r="HB156" s="403"/>
      <c r="HC156" s="403"/>
      <c r="HD156" s="403"/>
      <c r="HE156" s="403"/>
      <c r="HF156" s="403"/>
      <c r="HG156" s="403"/>
      <c r="HH156" s="403"/>
      <c r="HI156" s="403"/>
      <c r="HJ156" s="403"/>
      <c r="HK156" s="403"/>
      <c r="HL156" s="403"/>
      <c r="HM156" s="403"/>
      <c r="HN156" s="403"/>
      <c r="HO156" s="403"/>
      <c r="HP156" s="403"/>
      <c r="HQ156" s="403"/>
      <c r="HR156" s="403"/>
      <c r="HS156" s="403"/>
      <c r="HT156" s="403"/>
      <c r="HU156" s="403"/>
      <c r="HV156" s="403"/>
      <c r="HW156" s="403"/>
      <c r="HX156" s="403"/>
      <c r="HY156" s="403"/>
      <c r="HZ156" s="403"/>
      <c r="IA156" s="403"/>
      <c r="IB156" s="403"/>
      <c r="IC156" s="403"/>
    </row>
    <row r="157" s="306" customFormat="true" ht="18.75" hidden="false" customHeight="false" outlineLevel="0" collapsed="false">
      <c r="A157" s="103" t="s">
        <v>518</v>
      </c>
      <c r="B157" s="189" t="s">
        <v>234</v>
      </c>
      <c r="C157" s="407" t="n">
        <f aca="false">SUM(C158:C159)</f>
        <v>0</v>
      </c>
      <c r="D157" s="401" t="n">
        <f aca="false">C157+E157</f>
        <v>0</v>
      </c>
      <c r="E157" s="402" t="n">
        <f aca="false">SUM(E158:E159)</f>
        <v>0</v>
      </c>
      <c r="F157" s="402" t="n">
        <f aca="false">SUM(F158:F159)</f>
        <v>0</v>
      </c>
      <c r="G157" s="403" t="n">
        <f aca="false">SUM(G158:G159)</f>
        <v>0</v>
      </c>
      <c r="H157" s="403" t="n">
        <f aca="false">SUM(H158:H159)</f>
        <v>0</v>
      </c>
      <c r="I157" s="403" t="n">
        <f aca="false">SUM(I158:I159)</f>
        <v>0</v>
      </c>
      <c r="J157" s="403" t="n">
        <f aca="false">SUM(J158:J159)</f>
        <v>0</v>
      </c>
      <c r="K157" s="403" t="n">
        <f aca="false">SUM(K158:K159)</f>
        <v>0</v>
      </c>
      <c r="L157" s="403" t="n">
        <f aca="false">SUM(L158:L159)</f>
        <v>0</v>
      </c>
      <c r="M157" s="403" t="n">
        <f aca="false">SUM(M158:M159)</f>
        <v>0</v>
      </c>
      <c r="N157" s="403" t="n">
        <f aca="false">SUM(N158:N159)</f>
        <v>0</v>
      </c>
      <c r="O157" s="403" t="n">
        <f aca="false">SUM(O158:O159)</f>
        <v>0</v>
      </c>
      <c r="P157" s="403" t="n">
        <f aca="false">SUM(P158:P159)</f>
        <v>0</v>
      </c>
      <c r="Q157" s="403" t="n">
        <f aca="false">SUM(Q158:Q159)</f>
        <v>0</v>
      </c>
      <c r="R157" s="403" t="n">
        <f aca="false">SUM(R158:R159)</f>
        <v>0</v>
      </c>
      <c r="S157" s="403" t="n">
        <f aca="false">SUM(S158:S159)</f>
        <v>0</v>
      </c>
      <c r="T157" s="403" t="n">
        <f aca="false">SUM(T158:T159)</f>
        <v>0</v>
      </c>
      <c r="U157" s="403" t="n">
        <f aca="false">SUM(U158:U159)</f>
        <v>0</v>
      </c>
      <c r="V157" s="403" t="n">
        <f aca="false">SUM(V158:V159)</f>
        <v>0</v>
      </c>
      <c r="W157" s="403" t="n">
        <f aca="false">SUM(W158:W159)</f>
        <v>0</v>
      </c>
      <c r="X157" s="403" t="n">
        <f aca="false">SUM(X158:X159)</f>
        <v>0</v>
      </c>
      <c r="Y157" s="403" t="n">
        <f aca="false">SUM(Y158:Y159)</f>
        <v>0</v>
      </c>
      <c r="Z157" s="403" t="n">
        <f aca="false">SUM(Z158:Z159)</f>
        <v>0</v>
      </c>
      <c r="AA157" s="403" t="n">
        <f aca="false">SUM(AA158:AA159)</f>
        <v>0</v>
      </c>
      <c r="AB157" s="403" t="n">
        <f aca="false">SUM(AB158:AB159)</f>
        <v>0</v>
      </c>
      <c r="AC157" s="403" t="n">
        <f aca="false">SUM(AC158:AC159)</f>
        <v>0</v>
      </c>
      <c r="AD157" s="403" t="n">
        <f aca="false">SUM(AD158:AD159)</f>
        <v>0</v>
      </c>
      <c r="AE157" s="404" t="n">
        <f aca="false">SUM(AE158:AE159)</f>
        <v>0</v>
      </c>
      <c r="AF157" s="403" t="n">
        <f aca="false">SUM(AF158:AF159)</f>
        <v>0</v>
      </c>
      <c r="AG157" s="403" t="n">
        <f aca="false">SUM(AG158:AG159)</f>
        <v>0</v>
      </c>
      <c r="AH157" s="403" t="n">
        <f aca="false">SUM(AH158:AH159)</f>
        <v>0</v>
      </c>
      <c r="AI157" s="403" t="n">
        <f aca="false">SUM(AI158:AI159)</f>
        <v>0</v>
      </c>
      <c r="AJ157" s="403" t="n">
        <f aca="false">SUM(AJ158:AJ159)</f>
        <v>0</v>
      </c>
      <c r="AK157" s="403" t="n">
        <f aca="false">SUM(AK158:AK159)</f>
        <v>0</v>
      </c>
      <c r="AL157" s="403" t="n">
        <f aca="false">SUM(AL158:AL159)</f>
        <v>0</v>
      </c>
      <c r="AM157" s="403" t="n">
        <f aca="false">SUM(AM158:AM159)</f>
        <v>0</v>
      </c>
      <c r="AN157" s="403" t="n">
        <f aca="false">SUM(AN158:AN159)</f>
        <v>0</v>
      </c>
      <c r="AO157" s="403" t="n">
        <f aca="false">SUM(AO158:AO159)</f>
        <v>0</v>
      </c>
      <c r="AP157" s="403" t="n">
        <f aca="false">SUM(AP158:AP159)</f>
        <v>0</v>
      </c>
      <c r="AQ157" s="405" t="n">
        <f aca="false">SUM(AQ158:AQ159)</f>
        <v>0</v>
      </c>
      <c r="AR157" s="403" t="n">
        <f aca="false">SUM(AR158:AR159)</f>
        <v>0</v>
      </c>
      <c r="AS157" s="403" t="n">
        <f aca="false">SUM(AS158:AS159)</f>
        <v>0</v>
      </c>
      <c r="AT157" s="403" t="n">
        <f aca="false">SUM(AT158:AT159)</f>
        <v>0</v>
      </c>
      <c r="AU157" s="403" t="n">
        <f aca="false">SUM(AU158:AU159)</f>
        <v>0</v>
      </c>
      <c r="AV157" s="403" t="n">
        <f aca="false">SUM(AV158:AV159)</f>
        <v>0</v>
      </c>
      <c r="AW157" s="403" t="n">
        <f aca="false">SUM(AW158:AW159)</f>
        <v>0</v>
      </c>
      <c r="AX157" s="403" t="n">
        <f aca="false">SUM(AX158:AX159)</f>
        <v>0</v>
      </c>
      <c r="AY157" s="403" t="n">
        <f aca="false">SUM(AY158:AY159)</f>
        <v>0</v>
      </c>
      <c r="AZ157" s="403" t="n">
        <f aca="false">SUM(AZ158:AZ159)</f>
        <v>0</v>
      </c>
      <c r="BA157" s="403" t="n">
        <f aca="false">SUM(BA158:BA159)</f>
        <v>0</v>
      </c>
      <c r="BB157" s="403" t="n">
        <f aca="false">SUM(BB158:BB159)</f>
        <v>0</v>
      </c>
      <c r="BC157" s="403" t="n">
        <f aca="false">SUM(BC158:BC159)</f>
        <v>0</v>
      </c>
      <c r="BD157" s="403" t="n">
        <f aca="false">SUM(BD158:BD159)</f>
        <v>0</v>
      </c>
      <c r="BE157" s="403" t="n">
        <f aca="false">SUM(BE158:BE159)</f>
        <v>0</v>
      </c>
      <c r="BF157" s="403" t="n">
        <f aca="false">SUM(BF158:BF159)</f>
        <v>0</v>
      </c>
      <c r="BG157" s="403" t="n">
        <f aca="false">SUM(BG158:BG159)</f>
        <v>0</v>
      </c>
      <c r="BH157" s="403" t="n">
        <f aca="false">SUM(BH158:BH159)</f>
        <v>0</v>
      </c>
      <c r="BI157" s="403" t="n">
        <f aca="false">SUM(BI158:BI159)</f>
        <v>0</v>
      </c>
      <c r="BJ157" s="403" t="n">
        <f aca="false">SUM(BJ158:BJ159)</f>
        <v>0</v>
      </c>
      <c r="BK157" s="403" t="n">
        <f aca="false">SUM(BK158:BK159)</f>
        <v>0</v>
      </c>
      <c r="BL157" s="403" t="n">
        <f aca="false">SUM(BL158:BL159)</f>
        <v>0</v>
      </c>
      <c r="BM157" s="403" t="n">
        <f aca="false">SUM(BM158:BM159)</f>
        <v>0</v>
      </c>
      <c r="BN157" s="403" t="n">
        <f aca="false">SUM(BN158:BN159)</f>
        <v>0</v>
      </c>
      <c r="BO157" s="403" t="n">
        <f aca="false">SUM(BO158:BO159)</f>
        <v>0</v>
      </c>
      <c r="BP157" s="403" t="n">
        <f aca="false">SUM(BP158:BP159)</f>
        <v>0</v>
      </c>
      <c r="BQ157" s="403" t="n">
        <f aca="false">SUM(BQ158:BQ159)</f>
        <v>0</v>
      </c>
      <c r="BR157" s="403" t="n">
        <f aca="false">SUM(BR158:BR159)</f>
        <v>0</v>
      </c>
      <c r="BS157" s="403" t="n">
        <f aca="false">SUM(BS158:BS159)</f>
        <v>0</v>
      </c>
      <c r="BT157" s="403" t="n">
        <f aca="false">SUM(BT158:BT159)</f>
        <v>0</v>
      </c>
      <c r="BU157" s="403" t="n">
        <f aca="false">SUM(BU158:BU159)</f>
        <v>0</v>
      </c>
      <c r="BV157" s="403" t="n">
        <f aca="false">SUM(BV158:BV159)</f>
        <v>0</v>
      </c>
      <c r="BW157" s="403" t="n">
        <f aca="false">SUM(BW158:BW159)</f>
        <v>0</v>
      </c>
      <c r="BX157" s="403" t="n">
        <f aca="false">SUM(BX158:BX159)</f>
        <v>0</v>
      </c>
      <c r="BY157" s="403" t="n">
        <f aca="false">SUM(BY158:BY159)</f>
        <v>0</v>
      </c>
      <c r="BZ157" s="403" t="n">
        <f aca="false">SUM(BZ158:BZ159)</f>
        <v>0</v>
      </c>
      <c r="CA157" s="403" t="n">
        <f aca="false">SUM(CA158:CA159)</f>
        <v>0</v>
      </c>
      <c r="CB157" s="403" t="n">
        <f aca="false">SUM(CB158:CB159)</f>
        <v>0</v>
      </c>
      <c r="CC157" s="403" t="n">
        <f aca="false">SUM(CC158:CC159)</f>
        <v>0</v>
      </c>
      <c r="CD157" s="403" t="n">
        <f aca="false">SUM(CD158:CD159)</f>
        <v>0</v>
      </c>
      <c r="CE157" s="403" t="n">
        <f aca="false">SUM(CE158:CE159)</f>
        <v>0</v>
      </c>
      <c r="CF157" s="403" t="n">
        <f aca="false">SUM(CF158:CF159)</f>
        <v>0</v>
      </c>
      <c r="CG157" s="403" t="n">
        <f aca="false">SUM(CG158:CG159)</f>
        <v>0</v>
      </c>
      <c r="CH157" s="403" t="n">
        <f aca="false">SUM(CH158:CH159)</f>
        <v>0</v>
      </c>
      <c r="CI157" s="403" t="n">
        <f aca="false">SUM(CI158:CI159)</f>
        <v>0</v>
      </c>
      <c r="CJ157" s="403" t="n">
        <f aca="false">SUM(CJ158:CJ159)</f>
        <v>0</v>
      </c>
      <c r="CK157" s="403" t="n">
        <f aca="false">SUM(CK158:CK159)</f>
        <v>0</v>
      </c>
      <c r="CL157" s="403" t="n">
        <f aca="false">SUM(CL158:CL159)</f>
        <v>0</v>
      </c>
      <c r="CM157" s="403" t="n">
        <f aca="false">SUM(CM158:CM159)</f>
        <v>0</v>
      </c>
      <c r="CN157" s="403" t="n">
        <f aca="false">SUM(CN158:CN159)</f>
        <v>0</v>
      </c>
      <c r="CO157" s="403" t="n">
        <f aca="false">SUM(CO158:CO159)</f>
        <v>0</v>
      </c>
      <c r="CP157" s="403" t="n">
        <f aca="false">SUM(CP158:CP159)</f>
        <v>0</v>
      </c>
      <c r="CQ157" s="403" t="n">
        <f aca="false">SUM(CQ158:CQ159)</f>
        <v>0</v>
      </c>
      <c r="CR157" s="403" t="n">
        <f aca="false">SUM(CR158:CR159)</f>
        <v>0</v>
      </c>
      <c r="CS157" s="403" t="n">
        <f aca="false">SUM(CS158:CS159)</f>
        <v>0</v>
      </c>
      <c r="CT157" s="403" t="n">
        <f aca="false">SUM(CT158:CT159)</f>
        <v>0</v>
      </c>
      <c r="CU157" s="403" t="n">
        <f aca="false">SUM(CU158:CU159)</f>
        <v>0</v>
      </c>
      <c r="CV157" s="403" t="n">
        <f aca="false">SUM(CV158:CV159)</f>
        <v>0</v>
      </c>
      <c r="CW157" s="403" t="n">
        <f aca="false">SUM(CW158:CW159)</f>
        <v>0</v>
      </c>
      <c r="CX157" s="403" t="n">
        <f aca="false">SUM(CX158:CX159)</f>
        <v>0</v>
      </c>
      <c r="CY157" s="403" t="n">
        <f aca="false">SUM(CY158:CY159)</f>
        <v>0</v>
      </c>
      <c r="CZ157" s="403" t="n">
        <f aca="false">SUM(CZ158:CZ159)</f>
        <v>0</v>
      </c>
      <c r="DA157" s="403" t="n">
        <f aca="false">SUM(DA158:DA159)</f>
        <v>0</v>
      </c>
      <c r="DB157" s="403" t="n">
        <f aca="false">SUM(DB158:DB159)</f>
        <v>0</v>
      </c>
      <c r="DC157" s="403" t="n">
        <f aca="false">SUM(DC158:DC159)</f>
        <v>0</v>
      </c>
      <c r="DD157" s="403" t="n">
        <f aca="false">SUM(DD158:DD159)</f>
        <v>0</v>
      </c>
      <c r="DE157" s="403" t="n">
        <f aca="false">SUM(DE158:DE159)</f>
        <v>0</v>
      </c>
      <c r="DF157" s="403" t="n">
        <f aca="false">SUM(DF158:DF159)</f>
        <v>0</v>
      </c>
      <c r="DG157" s="403" t="n">
        <f aca="false">SUM(DG158:DG159)</f>
        <v>0</v>
      </c>
      <c r="DH157" s="403" t="n">
        <f aca="false">SUM(DH158:DH159)</f>
        <v>0</v>
      </c>
      <c r="DI157" s="403" t="n">
        <f aca="false">SUM(DI158:DI159)</f>
        <v>0</v>
      </c>
      <c r="DJ157" s="403" t="n">
        <f aca="false">SUM(DJ158:DJ159)</f>
        <v>0</v>
      </c>
      <c r="DK157" s="403" t="n">
        <f aca="false">SUM(DK158:DK159)</f>
        <v>0</v>
      </c>
      <c r="DL157" s="403" t="n">
        <f aca="false">SUM(DL158:DL159)</f>
        <v>0</v>
      </c>
      <c r="DM157" s="403" t="n">
        <f aca="false">SUM(DM158:DM159)</f>
        <v>0</v>
      </c>
      <c r="DN157" s="403" t="n">
        <f aca="false">SUM(DN158:DN159)</f>
        <v>0</v>
      </c>
      <c r="DO157" s="403" t="n">
        <f aca="false">SUM(DO158:DO159)</f>
        <v>0</v>
      </c>
      <c r="DP157" s="403" t="n">
        <f aca="false">SUM(DP158:DP159)</f>
        <v>0</v>
      </c>
      <c r="DQ157" s="403" t="n">
        <f aca="false">SUM(DQ158:DQ159)</f>
        <v>0</v>
      </c>
      <c r="DR157" s="403" t="n">
        <f aca="false">SUM(DR158:DR159)</f>
        <v>0</v>
      </c>
      <c r="DS157" s="403" t="n">
        <f aca="false">SUM(DS158:DS159)</f>
        <v>0</v>
      </c>
      <c r="DT157" s="403" t="n">
        <f aca="false">SUM(DT158:DT159)</f>
        <v>0</v>
      </c>
      <c r="DU157" s="403" t="n">
        <f aca="false">SUM(DU158:DU159)</f>
        <v>0</v>
      </c>
      <c r="DV157" s="403" t="n">
        <f aca="false">SUM(DV158:DV159)</f>
        <v>0</v>
      </c>
      <c r="DW157" s="403" t="n">
        <f aca="false">SUM(DW158:DW159)</f>
        <v>0</v>
      </c>
      <c r="DX157" s="403" t="n">
        <f aca="false">SUM(DX158:DX159)</f>
        <v>0</v>
      </c>
      <c r="DY157" s="403" t="n">
        <f aca="false">SUM(DY158:DY159)</f>
        <v>0</v>
      </c>
      <c r="DZ157" s="403" t="n">
        <f aca="false">SUM(DZ158:DZ159)</f>
        <v>0</v>
      </c>
      <c r="EA157" s="403" t="n">
        <f aca="false">SUM(EA158:EA159)</f>
        <v>0</v>
      </c>
      <c r="EB157" s="403" t="n">
        <f aca="false">SUM(EB158:EB159)</f>
        <v>0</v>
      </c>
      <c r="EC157" s="403" t="n">
        <f aca="false">SUM(EC158:EC159)</f>
        <v>0</v>
      </c>
      <c r="ED157" s="403" t="n">
        <f aca="false">SUM(ED158:ED159)</f>
        <v>0</v>
      </c>
      <c r="EE157" s="403" t="n">
        <f aca="false">SUM(EE158:EE159)</f>
        <v>0</v>
      </c>
      <c r="EF157" s="403" t="n">
        <f aca="false">SUM(EF158:EF159)</f>
        <v>0</v>
      </c>
      <c r="EG157" s="403" t="n">
        <f aca="false">SUM(EG158:EG159)</f>
        <v>0</v>
      </c>
      <c r="EH157" s="403" t="n">
        <f aca="false">SUM(EH158:EH159)</f>
        <v>0</v>
      </c>
      <c r="EI157" s="403" t="n">
        <f aca="false">SUM(EI158:EI159)</f>
        <v>0</v>
      </c>
      <c r="EJ157" s="403" t="n">
        <f aca="false">SUM(EJ158:EJ159)</f>
        <v>0</v>
      </c>
      <c r="EK157" s="403" t="n">
        <f aca="false">SUM(EK158:EK159)</f>
        <v>0</v>
      </c>
      <c r="EL157" s="403" t="n">
        <f aca="false">SUM(EL158:EL159)</f>
        <v>0</v>
      </c>
      <c r="EM157" s="403" t="n">
        <f aca="false">SUM(EM158:EM159)</f>
        <v>0</v>
      </c>
      <c r="EN157" s="403" t="n">
        <f aca="false">SUM(EN158:EN159)</f>
        <v>0</v>
      </c>
      <c r="EO157" s="403" t="n">
        <f aca="false">SUM(EO158:EO159)</f>
        <v>0</v>
      </c>
      <c r="EP157" s="403" t="n">
        <f aca="false">SUM(EP158:EP159)</f>
        <v>0</v>
      </c>
      <c r="EQ157" s="403" t="n">
        <f aca="false">SUM(EQ158:EQ159)</f>
        <v>0</v>
      </c>
      <c r="ER157" s="403" t="n">
        <f aca="false">SUM(ER158:ER159)</f>
        <v>0</v>
      </c>
      <c r="ES157" s="403" t="n">
        <f aca="false">SUM(ES158:ES159)</f>
        <v>0</v>
      </c>
      <c r="ET157" s="403" t="n">
        <f aca="false">SUM(ET158:ET159)</f>
        <v>0</v>
      </c>
      <c r="EU157" s="403" t="n">
        <f aca="false">SUM(EU158:EU159)</f>
        <v>0</v>
      </c>
      <c r="EV157" s="403" t="n">
        <f aca="false">SUM(EV158:EV159)</f>
        <v>0</v>
      </c>
      <c r="EW157" s="403" t="n">
        <f aca="false">SUM(EW158:EW159)</f>
        <v>0</v>
      </c>
      <c r="EX157" s="403" t="n">
        <f aca="false">SUM(EX158:EX159)</f>
        <v>0</v>
      </c>
      <c r="EY157" s="403" t="n">
        <f aca="false">SUM(EY158:EY159)</f>
        <v>0</v>
      </c>
      <c r="EZ157" s="403" t="n">
        <f aca="false">SUM(EZ158:EZ159)</f>
        <v>0</v>
      </c>
      <c r="FA157" s="403" t="n">
        <f aca="false">SUM(FA158:FA159)</f>
        <v>0</v>
      </c>
      <c r="FB157" s="403" t="n">
        <f aca="false">SUM(FB158:FB159)</f>
        <v>0</v>
      </c>
      <c r="FC157" s="403" t="n">
        <f aca="false">SUM(FC158:FC159)</f>
        <v>0</v>
      </c>
      <c r="FD157" s="403" t="n">
        <f aca="false">SUM(FD158:FD159)</f>
        <v>0</v>
      </c>
      <c r="FE157" s="403" t="n">
        <f aca="false">SUM(FE158:FE159)</f>
        <v>0</v>
      </c>
      <c r="FF157" s="403" t="n">
        <f aca="false">SUM(FF158:FF159)</f>
        <v>0</v>
      </c>
      <c r="FG157" s="403" t="n">
        <f aca="false">SUM(FG158:FG159)</f>
        <v>0</v>
      </c>
      <c r="FH157" s="403" t="n">
        <f aca="false">SUM(FH158:FH159)</f>
        <v>0</v>
      </c>
      <c r="FI157" s="403" t="n">
        <f aca="false">SUM(FI158:FI159)</f>
        <v>0</v>
      </c>
      <c r="FJ157" s="403" t="n">
        <f aca="false">SUM(FJ158:FJ159)</f>
        <v>0</v>
      </c>
      <c r="FK157" s="403" t="n">
        <f aca="false">SUM(FK158:FK159)</f>
        <v>0</v>
      </c>
      <c r="FL157" s="403" t="n">
        <f aca="false">SUM(FL158:FL159)</f>
        <v>0</v>
      </c>
      <c r="FM157" s="403" t="n">
        <f aca="false">SUM(FM158:FM159)</f>
        <v>0</v>
      </c>
      <c r="FN157" s="403" t="n">
        <f aca="false">SUM(FN158:FN159)</f>
        <v>0</v>
      </c>
      <c r="FO157" s="403" t="n">
        <f aca="false">SUM(FO158:FO159)</f>
        <v>0</v>
      </c>
      <c r="FP157" s="403" t="n">
        <f aca="false">SUM(FP158:FP159)</f>
        <v>0</v>
      </c>
      <c r="FQ157" s="403" t="n">
        <f aca="false">SUM(FQ158:FQ159)</f>
        <v>0</v>
      </c>
      <c r="FR157" s="403" t="n">
        <f aca="false">SUM(FR158:FR159)</f>
        <v>0</v>
      </c>
      <c r="FS157" s="403" t="n">
        <f aca="false">SUM(FS158:FS159)</f>
        <v>0</v>
      </c>
      <c r="FT157" s="403" t="n">
        <f aca="false">SUM(FT158:FT159)</f>
        <v>0</v>
      </c>
      <c r="FU157" s="403" t="n">
        <f aca="false">SUM(FU158:FU159)</f>
        <v>0</v>
      </c>
      <c r="FV157" s="403" t="n">
        <f aca="false">SUM(FV158:FV159)</f>
        <v>0</v>
      </c>
      <c r="FW157" s="403" t="n">
        <f aca="false">SUM(FW158:FW159)</f>
        <v>0</v>
      </c>
      <c r="FX157" s="403" t="n">
        <f aca="false">SUM(FX158:FX159)</f>
        <v>0</v>
      </c>
      <c r="FY157" s="403" t="n">
        <f aca="false">SUM(FY158:FY159)</f>
        <v>0</v>
      </c>
      <c r="FZ157" s="403" t="n">
        <f aca="false">SUM(FZ158:FZ159)</f>
        <v>0</v>
      </c>
      <c r="GA157" s="403" t="n">
        <f aca="false">SUM(GA158:GA159)</f>
        <v>0</v>
      </c>
      <c r="GB157" s="403" t="n">
        <f aca="false">SUM(GB158:GB159)</f>
        <v>0</v>
      </c>
      <c r="GC157" s="403" t="n">
        <f aca="false">SUM(GC158:GC159)</f>
        <v>0</v>
      </c>
      <c r="GD157" s="403" t="n">
        <f aca="false">SUM(GD158:GD159)</f>
        <v>0</v>
      </c>
      <c r="GE157" s="403" t="n">
        <f aca="false">SUM(GE158:GE159)</f>
        <v>0</v>
      </c>
      <c r="GF157" s="403" t="n">
        <f aca="false">SUM(GF158:GF159)</f>
        <v>0</v>
      </c>
      <c r="GG157" s="403" t="n">
        <f aca="false">SUM(GG158:GG159)</f>
        <v>0</v>
      </c>
      <c r="GH157" s="403" t="n">
        <f aca="false">SUM(GH158:GH159)</f>
        <v>0</v>
      </c>
      <c r="GI157" s="403" t="n">
        <f aca="false">SUM(GI158:GI159)</f>
        <v>0</v>
      </c>
      <c r="GJ157" s="403" t="n">
        <f aca="false">SUM(GJ158:GJ159)</f>
        <v>0</v>
      </c>
      <c r="GK157" s="403" t="n">
        <f aca="false">SUM(GK158:GK159)</f>
        <v>0</v>
      </c>
      <c r="GL157" s="403" t="n">
        <f aca="false">SUM(GL158:GL159)</f>
        <v>0</v>
      </c>
      <c r="GM157" s="403" t="n">
        <f aca="false">SUM(GM158:GM159)</f>
        <v>0</v>
      </c>
      <c r="GN157" s="403" t="n">
        <f aca="false">SUM(GN158:GN159)</f>
        <v>0</v>
      </c>
      <c r="GO157" s="403" t="n">
        <f aca="false">SUM(GO158:GO159)</f>
        <v>0</v>
      </c>
      <c r="GP157" s="403" t="n">
        <f aca="false">SUM(GP158:GP159)</f>
        <v>0</v>
      </c>
      <c r="GQ157" s="403" t="n">
        <f aca="false">SUM(GQ158:GQ159)</f>
        <v>0</v>
      </c>
      <c r="GR157" s="403" t="n">
        <f aca="false">SUM(GR158:GR159)</f>
        <v>0</v>
      </c>
      <c r="GS157" s="403" t="n">
        <f aca="false">SUM(GS158:GS159)</f>
        <v>0</v>
      </c>
      <c r="GT157" s="403" t="n">
        <f aca="false">SUM(GT158:GT159)</f>
        <v>0</v>
      </c>
      <c r="GU157" s="403" t="n">
        <f aca="false">SUM(GU158:GU159)</f>
        <v>0</v>
      </c>
      <c r="GV157" s="403" t="n">
        <f aca="false">SUM(GV158:GV159)</f>
        <v>0</v>
      </c>
      <c r="GW157" s="403" t="n">
        <f aca="false">SUM(GW158:GW159)</f>
        <v>0</v>
      </c>
      <c r="GX157" s="403" t="n">
        <f aca="false">SUM(GX158:GX159)</f>
        <v>0</v>
      </c>
      <c r="GY157" s="403" t="n">
        <f aca="false">SUM(GY158:GY159)</f>
        <v>0</v>
      </c>
      <c r="GZ157" s="403" t="n">
        <f aca="false">SUM(GZ158:GZ159)</f>
        <v>0</v>
      </c>
      <c r="HA157" s="403" t="n">
        <f aca="false">SUM(HA158:HA159)</f>
        <v>0</v>
      </c>
      <c r="HB157" s="403" t="n">
        <f aca="false">SUM(HB158:HB159)</f>
        <v>0</v>
      </c>
      <c r="HC157" s="403" t="n">
        <f aca="false">SUM(HC158:HC159)</f>
        <v>0</v>
      </c>
      <c r="HD157" s="403" t="n">
        <f aca="false">SUM(HD158:HD159)</f>
        <v>0</v>
      </c>
      <c r="HE157" s="403" t="n">
        <f aca="false">SUM(HE158:HE159)</f>
        <v>0</v>
      </c>
      <c r="HF157" s="403" t="n">
        <f aca="false">SUM(HF158:HF159)</f>
        <v>0</v>
      </c>
      <c r="HG157" s="403" t="n">
        <f aca="false">SUM(HG158:HG159)</f>
        <v>0</v>
      </c>
      <c r="HH157" s="403" t="n">
        <f aca="false">SUM(HH158:HH159)</f>
        <v>0</v>
      </c>
      <c r="HI157" s="403" t="n">
        <f aca="false">SUM(HI158:HI159)</f>
        <v>0</v>
      </c>
      <c r="HJ157" s="403" t="n">
        <f aca="false">SUM(HJ158:HJ159)</f>
        <v>0</v>
      </c>
      <c r="HK157" s="403" t="n">
        <f aca="false">SUM(HK158:HK159)</f>
        <v>0</v>
      </c>
      <c r="HL157" s="403" t="n">
        <f aca="false">SUM(HL158:HL159)</f>
        <v>0</v>
      </c>
      <c r="HM157" s="403" t="n">
        <f aca="false">SUM(HM158:HM159)</f>
        <v>0</v>
      </c>
      <c r="HN157" s="403" t="n">
        <f aca="false">SUM(HN158:HN159)</f>
        <v>0</v>
      </c>
      <c r="HO157" s="403" t="n">
        <f aca="false">SUM(HO158:HO159)</f>
        <v>0</v>
      </c>
      <c r="HP157" s="403" t="n">
        <f aca="false">SUM(HP158:HP159)</f>
        <v>0</v>
      </c>
      <c r="HQ157" s="403" t="n">
        <f aca="false">SUM(HQ158:HQ159)</f>
        <v>0</v>
      </c>
      <c r="HR157" s="403" t="n">
        <f aca="false">SUM(HR158:HR159)</f>
        <v>0</v>
      </c>
      <c r="HS157" s="403" t="n">
        <f aca="false">SUM(HS158:HS159)</f>
        <v>0</v>
      </c>
      <c r="HT157" s="403" t="n">
        <f aca="false">SUM(HT158:HT159)</f>
        <v>0</v>
      </c>
      <c r="HU157" s="403" t="n">
        <f aca="false">SUM(HU158:HU159)</f>
        <v>0</v>
      </c>
      <c r="HV157" s="403" t="n">
        <f aca="false">SUM(HV158:HV159)</f>
        <v>0</v>
      </c>
      <c r="HW157" s="403" t="n">
        <f aca="false">SUM(HW158:HW159)</f>
        <v>0</v>
      </c>
      <c r="HX157" s="403" t="n">
        <f aca="false">SUM(HX158:HX159)</f>
        <v>0</v>
      </c>
      <c r="HY157" s="403" t="n">
        <f aca="false">SUM(HY158:HY159)</f>
        <v>0</v>
      </c>
      <c r="HZ157" s="403" t="n">
        <f aca="false">SUM(HZ158:HZ159)</f>
        <v>0</v>
      </c>
      <c r="IA157" s="403" t="n">
        <f aca="false">SUM(IA158:IA159)</f>
        <v>0</v>
      </c>
      <c r="IB157" s="403" t="n">
        <f aca="false">SUM(IB158:IB159)</f>
        <v>0</v>
      </c>
      <c r="IC157" s="403" t="n">
        <f aca="false">SUM(IC158:IC159)</f>
        <v>0</v>
      </c>
    </row>
    <row r="158" s="306" customFormat="true" ht="56.25" hidden="false" customHeight="false" outlineLevel="0" collapsed="false">
      <c r="A158" s="103" t="s">
        <v>518</v>
      </c>
      <c r="B158" s="321" t="s">
        <v>519</v>
      </c>
      <c r="C158" s="408"/>
      <c r="D158" s="401" t="n">
        <f aca="false">C158+E158</f>
        <v>0</v>
      </c>
      <c r="E158" s="310" t="n">
        <f aca="false">SUM(F158:IC158)</f>
        <v>0</v>
      </c>
      <c r="F158" s="402"/>
      <c r="G158" s="403"/>
      <c r="H158" s="403"/>
      <c r="I158" s="403"/>
      <c r="J158" s="403"/>
      <c r="K158" s="403"/>
      <c r="L158" s="403"/>
      <c r="M158" s="403" t="n">
        <v>0</v>
      </c>
      <c r="N158" s="403"/>
      <c r="O158" s="403"/>
      <c r="P158" s="403"/>
      <c r="Q158" s="403"/>
      <c r="R158" s="403"/>
      <c r="S158" s="403"/>
      <c r="T158" s="403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4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5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  <c r="FS158" s="403"/>
      <c r="FT158" s="403"/>
      <c r="FU158" s="403"/>
      <c r="FV158" s="403"/>
      <c r="FW158" s="403"/>
      <c r="FX158" s="403"/>
      <c r="FY158" s="403"/>
      <c r="FZ158" s="403"/>
      <c r="GA158" s="403"/>
      <c r="GB158" s="403"/>
      <c r="GC158" s="403"/>
      <c r="GD158" s="403"/>
      <c r="GE158" s="403"/>
      <c r="GF158" s="403"/>
      <c r="GG158" s="403"/>
      <c r="GH158" s="403"/>
      <c r="GI158" s="403"/>
      <c r="GJ158" s="403"/>
      <c r="GK158" s="403"/>
      <c r="GL158" s="403"/>
      <c r="GM158" s="403"/>
      <c r="GN158" s="403"/>
      <c r="GO158" s="403"/>
      <c r="GP158" s="403"/>
      <c r="GQ158" s="403"/>
      <c r="GR158" s="403"/>
      <c r="GS158" s="403"/>
      <c r="GT158" s="403"/>
      <c r="GU158" s="403"/>
      <c r="GV158" s="403"/>
      <c r="GW158" s="403"/>
      <c r="GX158" s="403"/>
      <c r="GY158" s="403"/>
      <c r="GZ158" s="403"/>
      <c r="HA158" s="403"/>
      <c r="HB158" s="403"/>
      <c r="HC158" s="403"/>
      <c r="HD158" s="403"/>
      <c r="HE158" s="403"/>
      <c r="HF158" s="403"/>
      <c r="HG158" s="403"/>
      <c r="HH158" s="403"/>
      <c r="HI158" s="403"/>
      <c r="HJ158" s="403"/>
      <c r="HK158" s="403"/>
      <c r="HL158" s="403"/>
      <c r="HM158" s="403"/>
      <c r="HN158" s="403"/>
      <c r="HO158" s="403"/>
      <c r="HP158" s="403"/>
      <c r="HQ158" s="403"/>
      <c r="HR158" s="403"/>
      <c r="HS158" s="403"/>
      <c r="HT158" s="403"/>
      <c r="HU158" s="403"/>
      <c r="HV158" s="403"/>
      <c r="HW158" s="403"/>
      <c r="HX158" s="403"/>
      <c r="HY158" s="403"/>
      <c r="HZ158" s="403"/>
      <c r="IA158" s="403"/>
      <c r="IB158" s="403"/>
      <c r="IC158" s="403"/>
    </row>
    <row r="159" s="306" customFormat="true" ht="37.5" hidden="false" customHeight="false" outlineLevel="0" collapsed="false">
      <c r="A159" s="103" t="s">
        <v>518</v>
      </c>
      <c r="B159" s="321" t="s">
        <v>520</v>
      </c>
      <c r="C159" s="408"/>
      <c r="D159" s="401" t="n">
        <f aca="false">C159+E159</f>
        <v>0</v>
      </c>
      <c r="E159" s="310" t="n">
        <f aca="false">SUM(F159:IC159)</f>
        <v>0</v>
      </c>
      <c r="F159" s="402"/>
      <c r="G159" s="403"/>
      <c r="H159" s="403"/>
      <c r="I159" s="403"/>
      <c r="J159" s="403"/>
      <c r="K159" s="403"/>
      <c r="L159" s="403"/>
      <c r="M159" s="403" t="n">
        <v>0</v>
      </c>
      <c r="N159" s="403"/>
      <c r="O159" s="403"/>
      <c r="P159" s="403"/>
      <c r="Q159" s="403"/>
      <c r="R159" s="403"/>
      <c r="S159" s="403"/>
      <c r="T159" s="403"/>
      <c r="U159" s="403"/>
      <c r="V159" s="403"/>
      <c r="W159" s="403"/>
      <c r="X159" s="403"/>
      <c r="Y159" s="403"/>
      <c r="Z159" s="403"/>
      <c r="AA159" s="403" t="n">
        <v>0</v>
      </c>
      <c r="AB159" s="403"/>
      <c r="AC159" s="403"/>
      <c r="AD159" s="403"/>
      <c r="AE159" s="404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5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  <c r="FS159" s="403"/>
      <c r="FT159" s="403"/>
      <c r="FU159" s="403"/>
      <c r="FV159" s="403"/>
      <c r="FW159" s="403"/>
      <c r="FX159" s="403"/>
      <c r="FY159" s="403"/>
      <c r="FZ159" s="403"/>
      <c r="GA159" s="403"/>
      <c r="GB159" s="403"/>
      <c r="GC159" s="403"/>
      <c r="GD159" s="403"/>
      <c r="GE159" s="403"/>
      <c r="GF159" s="403"/>
      <c r="GG159" s="403"/>
      <c r="GH159" s="403"/>
      <c r="GI159" s="403"/>
      <c r="GJ159" s="403"/>
      <c r="GK159" s="403"/>
      <c r="GL159" s="403"/>
      <c r="GM159" s="403"/>
      <c r="GN159" s="403"/>
      <c r="GO159" s="403"/>
      <c r="GP159" s="403"/>
      <c r="GQ159" s="403"/>
      <c r="GR159" s="403"/>
      <c r="GS159" s="403"/>
      <c r="GT159" s="403"/>
      <c r="GU159" s="403"/>
      <c r="GV159" s="403"/>
      <c r="GW159" s="403"/>
      <c r="GX159" s="403"/>
      <c r="GY159" s="403"/>
      <c r="GZ159" s="403"/>
      <c r="HA159" s="403"/>
      <c r="HB159" s="403"/>
      <c r="HC159" s="403"/>
      <c r="HD159" s="403"/>
      <c r="HE159" s="403"/>
      <c r="HF159" s="403"/>
      <c r="HG159" s="403"/>
      <c r="HH159" s="403"/>
      <c r="HI159" s="403"/>
      <c r="HJ159" s="403"/>
      <c r="HK159" s="403"/>
      <c r="HL159" s="403"/>
      <c r="HM159" s="403"/>
      <c r="HN159" s="403"/>
      <c r="HO159" s="403"/>
      <c r="HP159" s="403"/>
      <c r="HQ159" s="403"/>
      <c r="HR159" s="403"/>
      <c r="HS159" s="403"/>
      <c r="HT159" s="403"/>
      <c r="HU159" s="403"/>
      <c r="HV159" s="403"/>
      <c r="HW159" s="403"/>
      <c r="HX159" s="403"/>
      <c r="HY159" s="403"/>
      <c r="HZ159" s="403"/>
      <c r="IA159" s="403"/>
      <c r="IB159" s="403"/>
      <c r="IC159" s="403"/>
    </row>
    <row r="160" s="306" customFormat="true" ht="18.75" hidden="false" customHeight="false" outlineLevel="0" collapsed="false">
      <c r="A160" s="103" t="s">
        <v>235</v>
      </c>
      <c r="B160" s="321" t="s">
        <v>236</v>
      </c>
      <c r="C160" s="406"/>
      <c r="D160" s="401" t="n">
        <f aca="false">C160+E160</f>
        <v>1636998.53</v>
      </c>
      <c r="E160" s="310" t="n">
        <f aca="false">SUM(F160:IC160)</f>
        <v>1636998.53</v>
      </c>
      <c r="F160" s="402"/>
      <c r="G160" s="403"/>
      <c r="H160" s="403"/>
      <c r="I160" s="409" t="n">
        <v>1648698.63</v>
      </c>
      <c r="J160" s="403"/>
      <c r="K160" s="403"/>
      <c r="L160" s="403" t="n">
        <v>-11700.1</v>
      </c>
      <c r="M160" s="403"/>
      <c r="N160" s="403"/>
      <c r="O160" s="403"/>
      <c r="P160" s="403"/>
      <c r="Q160" s="403"/>
      <c r="R160" s="403"/>
      <c r="S160" s="403"/>
      <c r="T160" s="403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4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5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  <c r="FS160" s="403"/>
      <c r="FT160" s="403"/>
      <c r="FU160" s="403"/>
      <c r="FV160" s="403"/>
      <c r="FW160" s="403"/>
      <c r="FX160" s="403"/>
      <c r="FY160" s="403"/>
      <c r="FZ160" s="403"/>
      <c r="GA160" s="403"/>
      <c r="GB160" s="403"/>
      <c r="GC160" s="403"/>
      <c r="GD160" s="403"/>
      <c r="GE160" s="403"/>
      <c r="GF160" s="403"/>
      <c r="GG160" s="403"/>
      <c r="GH160" s="403"/>
      <c r="GI160" s="403"/>
      <c r="GJ160" s="403"/>
      <c r="GK160" s="403"/>
      <c r="GL160" s="403"/>
      <c r="GM160" s="403"/>
      <c r="GN160" s="403"/>
      <c r="GO160" s="403"/>
      <c r="GP160" s="403"/>
      <c r="GQ160" s="403"/>
      <c r="GR160" s="403"/>
      <c r="GS160" s="403"/>
      <c r="GT160" s="403"/>
      <c r="GU160" s="403"/>
      <c r="GV160" s="403"/>
      <c r="GW160" s="403"/>
      <c r="GX160" s="403"/>
      <c r="GY160" s="403"/>
      <c r="GZ160" s="403"/>
      <c r="HA160" s="403"/>
      <c r="HB160" s="403"/>
      <c r="HC160" s="403"/>
      <c r="HD160" s="403"/>
      <c r="HE160" s="403"/>
      <c r="HF160" s="403"/>
      <c r="HG160" s="403"/>
      <c r="HH160" s="403"/>
      <c r="HI160" s="403"/>
      <c r="HJ160" s="403"/>
      <c r="HK160" s="403"/>
      <c r="HL160" s="403"/>
      <c r="HM160" s="403"/>
      <c r="HN160" s="403"/>
      <c r="HO160" s="403"/>
      <c r="HP160" s="403"/>
      <c r="HQ160" s="403"/>
      <c r="HR160" s="403"/>
      <c r="HS160" s="403"/>
      <c r="HT160" s="403"/>
      <c r="HU160" s="403"/>
      <c r="HV160" s="403"/>
      <c r="HW160" s="403"/>
      <c r="HX160" s="403"/>
      <c r="HY160" s="403"/>
      <c r="HZ160" s="403"/>
      <c r="IA160" s="403"/>
      <c r="IB160" s="403"/>
      <c r="IC160" s="403"/>
    </row>
    <row r="161" s="306" customFormat="true" ht="18.75" hidden="false" customHeight="false" outlineLevel="0" collapsed="false">
      <c r="A161" s="103" t="s">
        <v>521</v>
      </c>
      <c r="B161" s="189" t="s">
        <v>236</v>
      </c>
      <c r="C161" s="308"/>
      <c r="D161" s="401" t="n">
        <f aca="false">C161+E161</f>
        <v>0</v>
      </c>
      <c r="E161" s="310" t="n">
        <f aca="false">SUM(F161:IC161)</f>
        <v>0</v>
      </c>
      <c r="F161" s="402" t="n">
        <v>0</v>
      </c>
      <c r="G161" s="403"/>
      <c r="H161" s="403"/>
      <c r="I161" s="403"/>
      <c r="J161" s="403" t="n">
        <v>0</v>
      </c>
      <c r="K161" s="403" t="n">
        <v>0</v>
      </c>
      <c r="L161" s="403"/>
      <c r="M161" s="403" t="n">
        <v>0</v>
      </c>
      <c r="N161" s="403"/>
      <c r="O161" s="403"/>
      <c r="P161" s="403"/>
      <c r="Q161" s="403"/>
      <c r="R161" s="403" t="n">
        <v>0</v>
      </c>
      <c r="S161" s="403" t="n">
        <v>0</v>
      </c>
      <c r="T161" s="403"/>
      <c r="U161" s="403"/>
      <c r="V161" s="403"/>
      <c r="W161" s="403"/>
      <c r="X161" s="403"/>
      <c r="Y161" s="403"/>
      <c r="Z161" s="403" t="n">
        <v>0</v>
      </c>
      <c r="AA161" s="403" t="n">
        <v>0</v>
      </c>
      <c r="AB161" s="403"/>
      <c r="AC161" s="403"/>
      <c r="AD161" s="403"/>
      <c r="AE161" s="404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5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3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403"/>
      <c r="EZ161" s="403"/>
      <c r="FA161" s="403"/>
      <c r="FB161" s="403"/>
      <c r="FC161" s="403"/>
      <c r="FD161" s="403"/>
      <c r="FE161" s="403"/>
      <c r="FF161" s="403"/>
      <c r="FG161" s="403"/>
      <c r="FH161" s="403"/>
      <c r="FI161" s="403"/>
      <c r="FJ161" s="403"/>
      <c r="FK161" s="403"/>
      <c r="FL161" s="403"/>
      <c r="FM161" s="403"/>
      <c r="FN161" s="403"/>
      <c r="FO161" s="403"/>
      <c r="FP161" s="403"/>
      <c r="FQ161" s="403"/>
      <c r="FR161" s="403"/>
      <c r="FS161" s="403"/>
      <c r="FT161" s="403"/>
      <c r="FU161" s="403"/>
      <c r="FV161" s="403"/>
      <c r="FW161" s="403"/>
      <c r="FX161" s="403"/>
      <c r="FY161" s="403"/>
      <c r="FZ161" s="403"/>
      <c r="GA161" s="403"/>
      <c r="GB161" s="403"/>
      <c r="GC161" s="403"/>
      <c r="GD161" s="403"/>
      <c r="GE161" s="403"/>
      <c r="GF161" s="403"/>
      <c r="GG161" s="403"/>
      <c r="GH161" s="403"/>
      <c r="GI161" s="403"/>
      <c r="GJ161" s="403"/>
      <c r="GK161" s="403"/>
      <c r="GL161" s="403"/>
      <c r="GM161" s="403"/>
      <c r="GN161" s="403"/>
      <c r="GO161" s="403"/>
      <c r="GP161" s="403"/>
      <c r="GQ161" s="403"/>
      <c r="GR161" s="403"/>
      <c r="GS161" s="403"/>
      <c r="GT161" s="403"/>
      <c r="GU161" s="403"/>
      <c r="GV161" s="403"/>
      <c r="GW161" s="403"/>
      <c r="GX161" s="403"/>
      <c r="GY161" s="403"/>
      <c r="GZ161" s="403"/>
      <c r="HA161" s="403"/>
      <c r="HB161" s="403"/>
      <c r="HC161" s="403"/>
      <c r="HD161" s="403"/>
      <c r="HE161" s="403"/>
      <c r="HF161" s="403"/>
      <c r="HG161" s="403"/>
      <c r="HH161" s="403"/>
      <c r="HI161" s="403"/>
      <c r="HJ161" s="403"/>
      <c r="HK161" s="403"/>
      <c r="HL161" s="403"/>
      <c r="HM161" s="403"/>
      <c r="HN161" s="403"/>
      <c r="HO161" s="403"/>
      <c r="HP161" s="403"/>
      <c r="HQ161" s="403"/>
      <c r="HR161" s="403"/>
      <c r="HS161" s="403"/>
      <c r="HT161" s="403"/>
      <c r="HU161" s="403"/>
      <c r="HV161" s="403"/>
      <c r="HW161" s="403"/>
      <c r="HX161" s="403"/>
      <c r="HY161" s="403"/>
      <c r="HZ161" s="403"/>
      <c r="IA161" s="403"/>
      <c r="IB161" s="403"/>
      <c r="IC161" s="403"/>
    </row>
    <row r="162" s="306" customFormat="true" ht="37.5" hidden="false" customHeight="false" outlineLevel="0" collapsed="false">
      <c r="A162" s="103" t="s">
        <v>521</v>
      </c>
      <c r="B162" s="321" t="s">
        <v>522</v>
      </c>
      <c r="C162" s="308"/>
      <c r="D162" s="401" t="n">
        <f aca="false">C162+E162</f>
        <v>0</v>
      </c>
      <c r="E162" s="310" t="n">
        <f aca="false">SUM(F162:IC162)</f>
        <v>0</v>
      </c>
      <c r="F162" s="310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 t="n">
        <v>0</v>
      </c>
      <c r="S162" s="308"/>
      <c r="T162" s="308"/>
      <c r="U162" s="308"/>
      <c r="V162" s="308"/>
      <c r="W162" s="308"/>
      <c r="X162" s="308"/>
      <c r="Y162" s="308"/>
      <c r="Z162" s="308" t="n">
        <v>0</v>
      </c>
      <c r="AA162" s="308"/>
      <c r="AB162" s="308"/>
      <c r="AC162" s="308"/>
      <c r="AD162" s="308"/>
      <c r="AE162" s="338"/>
      <c r="AF162" s="308"/>
      <c r="AG162" s="308"/>
      <c r="AH162" s="308"/>
      <c r="AI162" s="308"/>
      <c r="AJ162" s="308"/>
      <c r="AK162" s="308"/>
      <c r="AL162" s="308"/>
      <c r="AM162" s="308"/>
      <c r="AN162" s="308"/>
      <c r="AO162" s="308"/>
      <c r="AP162" s="308"/>
      <c r="AQ162" s="339"/>
      <c r="AR162" s="308"/>
      <c r="AS162" s="308"/>
      <c r="AT162" s="308"/>
      <c r="AU162" s="308"/>
      <c r="AV162" s="308"/>
      <c r="AW162" s="308"/>
      <c r="AX162" s="308"/>
      <c r="AY162" s="308"/>
      <c r="AZ162" s="308"/>
      <c r="BA162" s="308"/>
      <c r="BB162" s="308"/>
      <c r="BC162" s="308"/>
      <c r="BD162" s="308"/>
      <c r="BE162" s="308"/>
      <c r="BF162" s="308"/>
      <c r="BG162" s="308"/>
      <c r="BH162" s="308"/>
      <c r="BI162" s="308"/>
      <c r="BJ162" s="308"/>
      <c r="BK162" s="308"/>
      <c r="BL162" s="308"/>
      <c r="BM162" s="308"/>
      <c r="BN162" s="308"/>
      <c r="BO162" s="308"/>
      <c r="BP162" s="308"/>
      <c r="BQ162" s="308"/>
      <c r="BR162" s="308"/>
      <c r="BS162" s="308"/>
      <c r="BT162" s="308"/>
      <c r="BU162" s="308"/>
      <c r="BV162" s="308"/>
      <c r="BW162" s="308"/>
      <c r="BX162" s="308"/>
      <c r="BY162" s="308"/>
      <c r="BZ162" s="308"/>
      <c r="CA162" s="308"/>
      <c r="CB162" s="308"/>
      <c r="CC162" s="308"/>
      <c r="CD162" s="308"/>
      <c r="CE162" s="308"/>
      <c r="CF162" s="308"/>
      <c r="CG162" s="308"/>
      <c r="CH162" s="308"/>
      <c r="CI162" s="308"/>
      <c r="CJ162" s="308"/>
      <c r="CK162" s="308"/>
      <c r="CL162" s="308"/>
      <c r="CM162" s="308"/>
      <c r="CN162" s="308"/>
      <c r="CO162" s="308"/>
      <c r="CP162" s="308"/>
      <c r="CQ162" s="308"/>
      <c r="CR162" s="308"/>
      <c r="CS162" s="308"/>
      <c r="CT162" s="308"/>
      <c r="CU162" s="308"/>
      <c r="CV162" s="308"/>
      <c r="CW162" s="308"/>
      <c r="CX162" s="308"/>
      <c r="CY162" s="308"/>
      <c r="CZ162" s="308"/>
      <c r="DA162" s="308"/>
      <c r="DB162" s="308"/>
      <c r="DC162" s="308"/>
      <c r="DD162" s="308"/>
      <c r="DE162" s="308"/>
      <c r="DF162" s="308"/>
      <c r="DG162" s="308"/>
      <c r="DH162" s="308"/>
      <c r="DI162" s="308"/>
      <c r="DJ162" s="308"/>
      <c r="DK162" s="308"/>
      <c r="DL162" s="308"/>
      <c r="DM162" s="308"/>
      <c r="DN162" s="308"/>
      <c r="DO162" s="308"/>
      <c r="DP162" s="308"/>
      <c r="DQ162" s="308"/>
      <c r="DR162" s="308"/>
      <c r="DS162" s="308"/>
      <c r="DT162" s="308"/>
      <c r="DU162" s="308"/>
      <c r="DV162" s="308"/>
      <c r="DW162" s="308"/>
      <c r="DX162" s="308"/>
      <c r="DY162" s="308"/>
      <c r="DZ162" s="308"/>
      <c r="EA162" s="308"/>
      <c r="EB162" s="308"/>
      <c r="EC162" s="308"/>
      <c r="ED162" s="308"/>
      <c r="EE162" s="308"/>
      <c r="EF162" s="308"/>
      <c r="EG162" s="308"/>
      <c r="EH162" s="308"/>
      <c r="EI162" s="308"/>
      <c r="EJ162" s="308"/>
      <c r="EK162" s="308"/>
      <c r="EL162" s="308"/>
      <c r="EM162" s="308"/>
      <c r="EN162" s="308"/>
      <c r="EO162" s="308"/>
      <c r="EP162" s="308"/>
      <c r="EQ162" s="308"/>
      <c r="ER162" s="308"/>
      <c r="ES162" s="308"/>
      <c r="ET162" s="308"/>
      <c r="EU162" s="308"/>
      <c r="EV162" s="308"/>
      <c r="EW162" s="308"/>
      <c r="EX162" s="308"/>
      <c r="EY162" s="308"/>
      <c r="EZ162" s="308"/>
      <c r="FA162" s="308"/>
      <c r="FB162" s="308"/>
      <c r="FC162" s="308"/>
      <c r="FD162" s="308"/>
      <c r="FE162" s="308"/>
      <c r="FF162" s="308"/>
      <c r="FG162" s="308"/>
      <c r="FH162" s="308"/>
      <c r="FI162" s="308"/>
      <c r="FJ162" s="308"/>
      <c r="FK162" s="308"/>
      <c r="FL162" s="308"/>
      <c r="FM162" s="308"/>
      <c r="FN162" s="308"/>
      <c r="FO162" s="308"/>
      <c r="FP162" s="308"/>
      <c r="FQ162" s="308"/>
      <c r="FR162" s="308"/>
      <c r="FS162" s="308"/>
      <c r="FT162" s="308"/>
      <c r="FU162" s="308"/>
      <c r="FV162" s="308"/>
      <c r="FW162" s="308"/>
      <c r="FX162" s="308"/>
      <c r="FY162" s="308"/>
      <c r="FZ162" s="308"/>
      <c r="GA162" s="308"/>
      <c r="GB162" s="308"/>
      <c r="GC162" s="308"/>
      <c r="GD162" s="308"/>
      <c r="GE162" s="308"/>
      <c r="GF162" s="308"/>
      <c r="GG162" s="308"/>
      <c r="GH162" s="308"/>
      <c r="GI162" s="308"/>
      <c r="GJ162" s="308"/>
      <c r="GK162" s="308"/>
      <c r="GL162" s="308"/>
      <c r="GM162" s="308"/>
      <c r="GN162" s="308"/>
      <c r="GO162" s="308"/>
      <c r="GP162" s="308"/>
      <c r="GQ162" s="308"/>
      <c r="GR162" s="308"/>
      <c r="GS162" s="308"/>
      <c r="GT162" s="308"/>
      <c r="GU162" s="308"/>
      <c r="GV162" s="308"/>
      <c r="GW162" s="308"/>
      <c r="GX162" s="308"/>
      <c r="GY162" s="308"/>
      <c r="GZ162" s="308"/>
      <c r="HA162" s="308"/>
      <c r="HB162" s="308"/>
      <c r="HC162" s="308"/>
      <c r="HD162" s="308"/>
      <c r="HE162" s="308"/>
      <c r="HF162" s="308"/>
      <c r="HG162" s="308"/>
      <c r="HH162" s="308"/>
      <c r="HI162" s="308"/>
      <c r="HJ162" s="308"/>
      <c r="HK162" s="308"/>
      <c r="HL162" s="308"/>
      <c r="HM162" s="308"/>
      <c r="HN162" s="308"/>
      <c r="HO162" s="308"/>
      <c r="HP162" s="308"/>
      <c r="HQ162" s="308"/>
      <c r="HR162" s="308"/>
      <c r="HS162" s="308"/>
      <c r="HT162" s="308"/>
      <c r="HU162" s="308"/>
      <c r="HV162" s="308"/>
      <c r="HW162" s="308"/>
      <c r="HX162" s="308"/>
      <c r="HY162" s="308"/>
      <c r="HZ162" s="308"/>
      <c r="IA162" s="308"/>
      <c r="IB162" s="308"/>
      <c r="IC162" s="308"/>
    </row>
    <row r="163" s="306" customFormat="true" ht="18.75" hidden="false" customHeight="false" outlineLevel="0" collapsed="false">
      <c r="A163" s="391" t="s">
        <v>237</v>
      </c>
      <c r="B163" s="314" t="s">
        <v>238</v>
      </c>
      <c r="C163" s="393" t="n">
        <f aca="false">SUM(C164)</f>
        <v>0</v>
      </c>
      <c r="D163" s="349" t="n">
        <f aca="false">C163+E163</f>
        <v>495</v>
      </c>
      <c r="E163" s="394" t="n">
        <f aca="false">SUM(E164)</f>
        <v>495</v>
      </c>
      <c r="F163" s="394" t="n">
        <f aca="false">SUM(F164)</f>
        <v>0</v>
      </c>
      <c r="G163" s="395" t="n">
        <f aca="false">SUM(G164)</f>
        <v>0</v>
      </c>
      <c r="H163" s="395" t="n">
        <f aca="false">SUM(H164)</f>
        <v>0</v>
      </c>
      <c r="I163" s="395" t="n">
        <f aca="false">SUM(I164)</f>
        <v>495</v>
      </c>
      <c r="J163" s="395" t="n">
        <f aca="false">SUM(J164)</f>
        <v>0</v>
      </c>
      <c r="K163" s="395" t="n">
        <f aca="false">SUM(K164)</f>
        <v>0</v>
      </c>
      <c r="L163" s="395" t="n">
        <f aca="false">SUM(L164)</f>
        <v>0</v>
      </c>
      <c r="M163" s="395" t="n">
        <f aca="false">SUM(M164)</f>
        <v>0</v>
      </c>
      <c r="N163" s="395" t="n">
        <f aca="false">SUM(N164)</f>
        <v>0</v>
      </c>
      <c r="O163" s="395" t="n">
        <f aca="false">SUM(O164)</f>
        <v>0</v>
      </c>
      <c r="P163" s="395" t="n">
        <f aca="false">SUM(P164)</f>
        <v>0</v>
      </c>
      <c r="Q163" s="395" t="n">
        <f aca="false">SUM(Q164)</f>
        <v>0</v>
      </c>
      <c r="R163" s="395" t="n">
        <f aca="false">SUM(R164)</f>
        <v>0</v>
      </c>
      <c r="S163" s="395" t="n">
        <f aca="false">SUM(S164)</f>
        <v>0</v>
      </c>
      <c r="T163" s="395" t="n">
        <f aca="false">SUM(T164)</f>
        <v>0</v>
      </c>
      <c r="U163" s="395" t="n">
        <f aca="false">SUM(U164)</f>
        <v>0</v>
      </c>
      <c r="V163" s="395" t="n">
        <f aca="false">SUM(V164)</f>
        <v>0</v>
      </c>
      <c r="W163" s="395" t="n">
        <f aca="false">SUM(W164)</f>
        <v>0</v>
      </c>
      <c r="X163" s="395" t="n">
        <f aca="false">SUM(X164)</f>
        <v>0</v>
      </c>
      <c r="Y163" s="395" t="n">
        <f aca="false">SUM(Y164)</f>
        <v>0</v>
      </c>
      <c r="Z163" s="395" t="n">
        <f aca="false">SUM(Z164)</f>
        <v>0</v>
      </c>
      <c r="AA163" s="395" t="n">
        <f aca="false">SUM(AA164)</f>
        <v>0</v>
      </c>
      <c r="AB163" s="395" t="n">
        <f aca="false">SUM(AB164)</f>
        <v>0</v>
      </c>
      <c r="AC163" s="395" t="n">
        <f aca="false">SUM(AC164)</f>
        <v>0</v>
      </c>
      <c r="AD163" s="395" t="n">
        <f aca="false">SUM(AD164)</f>
        <v>0</v>
      </c>
      <c r="AE163" s="396" t="n">
        <f aca="false">SUM(AE164)</f>
        <v>0</v>
      </c>
      <c r="AF163" s="395" t="n">
        <f aca="false">SUM(AF164)</f>
        <v>0</v>
      </c>
      <c r="AG163" s="395" t="n">
        <f aca="false">SUM(AG164)</f>
        <v>0</v>
      </c>
      <c r="AH163" s="395" t="n">
        <f aca="false">SUM(AH164)</f>
        <v>0</v>
      </c>
      <c r="AI163" s="395" t="n">
        <f aca="false">SUM(AI164)</f>
        <v>0</v>
      </c>
      <c r="AJ163" s="395" t="n">
        <f aca="false">SUM(AJ164)</f>
        <v>0</v>
      </c>
      <c r="AK163" s="395" t="n">
        <f aca="false">SUM(AK164)</f>
        <v>0</v>
      </c>
      <c r="AL163" s="395" t="n">
        <f aca="false">SUM(AL164)</f>
        <v>0</v>
      </c>
      <c r="AM163" s="395" t="n">
        <f aca="false">SUM(AM164)</f>
        <v>0</v>
      </c>
      <c r="AN163" s="395" t="n">
        <f aca="false">SUM(AN164)</f>
        <v>0</v>
      </c>
      <c r="AO163" s="395" t="n">
        <f aca="false">SUM(AO164)</f>
        <v>0</v>
      </c>
      <c r="AP163" s="395" t="n">
        <f aca="false">SUM(AP164)</f>
        <v>0</v>
      </c>
      <c r="AQ163" s="397" t="n">
        <f aca="false">SUM(AQ164)</f>
        <v>0</v>
      </c>
      <c r="AR163" s="395" t="n">
        <f aca="false">SUM(AR164)</f>
        <v>0</v>
      </c>
      <c r="AS163" s="395" t="n">
        <f aca="false">SUM(AS164)</f>
        <v>0</v>
      </c>
      <c r="AT163" s="395" t="n">
        <f aca="false">SUM(AT164)</f>
        <v>0</v>
      </c>
      <c r="AU163" s="395" t="n">
        <f aca="false">SUM(AU164)</f>
        <v>0</v>
      </c>
      <c r="AV163" s="395" t="n">
        <f aca="false">SUM(AV164)</f>
        <v>0</v>
      </c>
      <c r="AW163" s="395" t="n">
        <f aca="false">SUM(AW164)</f>
        <v>0</v>
      </c>
      <c r="AX163" s="395" t="n">
        <f aca="false">SUM(AX164)</f>
        <v>0</v>
      </c>
      <c r="AY163" s="395" t="n">
        <f aca="false">SUM(AY164)</f>
        <v>0</v>
      </c>
      <c r="AZ163" s="395" t="n">
        <f aca="false">SUM(AZ164)</f>
        <v>0</v>
      </c>
      <c r="BA163" s="395" t="n">
        <f aca="false">SUM(BA164)</f>
        <v>0</v>
      </c>
      <c r="BB163" s="395" t="n">
        <f aca="false">SUM(BB164)</f>
        <v>0</v>
      </c>
      <c r="BC163" s="395" t="n">
        <f aca="false">SUM(BC164)</f>
        <v>0</v>
      </c>
      <c r="BD163" s="395" t="n">
        <f aca="false">SUM(BD164)</f>
        <v>0</v>
      </c>
      <c r="BE163" s="395" t="n">
        <f aca="false">SUM(BE164)</f>
        <v>0</v>
      </c>
      <c r="BF163" s="395" t="n">
        <f aca="false">SUM(BF164)</f>
        <v>0</v>
      </c>
      <c r="BG163" s="395" t="n">
        <f aca="false">SUM(BG164)</f>
        <v>0</v>
      </c>
      <c r="BH163" s="395" t="n">
        <f aca="false">SUM(BH164)</f>
        <v>0</v>
      </c>
      <c r="BI163" s="395" t="n">
        <f aca="false">SUM(BI164)</f>
        <v>0</v>
      </c>
      <c r="BJ163" s="395" t="n">
        <f aca="false">SUM(BJ164)</f>
        <v>0</v>
      </c>
      <c r="BK163" s="395" t="n">
        <f aca="false">SUM(BK164)</f>
        <v>0</v>
      </c>
      <c r="BL163" s="395" t="n">
        <f aca="false">SUM(BL164)</f>
        <v>0</v>
      </c>
      <c r="BM163" s="395" t="n">
        <f aca="false">SUM(BM164)</f>
        <v>0</v>
      </c>
      <c r="BN163" s="395" t="n">
        <f aca="false">SUM(BN164)</f>
        <v>0</v>
      </c>
      <c r="BO163" s="395" t="n">
        <f aca="false">SUM(BO164)</f>
        <v>0</v>
      </c>
      <c r="BP163" s="395" t="n">
        <f aca="false">SUM(BP164)</f>
        <v>0</v>
      </c>
      <c r="BQ163" s="395" t="n">
        <f aca="false">SUM(BQ164)</f>
        <v>0</v>
      </c>
      <c r="BR163" s="395" t="n">
        <f aca="false">SUM(BR164)</f>
        <v>0</v>
      </c>
      <c r="BS163" s="395" t="n">
        <f aca="false">SUM(BS164)</f>
        <v>0</v>
      </c>
      <c r="BT163" s="395" t="n">
        <f aca="false">SUM(BT164)</f>
        <v>0</v>
      </c>
      <c r="BU163" s="395" t="n">
        <f aca="false">SUM(BU164)</f>
        <v>0</v>
      </c>
      <c r="BV163" s="395" t="n">
        <f aca="false">SUM(BV164)</f>
        <v>0</v>
      </c>
      <c r="BW163" s="395" t="n">
        <f aca="false">SUM(BW164)</f>
        <v>0</v>
      </c>
      <c r="BX163" s="395" t="n">
        <f aca="false">SUM(BX164)</f>
        <v>0</v>
      </c>
      <c r="BY163" s="395" t="n">
        <f aca="false">SUM(BY164)</f>
        <v>0</v>
      </c>
      <c r="BZ163" s="395" t="n">
        <f aca="false">SUM(BZ164)</f>
        <v>0</v>
      </c>
      <c r="CA163" s="395" t="n">
        <f aca="false">SUM(CA164)</f>
        <v>0</v>
      </c>
      <c r="CB163" s="395" t="n">
        <f aca="false">SUM(CB164)</f>
        <v>0</v>
      </c>
      <c r="CC163" s="395" t="n">
        <f aca="false">SUM(CC164)</f>
        <v>0</v>
      </c>
      <c r="CD163" s="395" t="n">
        <f aca="false">SUM(CD164)</f>
        <v>0</v>
      </c>
      <c r="CE163" s="395" t="n">
        <f aca="false">SUM(CE164)</f>
        <v>0</v>
      </c>
      <c r="CF163" s="395" t="n">
        <f aca="false">SUM(CF164)</f>
        <v>0</v>
      </c>
      <c r="CG163" s="395" t="n">
        <f aca="false">SUM(CG164)</f>
        <v>0</v>
      </c>
      <c r="CH163" s="395" t="n">
        <f aca="false">SUM(CH164)</f>
        <v>0</v>
      </c>
      <c r="CI163" s="395" t="n">
        <f aca="false">SUM(CI164)</f>
        <v>0</v>
      </c>
      <c r="CJ163" s="395" t="n">
        <f aca="false">SUM(CJ164)</f>
        <v>0</v>
      </c>
      <c r="CK163" s="395" t="n">
        <f aca="false">SUM(CK164)</f>
        <v>0</v>
      </c>
      <c r="CL163" s="395" t="n">
        <f aca="false">SUM(CL164)</f>
        <v>0</v>
      </c>
      <c r="CM163" s="395" t="n">
        <f aca="false">SUM(CM164)</f>
        <v>0</v>
      </c>
      <c r="CN163" s="395" t="n">
        <f aca="false">SUM(CN164)</f>
        <v>0</v>
      </c>
      <c r="CO163" s="395" t="n">
        <f aca="false">SUM(CO164)</f>
        <v>0</v>
      </c>
      <c r="CP163" s="395" t="n">
        <f aca="false">SUM(CP164)</f>
        <v>0</v>
      </c>
      <c r="CQ163" s="395" t="n">
        <f aca="false">SUM(CQ164)</f>
        <v>0</v>
      </c>
      <c r="CR163" s="395" t="n">
        <f aca="false">SUM(CR164)</f>
        <v>0</v>
      </c>
      <c r="CS163" s="395" t="n">
        <f aca="false">SUM(CS164)</f>
        <v>0</v>
      </c>
      <c r="CT163" s="395" t="n">
        <f aca="false">SUM(CT164)</f>
        <v>0</v>
      </c>
      <c r="CU163" s="395" t="n">
        <f aca="false">SUM(CU164)</f>
        <v>0</v>
      </c>
      <c r="CV163" s="395" t="n">
        <f aca="false">SUM(CV164)</f>
        <v>0</v>
      </c>
      <c r="CW163" s="395" t="n">
        <f aca="false">SUM(CW164)</f>
        <v>0</v>
      </c>
      <c r="CX163" s="395" t="n">
        <f aca="false">SUM(CX164)</f>
        <v>0</v>
      </c>
      <c r="CY163" s="395" t="n">
        <f aca="false">SUM(CY164)</f>
        <v>0</v>
      </c>
      <c r="CZ163" s="395" t="n">
        <f aca="false">SUM(CZ164)</f>
        <v>0</v>
      </c>
      <c r="DA163" s="395" t="n">
        <f aca="false">SUM(DA164)</f>
        <v>0</v>
      </c>
      <c r="DB163" s="395" t="n">
        <f aca="false">SUM(DB164)</f>
        <v>0</v>
      </c>
      <c r="DC163" s="395" t="n">
        <f aca="false">SUM(DC164)</f>
        <v>0</v>
      </c>
      <c r="DD163" s="395" t="n">
        <f aca="false">SUM(DD164)</f>
        <v>0</v>
      </c>
      <c r="DE163" s="395" t="n">
        <f aca="false">SUM(DE164)</f>
        <v>0</v>
      </c>
      <c r="DF163" s="395" t="n">
        <f aca="false">SUM(DF164)</f>
        <v>0</v>
      </c>
      <c r="DG163" s="395" t="n">
        <f aca="false">SUM(DG164)</f>
        <v>0</v>
      </c>
      <c r="DH163" s="395" t="n">
        <f aca="false">SUM(DH164)</f>
        <v>0</v>
      </c>
      <c r="DI163" s="395" t="n">
        <f aca="false">SUM(DI164)</f>
        <v>0</v>
      </c>
      <c r="DJ163" s="395" t="n">
        <f aca="false">SUM(DJ164)</f>
        <v>0</v>
      </c>
      <c r="DK163" s="395" t="n">
        <f aca="false">SUM(DK164)</f>
        <v>0</v>
      </c>
      <c r="DL163" s="395" t="n">
        <f aca="false">SUM(DL164)</f>
        <v>0</v>
      </c>
      <c r="DM163" s="395" t="n">
        <f aca="false">SUM(DM164)</f>
        <v>0</v>
      </c>
      <c r="DN163" s="395" t="n">
        <f aca="false">SUM(DN164)</f>
        <v>0</v>
      </c>
      <c r="DO163" s="395" t="n">
        <f aca="false">SUM(DO164)</f>
        <v>0</v>
      </c>
      <c r="DP163" s="395" t="n">
        <f aca="false">SUM(DP164)</f>
        <v>0</v>
      </c>
      <c r="DQ163" s="395" t="n">
        <f aca="false">SUM(DQ164)</f>
        <v>0</v>
      </c>
      <c r="DR163" s="395" t="n">
        <f aca="false">SUM(DR164)</f>
        <v>0</v>
      </c>
      <c r="DS163" s="395" t="n">
        <f aca="false">SUM(DS164)</f>
        <v>0</v>
      </c>
      <c r="DT163" s="395" t="n">
        <f aca="false">SUM(DT164)</f>
        <v>0</v>
      </c>
      <c r="DU163" s="395" t="n">
        <f aca="false">SUM(DU164)</f>
        <v>0</v>
      </c>
      <c r="DV163" s="395" t="n">
        <f aca="false">SUM(DV164)</f>
        <v>0</v>
      </c>
      <c r="DW163" s="395" t="n">
        <f aca="false">SUM(DW164)</f>
        <v>0</v>
      </c>
      <c r="DX163" s="395" t="n">
        <f aca="false">SUM(DX164)</f>
        <v>0</v>
      </c>
      <c r="DY163" s="395" t="n">
        <f aca="false">SUM(DY164)</f>
        <v>0</v>
      </c>
      <c r="DZ163" s="395" t="n">
        <f aca="false">SUM(DZ164)</f>
        <v>0</v>
      </c>
      <c r="EA163" s="395" t="n">
        <f aca="false">SUM(EA164)</f>
        <v>0</v>
      </c>
      <c r="EB163" s="395" t="n">
        <f aca="false">SUM(EB164)</f>
        <v>0</v>
      </c>
      <c r="EC163" s="395" t="n">
        <f aca="false">SUM(EC164)</f>
        <v>0</v>
      </c>
      <c r="ED163" s="395" t="n">
        <f aca="false">SUM(ED164)</f>
        <v>0</v>
      </c>
      <c r="EE163" s="395" t="n">
        <f aca="false">SUM(EE164)</f>
        <v>0</v>
      </c>
      <c r="EF163" s="395" t="n">
        <f aca="false">SUM(EF164)</f>
        <v>0</v>
      </c>
      <c r="EG163" s="395" t="n">
        <f aca="false">SUM(EG164)</f>
        <v>0</v>
      </c>
      <c r="EH163" s="395" t="n">
        <f aca="false">SUM(EH164)</f>
        <v>0</v>
      </c>
      <c r="EI163" s="395" t="n">
        <f aca="false">SUM(EI164)</f>
        <v>0</v>
      </c>
      <c r="EJ163" s="395" t="n">
        <f aca="false">SUM(EJ164)</f>
        <v>0</v>
      </c>
      <c r="EK163" s="395" t="n">
        <f aca="false">SUM(EK164)</f>
        <v>0</v>
      </c>
      <c r="EL163" s="395" t="n">
        <f aca="false">SUM(EL164)</f>
        <v>0</v>
      </c>
      <c r="EM163" s="395" t="n">
        <f aca="false">SUM(EM164)</f>
        <v>0</v>
      </c>
      <c r="EN163" s="395" t="n">
        <f aca="false">SUM(EN164)</f>
        <v>0</v>
      </c>
      <c r="EO163" s="395" t="n">
        <f aca="false">SUM(EO164)</f>
        <v>0</v>
      </c>
      <c r="EP163" s="395" t="n">
        <f aca="false">SUM(EP164)</f>
        <v>0</v>
      </c>
      <c r="EQ163" s="395" t="n">
        <f aca="false">SUM(EQ164)</f>
        <v>0</v>
      </c>
      <c r="ER163" s="395" t="n">
        <f aca="false">SUM(ER164)</f>
        <v>0</v>
      </c>
      <c r="ES163" s="395" t="n">
        <f aca="false">SUM(ES164)</f>
        <v>0</v>
      </c>
      <c r="ET163" s="395" t="n">
        <f aca="false">SUM(ET164)</f>
        <v>0</v>
      </c>
      <c r="EU163" s="395" t="n">
        <f aca="false">SUM(EU164)</f>
        <v>0</v>
      </c>
      <c r="EV163" s="395" t="n">
        <f aca="false">SUM(EV164)</f>
        <v>0</v>
      </c>
      <c r="EW163" s="395" t="n">
        <f aca="false">SUM(EW164)</f>
        <v>0</v>
      </c>
      <c r="EX163" s="395" t="n">
        <f aca="false">SUM(EX164)</f>
        <v>0</v>
      </c>
      <c r="EY163" s="395" t="n">
        <f aca="false">SUM(EY164)</f>
        <v>0</v>
      </c>
      <c r="EZ163" s="395" t="n">
        <f aca="false">SUM(EZ164)</f>
        <v>0</v>
      </c>
      <c r="FA163" s="395" t="n">
        <f aca="false">SUM(FA164)</f>
        <v>0</v>
      </c>
      <c r="FB163" s="395" t="n">
        <f aca="false">SUM(FB164)</f>
        <v>0</v>
      </c>
      <c r="FC163" s="395" t="n">
        <f aca="false">SUM(FC164)</f>
        <v>0</v>
      </c>
      <c r="FD163" s="395" t="n">
        <f aca="false">SUM(FD164)</f>
        <v>0</v>
      </c>
      <c r="FE163" s="395" t="n">
        <f aca="false">SUM(FE164)</f>
        <v>0</v>
      </c>
      <c r="FF163" s="395" t="n">
        <f aca="false">SUM(FF164)</f>
        <v>0</v>
      </c>
      <c r="FG163" s="395" t="n">
        <f aca="false">SUM(FG164)</f>
        <v>0</v>
      </c>
      <c r="FH163" s="395" t="n">
        <f aca="false">SUM(FH164)</f>
        <v>0</v>
      </c>
      <c r="FI163" s="395" t="n">
        <f aca="false">SUM(FI164)</f>
        <v>0</v>
      </c>
      <c r="FJ163" s="395" t="n">
        <f aca="false">SUM(FJ164)</f>
        <v>0</v>
      </c>
      <c r="FK163" s="395" t="n">
        <f aca="false">SUM(FK164)</f>
        <v>0</v>
      </c>
      <c r="FL163" s="395" t="n">
        <f aca="false">SUM(FL164)</f>
        <v>0</v>
      </c>
      <c r="FM163" s="395" t="n">
        <f aca="false">SUM(FM164)</f>
        <v>0</v>
      </c>
      <c r="FN163" s="395" t="n">
        <f aca="false">SUM(FN164)</f>
        <v>0</v>
      </c>
      <c r="FO163" s="395" t="n">
        <f aca="false">SUM(FO164)</f>
        <v>0</v>
      </c>
      <c r="FP163" s="395" t="n">
        <f aca="false">SUM(FP164)</f>
        <v>0</v>
      </c>
      <c r="FQ163" s="395" t="n">
        <f aca="false">SUM(FQ164)</f>
        <v>0</v>
      </c>
      <c r="FR163" s="395" t="n">
        <f aca="false">SUM(FR164)</f>
        <v>0</v>
      </c>
      <c r="FS163" s="395" t="n">
        <f aca="false">SUM(FS164)</f>
        <v>0</v>
      </c>
      <c r="FT163" s="395" t="n">
        <f aca="false">SUM(FT164)</f>
        <v>0</v>
      </c>
      <c r="FU163" s="395" t="n">
        <f aca="false">SUM(FU164)</f>
        <v>0</v>
      </c>
      <c r="FV163" s="395" t="n">
        <f aca="false">SUM(FV164)</f>
        <v>0</v>
      </c>
      <c r="FW163" s="395" t="n">
        <f aca="false">SUM(FW164)</f>
        <v>0</v>
      </c>
      <c r="FX163" s="395" t="n">
        <f aca="false">SUM(FX164)</f>
        <v>0</v>
      </c>
      <c r="FY163" s="395" t="n">
        <f aca="false">SUM(FY164)</f>
        <v>0</v>
      </c>
      <c r="FZ163" s="395" t="n">
        <f aca="false">SUM(FZ164)</f>
        <v>0</v>
      </c>
      <c r="GA163" s="395" t="n">
        <f aca="false">SUM(GA164)</f>
        <v>0</v>
      </c>
      <c r="GB163" s="395" t="n">
        <f aca="false">SUM(GB164)</f>
        <v>0</v>
      </c>
      <c r="GC163" s="395" t="n">
        <f aca="false">SUM(GC164)</f>
        <v>0</v>
      </c>
      <c r="GD163" s="395" t="n">
        <f aca="false">SUM(GD164)</f>
        <v>0</v>
      </c>
      <c r="GE163" s="395" t="n">
        <f aca="false">SUM(GE164)</f>
        <v>0</v>
      </c>
      <c r="GF163" s="395" t="n">
        <f aca="false">SUM(GF164)</f>
        <v>0</v>
      </c>
      <c r="GG163" s="395" t="n">
        <f aca="false">SUM(GG164)</f>
        <v>0</v>
      </c>
      <c r="GH163" s="395" t="n">
        <f aca="false">SUM(GH164)</f>
        <v>0</v>
      </c>
      <c r="GI163" s="395" t="n">
        <f aca="false">SUM(GI164)</f>
        <v>0</v>
      </c>
      <c r="GJ163" s="395" t="n">
        <f aca="false">SUM(GJ164)</f>
        <v>0</v>
      </c>
      <c r="GK163" s="395" t="n">
        <f aca="false">SUM(GK164)</f>
        <v>0</v>
      </c>
      <c r="GL163" s="395" t="n">
        <f aca="false">SUM(GL164)</f>
        <v>0</v>
      </c>
      <c r="GM163" s="395" t="n">
        <f aca="false">SUM(GM164)</f>
        <v>0</v>
      </c>
      <c r="GN163" s="395" t="n">
        <f aca="false">SUM(GN164)</f>
        <v>0</v>
      </c>
      <c r="GO163" s="395" t="n">
        <f aca="false">SUM(GO164)</f>
        <v>0</v>
      </c>
      <c r="GP163" s="395" t="n">
        <f aca="false">SUM(GP164)</f>
        <v>0</v>
      </c>
      <c r="GQ163" s="395" t="n">
        <f aca="false">SUM(GQ164)</f>
        <v>0</v>
      </c>
      <c r="GR163" s="395" t="n">
        <f aca="false">SUM(GR164)</f>
        <v>0</v>
      </c>
      <c r="GS163" s="395" t="n">
        <f aca="false">SUM(GS164)</f>
        <v>0</v>
      </c>
      <c r="GT163" s="395" t="n">
        <f aca="false">SUM(GT164)</f>
        <v>0</v>
      </c>
      <c r="GU163" s="395" t="n">
        <f aca="false">SUM(GU164)</f>
        <v>0</v>
      </c>
      <c r="GV163" s="395" t="n">
        <f aca="false">SUM(GV164)</f>
        <v>0</v>
      </c>
      <c r="GW163" s="395" t="n">
        <f aca="false">SUM(GW164)</f>
        <v>0</v>
      </c>
      <c r="GX163" s="395" t="n">
        <f aca="false">SUM(GX164)</f>
        <v>0</v>
      </c>
      <c r="GY163" s="395" t="n">
        <f aca="false">SUM(GY164)</f>
        <v>0</v>
      </c>
      <c r="GZ163" s="395" t="n">
        <f aca="false">SUM(GZ164)</f>
        <v>0</v>
      </c>
      <c r="HA163" s="395" t="n">
        <f aca="false">SUM(HA164)</f>
        <v>0</v>
      </c>
      <c r="HB163" s="395" t="n">
        <f aca="false">SUM(HB164)</f>
        <v>0</v>
      </c>
      <c r="HC163" s="395" t="n">
        <f aca="false">SUM(HC164)</f>
        <v>0</v>
      </c>
      <c r="HD163" s="395" t="n">
        <f aca="false">SUM(HD164)</f>
        <v>0</v>
      </c>
      <c r="HE163" s="395" t="n">
        <f aca="false">SUM(HE164)</f>
        <v>0</v>
      </c>
      <c r="HF163" s="395" t="n">
        <f aca="false">SUM(HF164)</f>
        <v>0</v>
      </c>
      <c r="HG163" s="395" t="n">
        <f aca="false">SUM(HG164)</f>
        <v>0</v>
      </c>
      <c r="HH163" s="395" t="n">
        <f aca="false">SUM(HH164)</f>
        <v>0</v>
      </c>
      <c r="HI163" s="395" t="n">
        <f aca="false">SUM(HI164)</f>
        <v>0</v>
      </c>
      <c r="HJ163" s="395" t="n">
        <f aca="false">SUM(HJ164)</f>
        <v>0</v>
      </c>
      <c r="HK163" s="395" t="n">
        <f aca="false">SUM(HK164)</f>
        <v>0</v>
      </c>
      <c r="HL163" s="395" t="n">
        <f aca="false">SUM(HL164)</f>
        <v>0</v>
      </c>
      <c r="HM163" s="395" t="n">
        <f aca="false">SUM(HM164)</f>
        <v>0</v>
      </c>
      <c r="HN163" s="395" t="n">
        <f aca="false">SUM(HN164)</f>
        <v>0</v>
      </c>
      <c r="HO163" s="395" t="n">
        <f aca="false">SUM(HO164)</f>
        <v>0</v>
      </c>
      <c r="HP163" s="395" t="n">
        <f aca="false">SUM(HP164)</f>
        <v>0</v>
      </c>
      <c r="HQ163" s="395" t="n">
        <f aca="false">SUM(HQ164)</f>
        <v>0</v>
      </c>
      <c r="HR163" s="395" t="n">
        <f aca="false">SUM(HR164)</f>
        <v>0</v>
      </c>
      <c r="HS163" s="395" t="n">
        <f aca="false">SUM(HS164)</f>
        <v>0</v>
      </c>
      <c r="HT163" s="395" t="n">
        <f aca="false">SUM(HT164)</f>
        <v>0</v>
      </c>
      <c r="HU163" s="395" t="n">
        <f aca="false">SUM(HU164)</f>
        <v>0</v>
      </c>
      <c r="HV163" s="395" t="n">
        <f aca="false">SUM(HV164)</f>
        <v>0</v>
      </c>
      <c r="HW163" s="395" t="n">
        <f aca="false">SUM(HW164)</f>
        <v>0</v>
      </c>
      <c r="HX163" s="395" t="n">
        <f aca="false">SUM(HX164)</f>
        <v>0</v>
      </c>
      <c r="HY163" s="395" t="n">
        <f aca="false">SUM(HY164)</f>
        <v>0</v>
      </c>
      <c r="HZ163" s="395" t="n">
        <f aca="false">SUM(HZ164)</f>
        <v>0</v>
      </c>
      <c r="IA163" s="395" t="n">
        <f aca="false">SUM(IA164)</f>
        <v>0</v>
      </c>
      <c r="IB163" s="395" t="n">
        <f aca="false">SUM(IB164)</f>
        <v>0</v>
      </c>
      <c r="IC163" s="395" t="n">
        <f aca="false">SUM(IC164)</f>
        <v>0</v>
      </c>
    </row>
    <row r="164" s="306" customFormat="true" ht="18.75" hidden="false" customHeight="false" outlineLevel="0" collapsed="false">
      <c r="A164" s="103" t="s">
        <v>239</v>
      </c>
      <c r="B164" s="189" t="s">
        <v>240</v>
      </c>
      <c r="C164" s="190"/>
      <c r="D164" s="401" t="n">
        <f aca="false">C164+E164</f>
        <v>495</v>
      </c>
      <c r="E164" s="310" t="n">
        <f aca="false">SUM(F164:IC164)</f>
        <v>495</v>
      </c>
      <c r="F164" s="402"/>
      <c r="G164" s="403"/>
      <c r="H164" s="403"/>
      <c r="I164" s="403" t="n">
        <v>495</v>
      </c>
      <c r="J164" s="403"/>
      <c r="K164" s="403"/>
      <c r="L164" s="403"/>
      <c r="M164" s="403"/>
      <c r="N164" s="403"/>
      <c r="O164" s="403"/>
      <c r="P164" s="403"/>
      <c r="Q164" s="403"/>
      <c r="R164" s="403" t="n">
        <v>0</v>
      </c>
      <c r="S164" s="403"/>
      <c r="T164" s="403"/>
      <c r="U164" s="403"/>
      <c r="V164" s="403"/>
      <c r="W164" s="403"/>
      <c r="X164" s="403"/>
      <c r="Y164" s="403"/>
      <c r="Z164" s="403"/>
      <c r="AA164" s="403"/>
      <c r="AB164" s="403"/>
      <c r="AC164" s="403"/>
      <c r="AD164" s="403"/>
      <c r="AE164" s="404"/>
      <c r="AF164" s="403"/>
      <c r="AG164" s="403"/>
      <c r="AH164" s="403"/>
      <c r="AI164" s="403"/>
      <c r="AJ164" s="403"/>
      <c r="AK164" s="403"/>
      <c r="AL164" s="403"/>
      <c r="AM164" s="403"/>
      <c r="AN164" s="403"/>
      <c r="AO164" s="403"/>
      <c r="AP164" s="403"/>
      <c r="AQ164" s="405"/>
      <c r="AR164" s="403"/>
      <c r="AS164" s="403"/>
      <c r="AT164" s="403"/>
      <c r="AU164" s="403"/>
      <c r="AV164" s="403"/>
      <c r="AW164" s="403"/>
      <c r="AX164" s="403"/>
      <c r="AY164" s="403"/>
      <c r="AZ164" s="403"/>
      <c r="BA164" s="403"/>
      <c r="BB164" s="403"/>
      <c r="BC164" s="403"/>
      <c r="BD164" s="403"/>
      <c r="BE164" s="403"/>
      <c r="BF164" s="403"/>
      <c r="BG164" s="403"/>
      <c r="BH164" s="403"/>
      <c r="BI164" s="403"/>
      <c r="BJ164" s="403"/>
      <c r="BK164" s="403"/>
      <c r="BL164" s="403"/>
      <c r="BM164" s="403"/>
      <c r="BN164" s="403"/>
      <c r="BO164" s="403"/>
      <c r="BP164" s="403"/>
      <c r="BQ164" s="403"/>
      <c r="BR164" s="403"/>
      <c r="BS164" s="403"/>
      <c r="BT164" s="403"/>
      <c r="BU164" s="403"/>
      <c r="BV164" s="403"/>
      <c r="BW164" s="403"/>
      <c r="BX164" s="403"/>
      <c r="BY164" s="403"/>
      <c r="BZ164" s="403"/>
      <c r="CA164" s="403"/>
      <c r="CB164" s="403"/>
      <c r="CC164" s="403"/>
      <c r="CD164" s="403"/>
      <c r="CE164" s="403"/>
      <c r="CF164" s="403"/>
      <c r="CG164" s="403"/>
      <c r="CH164" s="403"/>
      <c r="CI164" s="403"/>
      <c r="CJ164" s="403"/>
      <c r="CK164" s="403"/>
      <c r="CL164" s="403"/>
      <c r="CM164" s="403"/>
      <c r="CN164" s="403"/>
      <c r="CO164" s="403"/>
      <c r="CP164" s="403"/>
      <c r="CQ164" s="403"/>
      <c r="CR164" s="403"/>
      <c r="CS164" s="403"/>
      <c r="CT164" s="403"/>
      <c r="CU164" s="403"/>
      <c r="CV164" s="403"/>
      <c r="CW164" s="403"/>
      <c r="CX164" s="403"/>
      <c r="CY164" s="403"/>
      <c r="CZ164" s="403"/>
      <c r="DA164" s="403"/>
      <c r="DB164" s="403"/>
      <c r="DC164" s="403"/>
      <c r="DD164" s="403"/>
      <c r="DE164" s="403"/>
      <c r="DF164" s="403"/>
      <c r="DG164" s="403"/>
      <c r="DH164" s="403"/>
      <c r="DI164" s="403"/>
      <c r="DJ164" s="403"/>
      <c r="DK164" s="403"/>
      <c r="DL164" s="403"/>
      <c r="DM164" s="403"/>
      <c r="DN164" s="403"/>
      <c r="DO164" s="403"/>
      <c r="DP164" s="403"/>
      <c r="DQ164" s="403"/>
      <c r="DR164" s="403"/>
      <c r="DS164" s="403"/>
      <c r="DT164" s="403"/>
      <c r="DU164" s="403"/>
      <c r="DV164" s="403"/>
      <c r="DW164" s="403"/>
      <c r="DX164" s="403"/>
      <c r="DY164" s="403"/>
      <c r="DZ164" s="403"/>
      <c r="EA164" s="403"/>
      <c r="EB164" s="403"/>
      <c r="EC164" s="403"/>
      <c r="ED164" s="403"/>
      <c r="EE164" s="403"/>
      <c r="EF164" s="403"/>
      <c r="EG164" s="403"/>
      <c r="EH164" s="403"/>
      <c r="EI164" s="403"/>
      <c r="EJ164" s="403"/>
      <c r="EK164" s="403"/>
      <c r="EL164" s="403"/>
      <c r="EM164" s="403"/>
      <c r="EN164" s="403"/>
      <c r="EO164" s="403"/>
      <c r="EP164" s="403"/>
      <c r="EQ164" s="403"/>
      <c r="ER164" s="403"/>
      <c r="ES164" s="403"/>
      <c r="ET164" s="403"/>
      <c r="EU164" s="403"/>
      <c r="EV164" s="403"/>
      <c r="EW164" s="403"/>
      <c r="EX164" s="403"/>
      <c r="EY164" s="403"/>
      <c r="EZ164" s="403"/>
      <c r="FA164" s="403"/>
      <c r="FB164" s="403"/>
      <c r="FC164" s="403"/>
      <c r="FD164" s="403"/>
      <c r="FE164" s="403"/>
      <c r="FF164" s="403"/>
      <c r="FG164" s="403"/>
      <c r="FH164" s="403"/>
      <c r="FI164" s="403"/>
      <c r="FJ164" s="403"/>
      <c r="FK164" s="403"/>
      <c r="FL164" s="403"/>
      <c r="FM164" s="403"/>
      <c r="FN164" s="403"/>
      <c r="FO164" s="403"/>
      <c r="FP164" s="403"/>
      <c r="FQ164" s="403"/>
      <c r="FR164" s="403"/>
      <c r="FS164" s="403"/>
      <c r="FT164" s="403"/>
      <c r="FU164" s="403"/>
      <c r="FV164" s="403"/>
      <c r="FW164" s="403"/>
      <c r="FX164" s="403"/>
      <c r="FY164" s="403"/>
      <c r="FZ164" s="403"/>
      <c r="GA164" s="403"/>
      <c r="GB164" s="403"/>
      <c r="GC164" s="403"/>
      <c r="GD164" s="403"/>
      <c r="GE164" s="403"/>
      <c r="GF164" s="403"/>
      <c r="GG164" s="403"/>
      <c r="GH164" s="403"/>
      <c r="GI164" s="403"/>
      <c r="GJ164" s="403"/>
      <c r="GK164" s="403"/>
      <c r="GL164" s="403"/>
      <c r="GM164" s="403"/>
      <c r="GN164" s="403"/>
      <c r="GO164" s="403"/>
      <c r="GP164" s="403"/>
      <c r="GQ164" s="403"/>
      <c r="GR164" s="403"/>
      <c r="GS164" s="403"/>
      <c r="GT164" s="403"/>
      <c r="GU164" s="403"/>
      <c r="GV164" s="403"/>
      <c r="GW164" s="403"/>
      <c r="GX164" s="403"/>
      <c r="GY164" s="403"/>
      <c r="GZ164" s="403"/>
      <c r="HA164" s="403"/>
      <c r="HB164" s="403"/>
      <c r="HC164" s="403"/>
      <c r="HD164" s="403"/>
      <c r="HE164" s="403"/>
      <c r="HF164" s="403"/>
      <c r="HG164" s="403"/>
      <c r="HH164" s="403"/>
      <c r="HI164" s="403"/>
      <c r="HJ164" s="403"/>
      <c r="HK164" s="403"/>
      <c r="HL164" s="403"/>
      <c r="HM164" s="403"/>
      <c r="HN164" s="403"/>
      <c r="HO164" s="403"/>
      <c r="HP164" s="403"/>
      <c r="HQ164" s="403"/>
      <c r="HR164" s="403"/>
      <c r="HS164" s="403"/>
      <c r="HT164" s="403"/>
      <c r="HU164" s="403"/>
      <c r="HV164" s="403"/>
      <c r="HW164" s="403"/>
      <c r="HX164" s="403"/>
      <c r="HY164" s="403"/>
      <c r="HZ164" s="403"/>
      <c r="IA164" s="403"/>
      <c r="IB164" s="403"/>
      <c r="IC164" s="403"/>
    </row>
    <row r="165" s="306" customFormat="true" ht="37.5" hidden="false" customHeight="false" outlineLevel="0" collapsed="false">
      <c r="A165" s="391" t="s">
        <v>241</v>
      </c>
      <c r="B165" s="314" t="s">
        <v>242</v>
      </c>
      <c r="C165" s="393" t="n">
        <f aca="false">SUM(C166:C169)</f>
        <v>0</v>
      </c>
      <c r="D165" s="349" t="n">
        <f aca="false">C165+E165</f>
        <v>53891.7</v>
      </c>
      <c r="E165" s="394" t="n">
        <f aca="false">SUM(E166:E169)</f>
        <v>53891.7</v>
      </c>
      <c r="F165" s="394" t="n">
        <f aca="false">SUM(F166:F169)</f>
        <v>0</v>
      </c>
      <c r="G165" s="395" t="n">
        <f aca="false">SUM(G166:G169)</f>
        <v>0</v>
      </c>
      <c r="H165" s="395" t="n">
        <f aca="false">SUM(H166:H169)</f>
        <v>0</v>
      </c>
      <c r="I165" s="395" t="n">
        <f aca="false">SUM(I166:I169)</f>
        <v>53896.2</v>
      </c>
      <c r="J165" s="395" t="n">
        <f aca="false">SUM(J166:J169)</f>
        <v>0</v>
      </c>
      <c r="K165" s="395" t="n">
        <f aca="false">SUM(K166:K169)</f>
        <v>0</v>
      </c>
      <c r="L165" s="395" t="n">
        <f aca="false">SUM(L166:L169)</f>
        <v>-4.5</v>
      </c>
      <c r="M165" s="395" t="n">
        <f aca="false">SUM(M166:M169)</f>
        <v>0</v>
      </c>
      <c r="N165" s="395" t="n">
        <f aca="false">SUM(N166:N169)</f>
        <v>0</v>
      </c>
      <c r="O165" s="395" t="n">
        <f aca="false">SUM(O166:O169)</f>
        <v>0</v>
      </c>
      <c r="P165" s="395" t="n">
        <f aca="false">SUM(P166:P169)</f>
        <v>0</v>
      </c>
      <c r="Q165" s="395" t="n">
        <f aca="false">SUM(Q166:Q169)</f>
        <v>0</v>
      </c>
      <c r="R165" s="395" t="n">
        <f aca="false">SUM(R166:R169)</f>
        <v>0</v>
      </c>
      <c r="S165" s="395" t="n">
        <f aca="false">SUM(S166:S169)</f>
        <v>0</v>
      </c>
      <c r="T165" s="395" t="n">
        <f aca="false">SUM(T166:T169)</f>
        <v>0</v>
      </c>
      <c r="U165" s="395" t="n">
        <f aca="false">SUM(U166:U169)</f>
        <v>0</v>
      </c>
      <c r="V165" s="395" t="n">
        <f aca="false">SUM(V166:V169)</f>
        <v>0</v>
      </c>
      <c r="W165" s="395" t="n">
        <f aca="false">SUM(W166:W169)</f>
        <v>0</v>
      </c>
      <c r="X165" s="395" t="n">
        <f aca="false">SUM(X166:X169)</f>
        <v>0</v>
      </c>
      <c r="Y165" s="395" t="n">
        <f aca="false">SUM(Y166:Y169)</f>
        <v>0</v>
      </c>
      <c r="Z165" s="395" t="n">
        <f aca="false">SUM(Z166:Z169)</f>
        <v>0</v>
      </c>
      <c r="AA165" s="395" t="n">
        <f aca="false">SUM(AA166:AA169)</f>
        <v>0</v>
      </c>
      <c r="AB165" s="395" t="n">
        <f aca="false">SUM(AB166:AB169)</f>
        <v>0</v>
      </c>
      <c r="AC165" s="395" t="n">
        <f aca="false">SUM(AC166:AC169)</f>
        <v>0</v>
      </c>
      <c r="AD165" s="395" t="n">
        <f aca="false">SUM(AD166:AD169)</f>
        <v>0</v>
      </c>
      <c r="AE165" s="396" t="n">
        <f aca="false">SUM(AE166:AE169)</f>
        <v>0</v>
      </c>
      <c r="AF165" s="395" t="n">
        <f aca="false">SUM(AF166:AF169)</f>
        <v>0</v>
      </c>
      <c r="AG165" s="395" t="n">
        <f aca="false">SUM(AG166:AG169)</f>
        <v>0</v>
      </c>
      <c r="AH165" s="395" t="n">
        <f aca="false">SUM(AH166:AH169)</f>
        <v>0</v>
      </c>
      <c r="AI165" s="395" t="n">
        <f aca="false">SUM(AI166:AI169)</f>
        <v>0</v>
      </c>
      <c r="AJ165" s="395" t="n">
        <f aca="false">SUM(AJ166:AJ169)</f>
        <v>0</v>
      </c>
      <c r="AK165" s="395" t="n">
        <f aca="false">SUM(AK166:AK169)</f>
        <v>0</v>
      </c>
      <c r="AL165" s="395" t="n">
        <f aca="false">SUM(AL166:AL169)</f>
        <v>0</v>
      </c>
      <c r="AM165" s="395" t="n">
        <f aca="false">SUM(AM166:AM169)</f>
        <v>0</v>
      </c>
      <c r="AN165" s="395" t="n">
        <f aca="false">SUM(AN166:AN169)</f>
        <v>0</v>
      </c>
      <c r="AO165" s="395" t="n">
        <f aca="false">SUM(AO166:AO169)</f>
        <v>0</v>
      </c>
      <c r="AP165" s="395" t="n">
        <f aca="false">SUM(AP166:AP169)</f>
        <v>0</v>
      </c>
      <c r="AQ165" s="397" t="n">
        <f aca="false">SUM(AQ166:AQ169)</f>
        <v>0</v>
      </c>
      <c r="AR165" s="395" t="n">
        <f aca="false">SUM(AR166:AR169)</f>
        <v>0</v>
      </c>
      <c r="AS165" s="395" t="n">
        <f aca="false">SUM(AS166:AS169)</f>
        <v>0</v>
      </c>
      <c r="AT165" s="395" t="n">
        <f aca="false">SUM(AT166:AT169)</f>
        <v>0</v>
      </c>
      <c r="AU165" s="395" t="n">
        <f aca="false">SUM(AU166:AU169)</f>
        <v>0</v>
      </c>
      <c r="AV165" s="395" t="n">
        <f aca="false">SUM(AV166:AV169)</f>
        <v>0</v>
      </c>
      <c r="AW165" s="395" t="n">
        <f aca="false">SUM(AW166:AW169)</f>
        <v>0</v>
      </c>
      <c r="AX165" s="395" t="n">
        <f aca="false">SUM(AX166:AX169)</f>
        <v>0</v>
      </c>
      <c r="AY165" s="395" t="n">
        <f aca="false">SUM(AY166:AY169)</f>
        <v>0</v>
      </c>
      <c r="AZ165" s="395" t="n">
        <f aca="false">SUM(AZ166:AZ169)</f>
        <v>0</v>
      </c>
      <c r="BA165" s="395" t="n">
        <f aca="false">SUM(BA166:BA169)</f>
        <v>0</v>
      </c>
      <c r="BB165" s="395" t="n">
        <f aca="false">SUM(BB166:BB169)</f>
        <v>0</v>
      </c>
      <c r="BC165" s="395" t="n">
        <f aca="false">SUM(BC166:BC169)</f>
        <v>0</v>
      </c>
      <c r="BD165" s="395" t="n">
        <f aca="false">SUM(BD166:BD169)</f>
        <v>0</v>
      </c>
      <c r="BE165" s="395" t="n">
        <f aca="false">SUM(BE166:BE169)</f>
        <v>0</v>
      </c>
      <c r="BF165" s="395" t="n">
        <f aca="false">SUM(BF166:BF169)</f>
        <v>0</v>
      </c>
      <c r="BG165" s="395" t="n">
        <f aca="false">SUM(BG166:BG169)</f>
        <v>0</v>
      </c>
      <c r="BH165" s="395" t="n">
        <f aca="false">SUM(BH166:BH169)</f>
        <v>0</v>
      </c>
      <c r="BI165" s="395" t="n">
        <f aca="false">SUM(BI166:BI169)</f>
        <v>0</v>
      </c>
      <c r="BJ165" s="395" t="n">
        <f aca="false">SUM(BJ166:BJ169)</f>
        <v>0</v>
      </c>
      <c r="BK165" s="395" t="n">
        <f aca="false">SUM(BK166:BK169)</f>
        <v>0</v>
      </c>
      <c r="BL165" s="395" t="n">
        <f aca="false">SUM(BL166:BL169)</f>
        <v>0</v>
      </c>
      <c r="BM165" s="395" t="n">
        <f aca="false">SUM(BM166:BM169)</f>
        <v>0</v>
      </c>
      <c r="BN165" s="395" t="n">
        <f aca="false">SUM(BN166:BN169)</f>
        <v>0</v>
      </c>
      <c r="BO165" s="395" t="n">
        <f aca="false">SUM(BO166:BO169)</f>
        <v>0</v>
      </c>
      <c r="BP165" s="395" t="n">
        <f aca="false">SUM(BP166:BP169)</f>
        <v>0</v>
      </c>
      <c r="BQ165" s="395" t="n">
        <f aca="false">SUM(BQ166:BQ169)</f>
        <v>0</v>
      </c>
      <c r="BR165" s="395" t="n">
        <f aca="false">SUM(BR166:BR169)</f>
        <v>0</v>
      </c>
      <c r="BS165" s="395" t="n">
        <f aca="false">SUM(BS166:BS169)</f>
        <v>0</v>
      </c>
      <c r="BT165" s="395" t="n">
        <f aca="false">SUM(BT166:BT169)</f>
        <v>0</v>
      </c>
      <c r="BU165" s="395" t="n">
        <f aca="false">SUM(BU166:BU169)</f>
        <v>0</v>
      </c>
      <c r="BV165" s="395" t="n">
        <f aca="false">SUM(BV166:BV169)</f>
        <v>0</v>
      </c>
      <c r="BW165" s="395" t="n">
        <f aca="false">SUM(BW166:BW169)</f>
        <v>0</v>
      </c>
      <c r="BX165" s="395" t="n">
        <f aca="false">SUM(BX166:BX169)</f>
        <v>0</v>
      </c>
      <c r="BY165" s="395" t="n">
        <f aca="false">SUM(BY166:BY169)</f>
        <v>0</v>
      </c>
      <c r="BZ165" s="395" t="n">
        <f aca="false">SUM(BZ166:BZ169)</f>
        <v>0</v>
      </c>
      <c r="CA165" s="395" t="n">
        <f aca="false">SUM(CA166:CA169)</f>
        <v>0</v>
      </c>
      <c r="CB165" s="395" t="n">
        <f aca="false">SUM(CB166:CB169)</f>
        <v>0</v>
      </c>
      <c r="CC165" s="395" t="n">
        <f aca="false">SUM(CC166:CC169)</f>
        <v>0</v>
      </c>
      <c r="CD165" s="395" t="n">
        <f aca="false">SUM(CD166:CD169)</f>
        <v>0</v>
      </c>
      <c r="CE165" s="395" t="n">
        <f aca="false">SUM(CE166:CE169)</f>
        <v>0</v>
      </c>
      <c r="CF165" s="395" t="n">
        <f aca="false">SUM(CF166:CF169)</f>
        <v>0</v>
      </c>
      <c r="CG165" s="395" t="n">
        <f aca="false">SUM(CG166:CG169)</f>
        <v>0</v>
      </c>
      <c r="CH165" s="395" t="n">
        <f aca="false">SUM(CH166:CH169)</f>
        <v>0</v>
      </c>
      <c r="CI165" s="395" t="n">
        <f aca="false">SUM(CI166:CI169)</f>
        <v>0</v>
      </c>
      <c r="CJ165" s="395" t="n">
        <f aca="false">SUM(CJ166:CJ169)</f>
        <v>0</v>
      </c>
      <c r="CK165" s="395" t="n">
        <f aca="false">SUM(CK166:CK169)</f>
        <v>0</v>
      </c>
      <c r="CL165" s="395" t="n">
        <f aca="false">SUM(CL166:CL169)</f>
        <v>0</v>
      </c>
      <c r="CM165" s="395" t="n">
        <f aca="false">SUM(CM166:CM169)</f>
        <v>0</v>
      </c>
      <c r="CN165" s="395" t="n">
        <f aca="false">SUM(CN166:CN169)</f>
        <v>0</v>
      </c>
      <c r="CO165" s="395" t="n">
        <f aca="false">SUM(CO166:CO169)</f>
        <v>0</v>
      </c>
      <c r="CP165" s="395" t="n">
        <f aca="false">SUM(CP166:CP169)</f>
        <v>0</v>
      </c>
      <c r="CQ165" s="395" t="n">
        <f aca="false">SUM(CQ166:CQ169)</f>
        <v>0</v>
      </c>
      <c r="CR165" s="395" t="n">
        <f aca="false">SUM(CR166:CR169)</f>
        <v>0</v>
      </c>
      <c r="CS165" s="395" t="n">
        <f aca="false">SUM(CS166:CS169)</f>
        <v>0</v>
      </c>
      <c r="CT165" s="395" t="n">
        <f aca="false">SUM(CT166:CT169)</f>
        <v>0</v>
      </c>
      <c r="CU165" s="395" t="n">
        <f aca="false">SUM(CU166:CU169)</f>
        <v>0</v>
      </c>
      <c r="CV165" s="395" t="n">
        <f aca="false">SUM(CV166:CV169)</f>
        <v>0</v>
      </c>
      <c r="CW165" s="395" t="n">
        <f aca="false">SUM(CW166:CW169)</f>
        <v>0</v>
      </c>
      <c r="CX165" s="395" t="n">
        <f aca="false">SUM(CX166:CX169)</f>
        <v>0</v>
      </c>
      <c r="CY165" s="395" t="n">
        <f aca="false">SUM(CY166:CY169)</f>
        <v>0</v>
      </c>
      <c r="CZ165" s="395" t="n">
        <f aca="false">SUM(CZ166:CZ169)</f>
        <v>0</v>
      </c>
      <c r="DA165" s="395" t="n">
        <f aca="false">SUM(DA166:DA169)</f>
        <v>0</v>
      </c>
      <c r="DB165" s="395" t="n">
        <f aca="false">SUM(DB166:DB169)</f>
        <v>0</v>
      </c>
      <c r="DC165" s="395" t="n">
        <f aca="false">SUM(DC166:DC169)</f>
        <v>0</v>
      </c>
      <c r="DD165" s="395" t="n">
        <f aca="false">SUM(DD166:DD169)</f>
        <v>0</v>
      </c>
      <c r="DE165" s="395" t="n">
        <f aca="false">SUM(DE166:DE169)</f>
        <v>0</v>
      </c>
      <c r="DF165" s="395" t="n">
        <f aca="false">SUM(DF166:DF169)</f>
        <v>0</v>
      </c>
      <c r="DG165" s="395" t="n">
        <f aca="false">SUM(DG166:DG169)</f>
        <v>0</v>
      </c>
      <c r="DH165" s="395" t="n">
        <f aca="false">SUM(DH166:DH169)</f>
        <v>0</v>
      </c>
      <c r="DI165" s="395" t="n">
        <f aca="false">SUM(DI166:DI169)</f>
        <v>0</v>
      </c>
      <c r="DJ165" s="395" t="n">
        <f aca="false">SUM(DJ166:DJ169)</f>
        <v>0</v>
      </c>
      <c r="DK165" s="395" t="n">
        <f aca="false">SUM(DK166:DK169)</f>
        <v>0</v>
      </c>
      <c r="DL165" s="395" t="n">
        <f aca="false">SUM(DL166:DL169)</f>
        <v>0</v>
      </c>
      <c r="DM165" s="395" t="n">
        <f aca="false">SUM(DM166:DM169)</f>
        <v>0</v>
      </c>
      <c r="DN165" s="395" t="n">
        <f aca="false">SUM(DN166:DN169)</f>
        <v>0</v>
      </c>
      <c r="DO165" s="395" t="n">
        <f aca="false">SUM(DO166:DO169)</f>
        <v>0</v>
      </c>
      <c r="DP165" s="395" t="n">
        <f aca="false">SUM(DP166:DP169)</f>
        <v>0</v>
      </c>
      <c r="DQ165" s="395" t="n">
        <f aca="false">SUM(DQ166:DQ169)</f>
        <v>0</v>
      </c>
      <c r="DR165" s="395" t="n">
        <f aca="false">SUM(DR166:DR169)</f>
        <v>0</v>
      </c>
      <c r="DS165" s="395" t="n">
        <f aca="false">SUM(DS166:DS169)</f>
        <v>0</v>
      </c>
      <c r="DT165" s="395" t="n">
        <f aca="false">SUM(DT166:DT169)</f>
        <v>0</v>
      </c>
      <c r="DU165" s="395" t="n">
        <f aca="false">SUM(DU166:DU169)</f>
        <v>0</v>
      </c>
      <c r="DV165" s="395" t="n">
        <f aca="false">SUM(DV166:DV169)</f>
        <v>0</v>
      </c>
      <c r="DW165" s="395" t="n">
        <f aca="false">SUM(DW166:DW169)</f>
        <v>0</v>
      </c>
      <c r="DX165" s="395" t="n">
        <f aca="false">SUM(DX166:DX169)</f>
        <v>0</v>
      </c>
      <c r="DY165" s="395" t="n">
        <f aca="false">SUM(DY166:DY169)</f>
        <v>0</v>
      </c>
      <c r="DZ165" s="395" t="n">
        <f aca="false">SUM(DZ166:DZ169)</f>
        <v>0</v>
      </c>
      <c r="EA165" s="395" t="n">
        <f aca="false">SUM(EA166:EA169)</f>
        <v>0</v>
      </c>
      <c r="EB165" s="395" t="n">
        <f aca="false">SUM(EB166:EB169)</f>
        <v>0</v>
      </c>
      <c r="EC165" s="395" t="n">
        <f aca="false">SUM(EC166:EC169)</f>
        <v>0</v>
      </c>
      <c r="ED165" s="395" t="n">
        <f aca="false">SUM(ED166:ED169)</f>
        <v>0</v>
      </c>
      <c r="EE165" s="395" t="n">
        <f aca="false">SUM(EE166:EE169)</f>
        <v>0</v>
      </c>
      <c r="EF165" s="395" t="n">
        <f aca="false">SUM(EF166:EF169)</f>
        <v>0</v>
      </c>
      <c r="EG165" s="395" t="n">
        <f aca="false">SUM(EG166:EG169)</f>
        <v>0</v>
      </c>
      <c r="EH165" s="395" t="n">
        <f aca="false">SUM(EH166:EH169)</f>
        <v>0</v>
      </c>
      <c r="EI165" s="395" t="n">
        <f aca="false">SUM(EI166:EI169)</f>
        <v>0</v>
      </c>
      <c r="EJ165" s="395" t="n">
        <f aca="false">SUM(EJ166:EJ169)</f>
        <v>0</v>
      </c>
      <c r="EK165" s="395" t="n">
        <f aca="false">SUM(EK166:EK169)</f>
        <v>0</v>
      </c>
      <c r="EL165" s="395" t="n">
        <f aca="false">SUM(EL166:EL169)</f>
        <v>0</v>
      </c>
      <c r="EM165" s="395" t="n">
        <f aca="false">SUM(EM166:EM169)</f>
        <v>0</v>
      </c>
      <c r="EN165" s="395" t="n">
        <f aca="false">SUM(EN166:EN169)</f>
        <v>0</v>
      </c>
      <c r="EO165" s="395" t="n">
        <f aca="false">SUM(EO166:EO169)</f>
        <v>0</v>
      </c>
      <c r="EP165" s="395" t="n">
        <f aca="false">SUM(EP166:EP169)</f>
        <v>0</v>
      </c>
      <c r="EQ165" s="395" t="n">
        <f aca="false">SUM(EQ166:EQ169)</f>
        <v>0</v>
      </c>
      <c r="ER165" s="395" t="n">
        <f aca="false">SUM(ER166:ER169)</f>
        <v>0</v>
      </c>
      <c r="ES165" s="395" t="n">
        <f aca="false">SUM(ES166:ES169)</f>
        <v>0</v>
      </c>
      <c r="ET165" s="395" t="n">
        <f aca="false">SUM(ET166:ET169)</f>
        <v>0</v>
      </c>
      <c r="EU165" s="395" t="n">
        <f aca="false">SUM(EU166:EU169)</f>
        <v>0</v>
      </c>
      <c r="EV165" s="395" t="n">
        <f aca="false">SUM(EV166:EV169)</f>
        <v>0</v>
      </c>
      <c r="EW165" s="395" t="n">
        <f aca="false">SUM(EW166:EW169)</f>
        <v>0</v>
      </c>
      <c r="EX165" s="395" t="n">
        <f aca="false">SUM(EX166:EX169)</f>
        <v>0</v>
      </c>
      <c r="EY165" s="395" t="n">
        <f aca="false">SUM(EY166:EY169)</f>
        <v>0</v>
      </c>
      <c r="EZ165" s="395" t="n">
        <f aca="false">SUM(EZ166:EZ169)</f>
        <v>0</v>
      </c>
      <c r="FA165" s="395" t="n">
        <f aca="false">SUM(FA166:FA169)</f>
        <v>0</v>
      </c>
      <c r="FB165" s="395" t="n">
        <f aca="false">SUM(FB166:FB169)</f>
        <v>0</v>
      </c>
      <c r="FC165" s="395" t="n">
        <f aca="false">SUM(FC166:FC169)</f>
        <v>0</v>
      </c>
      <c r="FD165" s="395" t="n">
        <f aca="false">SUM(FD166:FD169)</f>
        <v>0</v>
      </c>
      <c r="FE165" s="395" t="n">
        <f aca="false">SUM(FE166:FE169)</f>
        <v>0</v>
      </c>
      <c r="FF165" s="395" t="n">
        <f aca="false">SUM(FF166:FF169)</f>
        <v>0</v>
      </c>
      <c r="FG165" s="395" t="n">
        <f aca="false">SUM(FG166:FG169)</f>
        <v>0</v>
      </c>
      <c r="FH165" s="395" t="n">
        <f aca="false">SUM(FH166:FH169)</f>
        <v>0</v>
      </c>
      <c r="FI165" s="395" t="n">
        <f aca="false">SUM(FI166:FI169)</f>
        <v>0</v>
      </c>
      <c r="FJ165" s="395" t="n">
        <f aca="false">SUM(FJ166:FJ169)</f>
        <v>0</v>
      </c>
      <c r="FK165" s="395" t="n">
        <f aca="false">SUM(FK166:FK169)</f>
        <v>0</v>
      </c>
      <c r="FL165" s="395" t="n">
        <f aca="false">SUM(FL166:FL169)</f>
        <v>0</v>
      </c>
      <c r="FM165" s="395" t="n">
        <f aca="false">SUM(FM166:FM169)</f>
        <v>0</v>
      </c>
      <c r="FN165" s="395" t="n">
        <f aca="false">SUM(FN166:FN169)</f>
        <v>0</v>
      </c>
      <c r="FO165" s="395" t="n">
        <f aca="false">SUM(FO166:FO169)</f>
        <v>0</v>
      </c>
      <c r="FP165" s="395" t="n">
        <f aca="false">SUM(FP166:FP169)</f>
        <v>0</v>
      </c>
      <c r="FQ165" s="395" t="n">
        <f aca="false">SUM(FQ166:FQ169)</f>
        <v>0</v>
      </c>
      <c r="FR165" s="395" t="n">
        <f aca="false">SUM(FR166:FR169)</f>
        <v>0</v>
      </c>
      <c r="FS165" s="395" t="n">
        <f aca="false">SUM(FS166:FS169)</f>
        <v>0</v>
      </c>
      <c r="FT165" s="395" t="n">
        <f aca="false">SUM(FT166:FT169)</f>
        <v>0</v>
      </c>
      <c r="FU165" s="395" t="n">
        <f aca="false">SUM(FU166:FU169)</f>
        <v>0</v>
      </c>
      <c r="FV165" s="395" t="n">
        <f aca="false">SUM(FV166:FV169)</f>
        <v>0</v>
      </c>
      <c r="FW165" s="395" t="n">
        <f aca="false">SUM(FW166:FW169)</f>
        <v>0</v>
      </c>
      <c r="FX165" s="395" t="n">
        <f aca="false">SUM(FX166:FX169)</f>
        <v>0</v>
      </c>
      <c r="FY165" s="395" t="n">
        <f aca="false">SUM(FY166:FY169)</f>
        <v>0</v>
      </c>
      <c r="FZ165" s="395" t="n">
        <f aca="false">SUM(FZ166:FZ169)</f>
        <v>0</v>
      </c>
      <c r="GA165" s="395" t="n">
        <f aca="false">SUM(GA166:GA169)</f>
        <v>0</v>
      </c>
      <c r="GB165" s="395" t="n">
        <f aca="false">SUM(GB166:GB169)</f>
        <v>0</v>
      </c>
      <c r="GC165" s="395" t="n">
        <f aca="false">SUM(GC166:GC169)</f>
        <v>0</v>
      </c>
      <c r="GD165" s="395" t="n">
        <f aca="false">SUM(GD166:GD169)</f>
        <v>0</v>
      </c>
      <c r="GE165" s="395" t="n">
        <f aca="false">SUM(GE166:GE169)</f>
        <v>0</v>
      </c>
      <c r="GF165" s="395" t="n">
        <f aca="false">SUM(GF166:GF169)</f>
        <v>0</v>
      </c>
      <c r="GG165" s="395" t="n">
        <f aca="false">SUM(GG166:GG169)</f>
        <v>0</v>
      </c>
      <c r="GH165" s="395" t="n">
        <f aca="false">SUM(GH166:GH169)</f>
        <v>0</v>
      </c>
      <c r="GI165" s="395" t="n">
        <f aca="false">SUM(GI166:GI169)</f>
        <v>0</v>
      </c>
      <c r="GJ165" s="395" t="n">
        <f aca="false">SUM(GJ166:GJ169)</f>
        <v>0</v>
      </c>
      <c r="GK165" s="395" t="n">
        <f aca="false">SUM(GK166:GK169)</f>
        <v>0</v>
      </c>
      <c r="GL165" s="395" t="n">
        <f aca="false">SUM(GL166:GL169)</f>
        <v>0</v>
      </c>
      <c r="GM165" s="395" t="n">
        <f aca="false">SUM(GM166:GM169)</f>
        <v>0</v>
      </c>
      <c r="GN165" s="395" t="n">
        <f aca="false">SUM(GN166:GN169)</f>
        <v>0</v>
      </c>
      <c r="GO165" s="395" t="n">
        <f aca="false">SUM(GO166:GO169)</f>
        <v>0</v>
      </c>
      <c r="GP165" s="395" t="n">
        <f aca="false">SUM(GP166:GP169)</f>
        <v>0</v>
      </c>
      <c r="GQ165" s="395" t="n">
        <f aca="false">SUM(GQ166:GQ169)</f>
        <v>0</v>
      </c>
      <c r="GR165" s="395" t="n">
        <f aca="false">SUM(GR166:GR169)</f>
        <v>0</v>
      </c>
      <c r="GS165" s="395" t="n">
        <f aca="false">SUM(GS166:GS169)</f>
        <v>0</v>
      </c>
      <c r="GT165" s="395" t="n">
        <f aca="false">SUM(GT166:GT169)</f>
        <v>0</v>
      </c>
      <c r="GU165" s="395" t="n">
        <f aca="false">SUM(GU166:GU169)</f>
        <v>0</v>
      </c>
      <c r="GV165" s="395" t="n">
        <f aca="false">SUM(GV166:GV169)</f>
        <v>0</v>
      </c>
      <c r="GW165" s="395" t="n">
        <f aca="false">SUM(GW166:GW169)</f>
        <v>0</v>
      </c>
      <c r="GX165" s="395" t="n">
        <f aca="false">SUM(GX166:GX169)</f>
        <v>0</v>
      </c>
      <c r="GY165" s="395" t="n">
        <f aca="false">SUM(GY166:GY169)</f>
        <v>0</v>
      </c>
      <c r="GZ165" s="395" t="n">
        <f aca="false">SUM(GZ166:GZ169)</f>
        <v>0</v>
      </c>
      <c r="HA165" s="395" t="n">
        <f aca="false">SUM(HA166:HA169)</f>
        <v>0</v>
      </c>
      <c r="HB165" s="395" t="n">
        <f aca="false">SUM(HB166:HB169)</f>
        <v>0</v>
      </c>
      <c r="HC165" s="395" t="n">
        <f aca="false">SUM(HC166:HC169)</f>
        <v>0</v>
      </c>
      <c r="HD165" s="395" t="n">
        <f aca="false">SUM(HD166:HD169)</f>
        <v>0</v>
      </c>
      <c r="HE165" s="395" t="n">
        <f aca="false">SUM(HE166:HE169)</f>
        <v>0</v>
      </c>
      <c r="HF165" s="395" t="n">
        <f aca="false">SUM(HF166:HF169)</f>
        <v>0</v>
      </c>
      <c r="HG165" s="395" t="n">
        <f aca="false">SUM(HG166:HG169)</f>
        <v>0</v>
      </c>
      <c r="HH165" s="395" t="n">
        <f aca="false">SUM(HH166:HH169)</f>
        <v>0</v>
      </c>
      <c r="HI165" s="395" t="n">
        <f aca="false">SUM(HI166:HI169)</f>
        <v>0</v>
      </c>
      <c r="HJ165" s="395" t="n">
        <f aca="false">SUM(HJ166:HJ169)</f>
        <v>0</v>
      </c>
      <c r="HK165" s="395" t="n">
        <f aca="false">SUM(HK166:HK169)</f>
        <v>0</v>
      </c>
      <c r="HL165" s="395" t="n">
        <f aca="false">SUM(HL166:HL169)</f>
        <v>0</v>
      </c>
      <c r="HM165" s="395" t="n">
        <f aca="false">SUM(HM166:HM169)</f>
        <v>0</v>
      </c>
      <c r="HN165" s="395" t="n">
        <f aca="false">SUM(HN166:HN169)</f>
        <v>0</v>
      </c>
      <c r="HO165" s="395" t="n">
        <f aca="false">SUM(HO166:HO169)</f>
        <v>0</v>
      </c>
      <c r="HP165" s="395" t="n">
        <f aca="false">SUM(HP166:HP169)</f>
        <v>0</v>
      </c>
      <c r="HQ165" s="395" t="n">
        <f aca="false">SUM(HQ166:HQ169)</f>
        <v>0</v>
      </c>
      <c r="HR165" s="395" t="n">
        <f aca="false">SUM(HR166:HR169)</f>
        <v>0</v>
      </c>
      <c r="HS165" s="395" t="n">
        <f aca="false">SUM(HS166:HS169)</f>
        <v>0</v>
      </c>
      <c r="HT165" s="395" t="n">
        <f aca="false">SUM(HT166:HT169)</f>
        <v>0</v>
      </c>
      <c r="HU165" s="395" t="n">
        <f aca="false">SUM(HU166:HU169)</f>
        <v>0</v>
      </c>
      <c r="HV165" s="395" t="n">
        <f aca="false">SUM(HV166:HV169)</f>
        <v>0</v>
      </c>
      <c r="HW165" s="395" t="n">
        <f aca="false">SUM(HW166:HW169)</f>
        <v>0</v>
      </c>
      <c r="HX165" s="395" t="n">
        <f aca="false">SUM(HX166:HX169)</f>
        <v>0</v>
      </c>
      <c r="HY165" s="395" t="n">
        <f aca="false">SUM(HY166:HY169)</f>
        <v>0</v>
      </c>
      <c r="HZ165" s="395" t="n">
        <f aca="false">SUM(HZ166:HZ169)</f>
        <v>0</v>
      </c>
      <c r="IA165" s="395" t="n">
        <f aca="false">SUM(IA166:IA169)</f>
        <v>0</v>
      </c>
      <c r="IB165" s="395" t="n">
        <f aca="false">SUM(IB166:IB169)</f>
        <v>0</v>
      </c>
      <c r="IC165" s="395" t="n">
        <f aca="false">SUM(IC166:IC169)</f>
        <v>0</v>
      </c>
    </row>
    <row r="166" s="306" customFormat="true" ht="18.75" hidden="false" customHeight="false" outlineLevel="0" collapsed="false">
      <c r="A166" s="103" t="s">
        <v>457</v>
      </c>
      <c r="B166" s="189" t="s">
        <v>458</v>
      </c>
      <c r="C166" s="190"/>
      <c r="D166" s="401" t="n">
        <f aca="false">C166+E166</f>
        <v>0</v>
      </c>
      <c r="E166" s="310" t="n">
        <f aca="false">SUM(F166:IC166)</f>
        <v>0</v>
      </c>
      <c r="F166" s="402"/>
      <c r="G166" s="403"/>
      <c r="H166" s="403"/>
      <c r="I166" s="403"/>
      <c r="J166" s="403"/>
      <c r="K166" s="403"/>
      <c r="L166" s="403"/>
      <c r="M166" s="403"/>
      <c r="N166" s="403"/>
      <c r="O166" s="403" t="n">
        <v>0</v>
      </c>
      <c r="P166" s="403"/>
      <c r="Q166" s="403"/>
      <c r="R166" s="403"/>
      <c r="S166" s="403"/>
      <c r="T166" s="403"/>
      <c r="U166" s="403"/>
      <c r="V166" s="403"/>
      <c r="W166" s="403"/>
      <c r="X166" s="403"/>
      <c r="Y166" s="403"/>
      <c r="Z166" s="403"/>
      <c r="AA166" s="403"/>
      <c r="AB166" s="403"/>
      <c r="AC166" s="403"/>
      <c r="AD166" s="403"/>
      <c r="AE166" s="404"/>
      <c r="AF166" s="403"/>
      <c r="AG166" s="403"/>
      <c r="AH166" s="403"/>
      <c r="AI166" s="403"/>
      <c r="AJ166" s="403"/>
      <c r="AK166" s="403"/>
      <c r="AL166" s="403"/>
      <c r="AM166" s="403"/>
      <c r="AN166" s="403"/>
      <c r="AO166" s="403"/>
      <c r="AP166" s="403"/>
      <c r="AQ166" s="405"/>
      <c r="AR166" s="403"/>
      <c r="AS166" s="403"/>
      <c r="AT166" s="403"/>
      <c r="AU166" s="403"/>
      <c r="AV166" s="403"/>
      <c r="AW166" s="403"/>
      <c r="AX166" s="403"/>
      <c r="AY166" s="403"/>
      <c r="AZ166" s="403"/>
      <c r="BA166" s="403"/>
      <c r="BB166" s="403"/>
      <c r="BC166" s="403"/>
      <c r="BD166" s="403"/>
      <c r="BE166" s="403"/>
      <c r="BF166" s="403"/>
      <c r="BG166" s="403"/>
      <c r="BH166" s="403"/>
      <c r="BI166" s="403"/>
      <c r="BJ166" s="403"/>
      <c r="BK166" s="403"/>
      <c r="BL166" s="403"/>
      <c r="BM166" s="403"/>
      <c r="BN166" s="403"/>
      <c r="BO166" s="403"/>
      <c r="BP166" s="403"/>
      <c r="BQ166" s="403"/>
      <c r="BR166" s="403"/>
      <c r="BS166" s="403"/>
      <c r="BT166" s="403"/>
      <c r="BU166" s="403"/>
      <c r="BV166" s="403"/>
      <c r="BW166" s="403"/>
      <c r="BX166" s="403"/>
      <c r="BY166" s="403"/>
      <c r="BZ166" s="403"/>
      <c r="CA166" s="403"/>
      <c r="CB166" s="403"/>
      <c r="CC166" s="403"/>
      <c r="CD166" s="403"/>
      <c r="CE166" s="403"/>
      <c r="CF166" s="403"/>
      <c r="CG166" s="403"/>
      <c r="CH166" s="403"/>
      <c r="CI166" s="403"/>
      <c r="CJ166" s="403"/>
      <c r="CK166" s="403"/>
      <c r="CL166" s="403"/>
      <c r="CM166" s="403"/>
      <c r="CN166" s="403"/>
      <c r="CO166" s="403"/>
      <c r="CP166" s="403"/>
      <c r="CQ166" s="403"/>
      <c r="CR166" s="403"/>
      <c r="CS166" s="403"/>
      <c r="CT166" s="403"/>
      <c r="CU166" s="403"/>
      <c r="CV166" s="403"/>
      <c r="CW166" s="403"/>
      <c r="CX166" s="403"/>
      <c r="CY166" s="403"/>
      <c r="CZ166" s="403"/>
      <c r="DA166" s="403"/>
      <c r="DB166" s="403"/>
      <c r="DC166" s="403"/>
      <c r="DD166" s="403"/>
      <c r="DE166" s="403"/>
      <c r="DF166" s="403"/>
      <c r="DG166" s="403"/>
      <c r="DH166" s="403"/>
      <c r="DI166" s="403"/>
      <c r="DJ166" s="403"/>
      <c r="DK166" s="403"/>
      <c r="DL166" s="403"/>
      <c r="DM166" s="403"/>
      <c r="DN166" s="403"/>
      <c r="DO166" s="403"/>
      <c r="DP166" s="403"/>
      <c r="DQ166" s="403"/>
      <c r="DR166" s="403"/>
      <c r="DS166" s="403"/>
      <c r="DT166" s="403"/>
      <c r="DU166" s="403"/>
      <c r="DV166" s="403"/>
      <c r="DW166" s="403"/>
      <c r="DX166" s="403"/>
      <c r="DY166" s="403"/>
      <c r="DZ166" s="403"/>
      <c r="EA166" s="403"/>
      <c r="EB166" s="403"/>
      <c r="EC166" s="403"/>
      <c r="ED166" s="403"/>
      <c r="EE166" s="403"/>
      <c r="EF166" s="403"/>
      <c r="EG166" s="403"/>
      <c r="EH166" s="403"/>
      <c r="EI166" s="403"/>
      <c r="EJ166" s="403"/>
      <c r="EK166" s="403"/>
      <c r="EL166" s="403"/>
      <c r="EM166" s="403"/>
      <c r="EN166" s="403"/>
      <c r="EO166" s="403"/>
      <c r="EP166" s="403"/>
      <c r="EQ166" s="403"/>
      <c r="ER166" s="403"/>
      <c r="ES166" s="403"/>
      <c r="ET166" s="403"/>
      <c r="EU166" s="403"/>
      <c r="EV166" s="403"/>
      <c r="EW166" s="403"/>
      <c r="EX166" s="403"/>
      <c r="EY166" s="403"/>
      <c r="EZ166" s="403"/>
      <c r="FA166" s="403"/>
      <c r="FB166" s="403"/>
      <c r="FC166" s="403"/>
      <c r="FD166" s="403"/>
      <c r="FE166" s="403"/>
      <c r="FF166" s="403"/>
      <c r="FG166" s="403"/>
      <c r="FH166" s="403"/>
      <c r="FI166" s="403"/>
      <c r="FJ166" s="403"/>
      <c r="FK166" s="403"/>
      <c r="FL166" s="403"/>
      <c r="FM166" s="403"/>
      <c r="FN166" s="403"/>
      <c r="FO166" s="403"/>
      <c r="FP166" s="403"/>
      <c r="FQ166" s="403"/>
      <c r="FR166" s="403"/>
      <c r="FS166" s="403"/>
      <c r="FT166" s="403"/>
      <c r="FU166" s="403"/>
      <c r="FV166" s="403"/>
      <c r="FW166" s="403"/>
      <c r="FX166" s="403"/>
      <c r="FY166" s="403"/>
      <c r="FZ166" s="403"/>
      <c r="GA166" s="403"/>
      <c r="GB166" s="403"/>
      <c r="GC166" s="403"/>
      <c r="GD166" s="403"/>
      <c r="GE166" s="403"/>
      <c r="GF166" s="403"/>
      <c r="GG166" s="403"/>
      <c r="GH166" s="403"/>
      <c r="GI166" s="403"/>
      <c r="GJ166" s="403"/>
      <c r="GK166" s="403"/>
      <c r="GL166" s="403"/>
      <c r="GM166" s="403"/>
      <c r="GN166" s="403"/>
      <c r="GO166" s="403"/>
      <c r="GP166" s="403"/>
      <c r="GQ166" s="403"/>
      <c r="GR166" s="403"/>
      <c r="GS166" s="403"/>
      <c r="GT166" s="403"/>
      <c r="GU166" s="403"/>
      <c r="GV166" s="403"/>
      <c r="GW166" s="403"/>
      <c r="GX166" s="403"/>
      <c r="GY166" s="403"/>
      <c r="GZ166" s="403"/>
      <c r="HA166" s="403"/>
      <c r="HB166" s="403"/>
      <c r="HC166" s="403"/>
      <c r="HD166" s="403"/>
      <c r="HE166" s="403"/>
      <c r="HF166" s="403"/>
      <c r="HG166" s="403"/>
      <c r="HH166" s="403"/>
      <c r="HI166" s="403"/>
      <c r="HJ166" s="403"/>
      <c r="HK166" s="403"/>
      <c r="HL166" s="403"/>
      <c r="HM166" s="403"/>
      <c r="HN166" s="403"/>
      <c r="HO166" s="403"/>
      <c r="HP166" s="403"/>
      <c r="HQ166" s="403"/>
      <c r="HR166" s="403"/>
      <c r="HS166" s="403"/>
      <c r="HT166" s="403"/>
      <c r="HU166" s="403"/>
      <c r="HV166" s="403"/>
      <c r="HW166" s="403"/>
      <c r="HX166" s="403"/>
      <c r="HY166" s="403"/>
      <c r="HZ166" s="403"/>
      <c r="IA166" s="403"/>
      <c r="IB166" s="403"/>
      <c r="IC166" s="403"/>
    </row>
    <row r="167" s="306" customFormat="true" ht="18.75" hidden="false" customHeight="false" outlineLevel="0" collapsed="false">
      <c r="A167" s="103" t="s">
        <v>243</v>
      </c>
      <c r="B167" s="189" t="s">
        <v>244</v>
      </c>
      <c r="C167" s="190"/>
      <c r="D167" s="401" t="n">
        <f aca="false">C167+E167</f>
        <v>11846.2</v>
      </c>
      <c r="E167" s="310" t="n">
        <f aca="false">SUM(F167:IC167)</f>
        <v>11846.2</v>
      </c>
      <c r="F167" s="402"/>
      <c r="G167" s="403"/>
      <c r="H167" s="403"/>
      <c r="I167" s="403" t="n">
        <v>11846.2</v>
      </c>
      <c r="J167" s="403"/>
      <c r="K167" s="403"/>
      <c r="L167" s="403"/>
      <c r="M167" s="403"/>
      <c r="N167" s="403"/>
      <c r="O167" s="403"/>
      <c r="P167" s="403"/>
      <c r="Q167" s="403"/>
      <c r="R167" s="403"/>
      <c r="S167" s="403"/>
      <c r="T167" s="403"/>
      <c r="U167" s="403"/>
      <c r="V167" s="403"/>
      <c r="W167" s="403"/>
      <c r="X167" s="403"/>
      <c r="Y167" s="403"/>
      <c r="Z167" s="403"/>
      <c r="AA167" s="403"/>
      <c r="AB167" s="403"/>
      <c r="AC167" s="403"/>
      <c r="AD167" s="403"/>
      <c r="AE167" s="404"/>
      <c r="AF167" s="403"/>
      <c r="AG167" s="403"/>
      <c r="AH167" s="403"/>
      <c r="AI167" s="403"/>
      <c r="AJ167" s="403"/>
      <c r="AK167" s="403"/>
      <c r="AL167" s="403"/>
      <c r="AM167" s="403"/>
      <c r="AN167" s="403"/>
      <c r="AO167" s="403"/>
      <c r="AP167" s="403"/>
      <c r="AQ167" s="405"/>
      <c r="AR167" s="403"/>
      <c r="AS167" s="403"/>
      <c r="AT167" s="403"/>
      <c r="AU167" s="403"/>
      <c r="AV167" s="403"/>
      <c r="AW167" s="403"/>
      <c r="AX167" s="403"/>
      <c r="AY167" s="403"/>
      <c r="AZ167" s="403"/>
      <c r="BA167" s="403"/>
      <c r="BB167" s="403"/>
      <c r="BC167" s="403"/>
      <c r="BD167" s="403"/>
      <c r="BE167" s="403"/>
      <c r="BF167" s="403"/>
      <c r="BG167" s="403"/>
      <c r="BH167" s="403"/>
      <c r="BI167" s="403"/>
      <c r="BJ167" s="403"/>
      <c r="BK167" s="403"/>
      <c r="BL167" s="403"/>
      <c r="BM167" s="403"/>
      <c r="BN167" s="403"/>
      <c r="BO167" s="403"/>
      <c r="BP167" s="403"/>
      <c r="BQ167" s="403"/>
      <c r="BR167" s="403"/>
      <c r="BS167" s="403"/>
      <c r="BT167" s="403"/>
      <c r="BU167" s="403"/>
      <c r="BV167" s="403"/>
      <c r="BW167" s="403"/>
      <c r="BX167" s="403"/>
      <c r="BY167" s="403"/>
      <c r="BZ167" s="403"/>
      <c r="CA167" s="403"/>
      <c r="CB167" s="403"/>
      <c r="CC167" s="403"/>
      <c r="CD167" s="403"/>
      <c r="CE167" s="403"/>
      <c r="CF167" s="403"/>
      <c r="CG167" s="403"/>
      <c r="CH167" s="403"/>
      <c r="CI167" s="403"/>
      <c r="CJ167" s="403"/>
      <c r="CK167" s="403"/>
      <c r="CL167" s="403"/>
      <c r="CM167" s="403"/>
      <c r="CN167" s="403"/>
      <c r="CO167" s="403"/>
      <c r="CP167" s="403"/>
      <c r="CQ167" s="403"/>
      <c r="CR167" s="403"/>
      <c r="CS167" s="403"/>
      <c r="CT167" s="403"/>
      <c r="CU167" s="403"/>
      <c r="CV167" s="403"/>
      <c r="CW167" s="403"/>
      <c r="CX167" s="403"/>
      <c r="CY167" s="403"/>
      <c r="CZ167" s="403"/>
      <c r="DA167" s="403"/>
      <c r="DB167" s="403"/>
      <c r="DC167" s="403"/>
      <c r="DD167" s="403"/>
      <c r="DE167" s="403"/>
      <c r="DF167" s="403"/>
      <c r="DG167" s="403"/>
      <c r="DH167" s="403"/>
      <c r="DI167" s="403"/>
      <c r="DJ167" s="403"/>
      <c r="DK167" s="403"/>
      <c r="DL167" s="403"/>
      <c r="DM167" s="403"/>
      <c r="DN167" s="403"/>
      <c r="DO167" s="403"/>
      <c r="DP167" s="403"/>
      <c r="DQ167" s="403"/>
      <c r="DR167" s="403"/>
      <c r="DS167" s="403"/>
      <c r="DT167" s="403"/>
      <c r="DU167" s="403"/>
      <c r="DV167" s="403"/>
      <c r="DW167" s="403"/>
      <c r="DX167" s="403"/>
      <c r="DY167" s="403"/>
      <c r="DZ167" s="403"/>
      <c r="EA167" s="403"/>
      <c r="EB167" s="403"/>
      <c r="EC167" s="403"/>
      <c r="ED167" s="403"/>
      <c r="EE167" s="403"/>
      <c r="EF167" s="403"/>
      <c r="EG167" s="403"/>
      <c r="EH167" s="403"/>
      <c r="EI167" s="403"/>
      <c r="EJ167" s="403"/>
      <c r="EK167" s="403"/>
      <c r="EL167" s="403"/>
      <c r="EM167" s="403"/>
      <c r="EN167" s="403"/>
      <c r="EO167" s="403"/>
      <c r="EP167" s="403"/>
      <c r="EQ167" s="403"/>
      <c r="ER167" s="403"/>
      <c r="ES167" s="403"/>
      <c r="ET167" s="403"/>
      <c r="EU167" s="403"/>
      <c r="EV167" s="403"/>
      <c r="EW167" s="403"/>
      <c r="EX167" s="403"/>
      <c r="EY167" s="403"/>
      <c r="EZ167" s="403"/>
      <c r="FA167" s="403"/>
      <c r="FB167" s="403"/>
      <c r="FC167" s="403"/>
      <c r="FD167" s="403"/>
      <c r="FE167" s="403"/>
      <c r="FF167" s="403"/>
      <c r="FG167" s="403"/>
      <c r="FH167" s="403"/>
      <c r="FI167" s="403"/>
      <c r="FJ167" s="403"/>
      <c r="FK167" s="403"/>
      <c r="FL167" s="403"/>
      <c r="FM167" s="403"/>
      <c r="FN167" s="403"/>
      <c r="FO167" s="403"/>
      <c r="FP167" s="403"/>
      <c r="FQ167" s="403"/>
      <c r="FR167" s="403"/>
      <c r="FS167" s="403"/>
      <c r="FT167" s="403"/>
      <c r="FU167" s="403"/>
      <c r="FV167" s="403"/>
      <c r="FW167" s="403"/>
      <c r="FX167" s="403"/>
      <c r="FY167" s="403"/>
      <c r="FZ167" s="403"/>
      <c r="GA167" s="403"/>
      <c r="GB167" s="403"/>
      <c r="GC167" s="403"/>
      <c r="GD167" s="403"/>
      <c r="GE167" s="403"/>
      <c r="GF167" s="403"/>
      <c r="GG167" s="403"/>
      <c r="GH167" s="403"/>
      <c r="GI167" s="403"/>
      <c r="GJ167" s="403"/>
      <c r="GK167" s="403"/>
      <c r="GL167" s="403"/>
      <c r="GM167" s="403"/>
      <c r="GN167" s="403"/>
      <c r="GO167" s="403"/>
      <c r="GP167" s="403"/>
      <c r="GQ167" s="403"/>
      <c r="GR167" s="403"/>
      <c r="GS167" s="403"/>
      <c r="GT167" s="403"/>
      <c r="GU167" s="403"/>
      <c r="GV167" s="403"/>
      <c r="GW167" s="403"/>
      <c r="GX167" s="403"/>
      <c r="GY167" s="403"/>
      <c r="GZ167" s="403"/>
      <c r="HA167" s="403"/>
      <c r="HB167" s="403"/>
      <c r="HC167" s="403"/>
      <c r="HD167" s="403"/>
      <c r="HE167" s="403"/>
      <c r="HF167" s="403"/>
      <c r="HG167" s="403"/>
      <c r="HH167" s="403"/>
      <c r="HI167" s="403"/>
      <c r="HJ167" s="403"/>
      <c r="HK167" s="403"/>
      <c r="HL167" s="403"/>
      <c r="HM167" s="403"/>
      <c r="HN167" s="403"/>
      <c r="HO167" s="403"/>
      <c r="HP167" s="403"/>
      <c r="HQ167" s="403"/>
      <c r="HR167" s="403"/>
      <c r="HS167" s="403"/>
      <c r="HT167" s="403"/>
      <c r="HU167" s="403"/>
      <c r="HV167" s="403"/>
      <c r="HW167" s="403"/>
      <c r="HX167" s="403"/>
      <c r="HY167" s="403"/>
      <c r="HZ167" s="403"/>
      <c r="IA167" s="403"/>
      <c r="IB167" s="403"/>
      <c r="IC167" s="403"/>
    </row>
    <row r="168" s="306" customFormat="true" ht="75" hidden="false" customHeight="false" outlineLevel="0" collapsed="false">
      <c r="A168" s="103" t="s">
        <v>245</v>
      </c>
      <c r="B168" s="399" t="s">
        <v>246</v>
      </c>
      <c r="C168" s="190"/>
      <c r="D168" s="401" t="n">
        <f aca="false">C168+E168</f>
        <v>42045.5</v>
      </c>
      <c r="E168" s="310" t="n">
        <f aca="false">SUM(F168:IC168)</f>
        <v>42045.5</v>
      </c>
      <c r="F168" s="410"/>
      <c r="G168" s="411"/>
      <c r="H168" s="411"/>
      <c r="I168" s="411" t="n">
        <v>42050</v>
      </c>
      <c r="J168" s="411"/>
      <c r="K168" s="411"/>
      <c r="L168" s="411" t="n">
        <v>-4.5</v>
      </c>
      <c r="M168" s="411"/>
      <c r="N168" s="411"/>
      <c r="O168" s="411" t="n">
        <v>0</v>
      </c>
      <c r="P168" s="411"/>
      <c r="Q168" s="411"/>
      <c r="R168" s="411"/>
      <c r="S168" s="411"/>
      <c r="T168" s="411"/>
      <c r="U168" s="411"/>
      <c r="V168" s="411"/>
      <c r="W168" s="411"/>
      <c r="X168" s="411"/>
      <c r="Y168" s="411"/>
      <c r="Z168" s="411"/>
      <c r="AA168" s="411"/>
      <c r="AB168" s="411"/>
      <c r="AC168" s="411"/>
      <c r="AD168" s="411"/>
      <c r="AE168" s="412"/>
      <c r="AF168" s="411"/>
      <c r="AG168" s="411"/>
      <c r="AH168" s="411"/>
      <c r="AI168" s="411"/>
      <c r="AJ168" s="411"/>
      <c r="AK168" s="411"/>
      <c r="AL168" s="411"/>
      <c r="AM168" s="411"/>
      <c r="AN168" s="411"/>
      <c r="AO168" s="411"/>
      <c r="AP168" s="411"/>
      <c r="AQ168" s="413"/>
      <c r="AR168" s="411"/>
      <c r="AS168" s="411"/>
      <c r="AT168" s="411"/>
      <c r="AU168" s="411"/>
      <c r="AV168" s="411"/>
      <c r="AW168" s="411"/>
      <c r="AX168" s="411"/>
      <c r="AY168" s="411"/>
      <c r="AZ168" s="411"/>
      <c r="BA168" s="411"/>
      <c r="BB168" s="411"/>
      <c r="BC168" s="411"/>
      <c r="BD168" s="411"/>
      <c r="BE168" s="411"/>
      <c r="BF168" s="411"/>
      <c r="BG168" s="411"/>
      <c r="BH168" s="411"/>
      <c r="BI168" s="411"/>
      <c r="BJ168" s="411"/>
      <c r="BK168" s="411"/>
      <c r="BL168" s="411"/>
      <c r="BM168" s="411"/>
      <c r="BN168" s="411"/>
      <c r="BO168" s="411"/>
      <c r="BP168" s="411"/>
      <c r="BQ168" s="411"/>
      <c r="BR168" s="411"/>
      <c r="BS168" s="411"/>
      <c r="BT168" s="411"/>
      <c r="BU168" s="411"/>
      <c r="BV168" s="411"/>
      <c r="BW168" s="411"/>
      <c r="BX168" s="411"/>
      <c r="BY168" s="411"/>
      <c r="BZ168" s="411"/>
      <c r="CA168" s="411"/>
      <c r="CB168" s="411"/>
      <c r="CC168" s="411"/>
      <c r="CD168" s="411"/>
      <c r="CE168" s="411"/>
      <c r="CF168" s="411"/>
      <c r="CG168" s="411"/>
      <c r="CH168" s="411"/>
      <c r="CI168" s="411"/>
      <c r="CJ168" s="411"/>
      <c r="CK168" s="411"/>
      <c r="CL168" s="411"/>
      <c r="CM168" s="411"/>
      <c r="CN168" s="411"/>
      <c r="CO168" s="411"/>
      <c r="CP168" s="411"/>
      <c r="CQ168" s="411"/>
      <c r="CR168" s="411"/>
      <c r="CS168" s="411"/>
      <c r="CT168" s="411"/>
      <c r="CU168" s="411"/>
      <c r="CV168" s="411"/>
      <c r="CW168" s="411"/>
      <c r="CX168" s="411"/>
      <c r="CY168" s="411"/>
      <c r="CZ168" s="411"/>
      <c r="DA168" s="411"/>
      <c r="DB168" s="411"/>
      <c r="DC168" s="411"/>
      <c r="DD168" s="411"/>
      <c r="DE168" s="411"/>
      <c r="DF168" s="411"/>
      <c r="DG168" s="411"/>
      <c r="DH168" s="411"/>
      <c r="DI168" s="411"/>
      <c r="DJ168" s="411"/>
      <c r="DK168" s="411"/>
      <c r="DL168" s="411"/>
      <c r="DM168" s="411"/>
      <c r="DN168" s="411"/>
      <c r="DO168" s="411"/>
      <c r="DP168" s="411"/>
      <c r="DQ168" s="411"/>
      <c r="DR168" s="411"/>
      <c r="DS168" s="411"/>
      <c r="DT168" s="411"/>
      <c r="DU168" s="411"/>
      <c r="DV168" s="411"/>
      <c r="DW168" s="411"/>
      <c r="DX168" s="411"/>
      <c r="DY168" s="411"/>
      <c r="DZ168" s="411"/>
      <c r="EA168" s="411"/>
      <c r="EB168" s="411"/>
      <c r="EC168" s="411"/>
      <c r="ED168" s="411"/>
      <c r="EE168" s="411"/>
      <c r="EF168" s="411"/>
      <c r="EG168" s="411"/>
      <c r="EH168" s="411"/>
      <c r="EI168" s="411"/>
      <c r="EJ168" s="411"/>
      <c r="EK168" s="411"/>
      <c r="EL168" s="411"/>
      <c r="EM168" s="411"/>
      <c r="EN168" s="411"/>
      <c r="EO168" s="411"/>
      <c r="EP168" s="411"/>
      <c r="EQ168" s="411"/>
      <c r="ER168" s="411"/>
      <c r="ES168" s="411"/>
      <c r="ET168" s="411"/>
      <c r="EU168" s="411"/>
      <c r="EV168" s="411"/>
      <c r="EW168" s="411"/>
      <c r="EX168" s="411"/>
      <c r="EY168" s="411"/>
      <c r="EZ168" s="411"/>
      <c r="FA168" s="411"/>
      <c r="FB168" s="411"/>
      <c r="FC168" s="411"/>
      <c r="FD168" s="411"/>
      <c r="FE168" s="411"/>
      <c r="FF168" s="411"/>
      <c r="FG168" s="411"/>
      <c r="FH168" s="411"/>
      <c r="FI168" s="411"/>
      <c r="FJ168" s="411"/>
      <c r="FK168" s="411"/>
      <c r="FL168" s="411"/>
      <c r="FM168" s="411"/>
      <c r="FN168" s="411"/>
      <c r="FO168" s="411"/>
      <c r="FP168" s="411"/>
      <c r="FQ168" s="411"/>
      <c r="FR168" s="411"/>
      <c r="FS168" s="411"/>
      <c r="FT168" s="411"/>
      <c r="FU168" s="411"/>
      <c r="FV168" s="411"/>
      <c r="FW168" s="411"/>
      <c r="FX168" s="411"/>
      <c r="FY168" s="411"/>
      <c r="FZ168" s="411"/>
      <c r="GA168" s="411"/>
      <c r="GB168" s="411"/>
      <c r="GC168" s="411"/>
      <c r="GD168" s="411"/>
      <c r="GE168" s="411"/>
      <c r="GF168" s="411"/>
      <c r="GG168" s="411"/>
      <c r="GH168" s="411"/>
      <c r="GI168" s="411"/>
      <c r="GJ168" s="411"/>
      <c r="GK168" s="411"/>
      <c r="GL168" s="411"/>
      <c r="GM168" s="411"/>
      <c r="GN168" s="411"/>
      <c r="GO168" s="411"/>
      <c r="GP168" s="411"/>
      <c r="GQ168" s="411"/>
      <c r="GR168" s="411"/>
      <c r="GS168" s="411"/>
      <c r="GT168" s="411"/>
      <c r="GU168" s="411"/>
      <c r="GV168" s="411"/>
      <c r="GW168" s="411"/>
      <c r="GX168" s="411"/>
      <c r="GY168" s="411"/>
      <c r="GZ168" s="411"/>
      <c r="HA168" s="411"/>
      <c r="HB168" s="411"/>
      <c r="HC168" s="411"/>
      <c r="HD168" s="411"/>
      <c r="HE168" s="411"/>
      <c r="HF168" s="411"/>
      <c r="HG168" s="411"/>
      <c r="HH168" s="411"/>
      <c r="HI168" s="411"/>
      <c r="HJ168" s="411"/>
      <c r="HK168" s="411"/>
      <c r="HL168" s="411"/>
      <c r="HM168" s="411"/>
      <c r="HN168" s="411"/>
      <c r="HO168" s="411"/>
      <c r="HP168" s="411"/>
      <c r="HQ168" s="411"/>
      <c r="HR168" s="411"/>
      <c r="HS168" s="411"/>
      <c r="HT168" s="411"/>
      <c r="HU168" s="411"/>
      <c r="HV168" s="411"/>
      <c r="HW168" s="411"/>
      <c r="HX168" s="411"/>
      <c r="HY168" s="411"/>
      <c r="HZ168" s="411"/>
      <c r="IA168" s="411"/>
      <c r="IB168" s="411"/>
      <c r="IC168" s="411"/>
    </row>
    <row r="169" s="306" customFormat="true" ht="18.75" hidden="false" customHeight="false" outlineLevel="0" collapsed="false">
      <c r="A169" s="103" t="s">
        <v>247</v>
      </c>
      <c r="B169" s="399" t="s">
        <v>248</v>
      </c>
      <c r="C169" s="308"/>
      <c r="D169" s="401" t="n">
        <f aca="false">C169+E169</f>
        <v>0</v>
      </c>
      <c r="E169" s="310" t="n">
        <f aca="false">SUM(F169:IC169)</f>
        <v>0</v>
      </c>
      <c r="F169" s="402"/>
      <c r="G169" s="403"/>
      <c r="H169" s="403"/>
      <c r="I169" s="403"/>
      <c r="J169" s="403"/>
      <c r="K169" s="403"/>
      <c r="L169" s="403"/>
      <c r="M169" s="403"/>
      <c r="N169" s="403"/>
      <c r="O169" s="403"/>
      <c r="P169" s="403"/>
      <c r="Q169" s="403"/>
      <c r="R169" s="403"/>
      <c r="S169" s="403"/>
      <c r="T169" s="403"/>
      <c r="U169" s="403"/>
      <c r="V169" s="403"/>
      <c r="W169" s="403"/>
      <c r="X169" s="403"/>
      <c r="Y169" s="403"/>
      <c r="Z169" s="403"/>
      <c r="AA169" s="403"/>
      <c r="AB169" s="403"/>
      <c r="AC169" s="403"/>
      <c r="AD169" s="403"/>
      <c r="AE169" s="404"/>
      <c r="AF169" s="403"/>
      <c r="AG169" s="403"/>
      <c r="AH169" s="403"/>
      <c r="AI169" s="403"/>
      <c r="AJ169" s="403"/>
      <c r="AK169" s="403"/>
      <c r="AL169" s="403"/>
      <c r="AM169" s="403"/>
      <c r="AN169" s="403"/>
      <c r="AO169" s="403"/>
      <c r="AP169" s="403"/>
      <c r="AQ169" s="405"/>
      <c r="AR169" s="403"/>
      <c r="AS169" s="403"/>
      <c r="AT169" s="403"/>
      <c r="AU169" s="403"/>
      <c r="AV169" s="403"/>
      <c r="AW169" s="403"/>
      <c r="AX169" s="403"/>
      <c r="AY169" s="403"/>
      <c r="AZ169" s="403"/>
      <c r="BA169" s="403"/>
      <c r="BB169" s="403"/>
      <c r="BC169" s="403"/>
      <c r="BD169" s="403"/>
      <c r="BE169" s="403"/>
      <c r="BF169" s="403"/>
      <c r="BG169" s="403"/>
      <c r="BH169" s="403"/>
      <c r="BI169" s="403"/>
      <c r="BJ169" s="403"/>
      <c r="BK169" s="403"/>
      <c r="BL169" s="403"/>
      <c r="BM169" s="403"/>
      <c r="BN169" s="403"/>
      <c r="BO169" s="403"/>
      <c r="BP169" s="403"/>
      <c r="BQ169" s="403"/>
      <c r="BR169" s="403"/>
      <c r="BS169" s="403"/>
      <c r="BT169" s="403"/>
      <c r="BU169" s="403"/>
      <c r="BV169" s="403"/>
      <c r="BW169" s="403"/>
      <c r="BX169" s="403"/>
      <c r="BY169" s="403"/>
      <c r="BZ169" s="403"/>
      <c r="CA169" s="403"/>
      <c r="CB169" s="403"/>
      <c r="CC169" s="403"/>
      <c r="CD169" s="403"/>
      <c r="CE169" s="403"/>
      <c r="CF169" s="403"/>
      <c r="CG169" s="403"/>
      <c r="CH169" s="403"/>
      <c r="CI169" s="403"/>
      <c r="CJ169" s="403"/>
      <c r="CK169" s="403"/>
      <c r="CL169" s="403"/>
      <c r="CM169" s="403"/>
      <c r="CN169" s="403"/>
      <c r="CO169" s="403"/>
      <c r="CP169" s="403"/>
      <c r="CQ169" s="403"/>
      <c r="CR169" s="403"/>
      <c r="CS169" s="403"/>
      <c r="CT169" s="403"/>
      <c r="CU169" s="403"/>
      <c r="CV169" s="403"/>
      <c r="CW169" s="403"/>
      <c r="CX169" s="403"/>
      <c r="CY169" s="403"/>
      <c r="CZ169" s="403"/>
      <c r="DA169" s="403"/>
      <c r="DB169" s="403"/>
      <c r="DC169" s="403"/>
      <c r="DD169" s="403"/>
      <c r="DE169" s="403"/>
      <c r="DF169" s="403"/>
      <c r="DG169" s="403"/>
      <c r="DH169" s="403"/>
      <c r="DI169" s="403"/>
      <c r="DJ169" s="403"/>
      <c r="DK169" s="403"/>
      <c r="DL169" s="403"/>
      <c r="DM169" s="403"/>
      <c r="DN169" s="403"/>
      <c r="DO169" s="403"/>
      <c r="DP169" s="403"/>
      <c r="DQ169" s="403"/>
      <c r="DR169" s="403"/>
      <c r="DS169" s="403"/>
      <c r="DT169" s="403"/>
      <c r="DU169" s="403"/>
      <c r="DV169" s="403"/>
      <c r="DW169" s="403"/>
      <c r="DX169" s="403"/>
      <c r="DY169" s="403"/>
      <c r="DZ169" s="403"/>
      <c r="EA169" s="403"/>
      <c r="EB169" s="403"/>
      <c r="EC169" s="403"/>
      <c r="ED169" s="403"/>
      <c r="EE169" s="403"/>
      <c r="EF169" s="403"/>
      <c r="EG169" s="403"/>
      <c r="EH169" s="403"/>
      <c r="EI169" s="403"/>
      <c r="EJ169" s="403"/>
      <c r="EK169" s="403"/>
      <c r="EL169" s="403"/>
      <c r="EM169" s="403"/>
      <c r="EN169" s="403"/>
      <c r="EO169" s="403"/>
      <c r="EP169" s="403"/>
      <c r="EQ169" s="403"/>
      <c r="ER169" s="403"/>
      <c r="ES169" s="403"/>
      <c r="ET169" s="403"/>
      <c r="EU169" s="403"/>
      <c r="EV169" s="403"/>
      <c r="EW169" s="403"/>
      <c r="EX169" s="403"/>
      <c r="EY169" s="403"/>
      <c r="EZ169" s="403"/>
      <c r="FA169" s="403"/>
      <c r="FB169" s="403"/>
      <c r="FC169" s="403"/>
      <c r="FD169" s="403"/>
      <c r="FE169" s="403"/>
      <c r="FF169" s="403"/>
      <c r="FG169" s="403"/>
      <c r="FH169" s="403"/>
      <c r="FI169" s="403"/>
      <c r="FJ169" s="403"/>
      <c r="FK169" s="403"/>
      <c r="FL169" s="403"/>
      <c r="FM169" s="403"/>
      <c r="FN169" s="403"/>
      <c r="FO169" s="403"/>
      <c r="FP169" s="403"/>
      <c r="FQ169" s="403"/>
      <c r="FR169" s="403"/>
      <c r="FS169" s="403"/>
      <c r="FT169" s="403"/>
      <c r="FU169" s="403"/>
      <c r="FV169" s="403"/>
      <c r="FW169" s="403"/>
      <c r="FX169" s="403"/>
      <c r="FY169" s="403"/>
      <c r="FZ169" s="403"/>
      <c r="GA169" s="403"/>
      <c r="GB169" s="403"/>
      <c r="GC169" s="403"/>
      <c r="GD169" s="403"/>
      <c r="GE169" s="403"/>
      <c r="GF169" s="403"/>
      <c r="GG169" s="403"/>
      <c r="GH169" s="403"/>
      <c r="GI169" s="403"/>
      <c r="GJ169" s="403"/>
      <c r="GK169" s="403"/>
      <c r="GL169" s="403"/>
      <c r="GM169" s="403"/>
      <c r="GN169" s="403"/>
      <c r="GO169" s="403"/>
      <c r="GP169" s="403"/>
      <c r="GQ169" s="403"/>
      <c r="GR169" s="403"/>
      <c r="GS169" s="403"/>
      <c r="GT169" s="403"/>
      <c r="GU169" s="403"/>
      <c r="GV169" s="403"/>
      <c r="GW169" s="403"/>
      <c r="GX169" s="403"/>
      <c r="GY169" s="403"/>
      <c r="GZ169" s="403"/>
      <c r="HA169" s="403"/>
      <c r="HB169" s="403"/>
      <c r="HC169" s="403"/>
      <c r="HD169" s="403"/>
      <c r="HE169" s="403"/>
      <c r="HF169" s="403"/>
      <c r="HG169" s="403"/>
      <c r="HH169" s="403"/>
      <c r="HI169" s="403"/>
      <c r="HJ169" s="403"/>
      <c r="HK169" s="403"/>
      <c r="HL169" s="403"/>
      <c r="HM169" s="403"/>
      <c r="HN169" s="403"/>
      <c r="HO169" s="403"/>
      <c r="HP169" s="403"/>
      <c r="HQ169" s="403"/>
      <c r="HR169" s="403"/>
      <c r="HS169" s="403"/>
      <c r="HT169" s="403"/>
      <c r="HU169" s="403"/>
      <c r="HV169" s="403"/>
      <c r="HW169" s="403"/>
      <c r="HX169" s="403"/>
      <c r="HY169" s="403"/>
      <c r="HZ169" s="403"/>
      <c r="IA169" s="403"/>
      <c r="IB169" s="403"/>
      <c r="IC169" s="403"/>
    </row>
    <row r="170" s="306" customFormat="true" ht="18.75" hidden="false" customHeight="false" outlineLevel="0" collapsed="false">
      <c r="A170" s="391" t="s">
        <v>249</v>
      </c>
      <c r="B170" s="314" t="s">
        <v>250</v>
      </c>
      <c r="C170" s="393" t="n">
        <f aca="false">SUM(C171,C172,C173,C175,C176,C174)</f>
        <v>0</v>
      </c>
      <c r="D170" s="349" t="n">
        <f aca="false">C170+E170</f>
        <v>1853392.7</v>
      </c>
      <c r="E170" s="394" t="n">
        <f aca="false">SUM(E171,E172,E173,E175,E176,E174)</f>
        <v>1853392.7</v>
      </c>
      <c r="F170" s="394" t="n">
        <f aca="false">SUM(F171,F172,F173,F175,F176,F174)</f>
        <v>939.5</v>
      </c>
      <c r="G170" s="395" t="n">
        <f aca="false">SUM(G171,G172,G173,G175,G176,G174)</f>
        <v>0</v>
      </c>
      <c r="H170" s="395" t="n">
        <f aca="false">SUM(H171,H172,H173,H175,H176,H174)</f>
        <v>0</v>
      </c>
      <c r="I170" s="395" t="n">
        <f aca="false">SUM(I171,I172,I173,I175,I176,I174)</f>
        <v>1852453.2</v>
      </c>
      <c r="J170" s="395" t="n">
        <f aca="false">SUM(J171,J172,J173,J175,J176,J174)</f>
        <v>0</v>
      </c>
      <c r="K170" s="395" t="n">
        <f aca="false">SUM(K171,K172,K173,K175,K176,K174)</f>
        <v>0</v>
      </c>
      <c r="L170" s="395" t="n">
        <f aca="false">SUM(L171,L172,L173,L175,L176,L174)</f>
        <v>0</v>
      </c>
      <c r="M170" s="395" t="n">
        <f aca="false">SUM(M171,M172,M173,M175,M176,M174)</f>
        <v>0</v>
      </c>
      <c r="N170" s="395" t="n">
        <f aca="false">SUM(N171,N172,N173,N175,N176,N174)</f>
        <v>0</v>
      </c>
      <c r="O170" s="395" t="n">
        <f aca="false">SUM(O171,O172,O173,O175,O176,O174)</f>
        <v>0</v>
      </c>
      <c r="P170" s="395" t="n">
        <f aca="false">SUM(P171,P172,P173,P175,P176,P174)</f>
        <v>0</v>
      </c>
      <c r="Q170" s="395" t="n">
        <f aca="false">SUM(Q171,Q172,Q173,Q175,Q176,Q174)</f>
        <v>0</v>
      </c>
      <c r="R170" s="395" t="n">
        <f aca="false">SUM(R171,R172,R173,R175,R176,R174)</f>
        <v>0</v>
      </c>
      <c r="S170" s="395" t="n">
        <f aca="false">SUM(S171,S172,S173,S175,S176,S174)</f>
        <v>0</v>
      </c>
      <c r="T170" s="395" t="n">
        <f aca="false">SUM(T171,T172,T173,T175,T176,T174)</f>
        <v>0</v>
      </c>
      <c r="U170" s="395" t="n">
        <f aca="false">SUM(U171,U172,U173,U175,U176,U174)</f>
        <v>0</v>
      </c>
      <c r="V170" s="395" t="n">
        <f aca="false">SUM(V171,V172,V173,V175,V176,V174)</f>
        <v>0</v>
      </c>
      <c r="W170" s="395" t="n">
        <f aca="false">SUM(W171,W172,W173,W175,W176,W174)</f>
        <v>0</v>
      </c>
      <c r="X170" s="395" t="n">
        <f aca="false">SUM(X171,X172,X173,X175,X176,X174)</f>
        <v>0</v>
      </c>
      <c r="Y170" s="395" t="n">
        <f aca="false">SUM(Y171,Y172,Y173,Y175,Y176,Y174)</f>
        <v>0</v>
      </c>
      <c r="Z170" s="395" t="n">
        <f aca="false">SUM(Z171,Z172,Z173,Z175,Z176,Z174)</f>
        <v>0</v>
      </c>
      <c r="AA170" s="395" t="n">
        <f aca="false">SUM(AA171,AA172,AA173,AA175,AA176,AA174)</f>
        <v>0</v>
      </c>
      <c r="AB170" s="395" t="n">
        <f aca="false">SUM(AB171,AB172,AB173,AB175,AB176,AB174)</f>
        <v>0</v>
      </c>
      <c r="AC170" s="395" t="n">
        <f aca="false">SUM(AC171,AC172,AC173,AC175,AC176,AC174)</f>
        <v>0</v>
      </c>
      <c r="AD170" s="395" t="n">
        <f aca="false">SUM(AD171,AD172,AD173,AD175,AD176,AD174)</f>
        <v>0</v>
      </c>
      <c r="AE170" s="396" t="n">
        <f aca="false">SUM(AE171,AE172,AE173,AE175,AE176,AE174)</f>
        <v>0</v>
      </c>
      <c r="AF170" s="395" t="n">
        <f aca="false">SUM(AF171,AF172,AF173,AF175,AF176,AF174)</f>
        <v>0</v>
      </c>
      <c r="AG170" s="395" t="n">
        <f aca="false">SUM(AG171,AG172,AG173,AG175,AG176,AG174)</f>
        <v>0</v>
      </c>
      <c r="AH170" s="395" t="n">
        <f aca="false">SUM(AH171,AH172,AH173,AH175,AH176,AH174)</f>
        <v>0</v>
      </c>
      <c r="AI170" s="395" t="n">
        <f aca="false">SUM(AI171,AI172,AI173,AI175,AI176,AI174)</f>
        <v>0</v>
      </c>
      <c r="AJ170" s="395" t="n">
        <f aca="false">SUM(AJ171,AJ172,AJ173,AJ175,AJ176,AJ174)</f>
        <v>0</v>
      </c>
      <c r="AK170" s="395" t="n">
        <f aca="false">SUM(AK171,AK172,AK173,AK175,AK176,AK174)</f>
        <v>0</v>
      </c>
      <c r="AL170" s="395" t="n">
        <f aca="false">SUM(AL171,AL172,AL173,AL175,AL176,AL174)</f>
        <v>0</v>
      </c>
      <c r="AM170" s="395" t="n">
        <f aca="false">SUM(AM171,AM172,AM173,AM175,AM176,AM174)</f>
        <v>0</v>
      </c>
      <c r="AN170" s="395" t="n">
        <f aca="false">SUM(AN171,AN172,AN173,AN175,AN176,AN174)</f>
        <v>0</v>
      </c>
      <c r="AO170" s="395" t="n">
        <f aca="false">SUM(AO171,AO172,AO173,AO175,AO176,AO174)</f>
        <v>0</v>
      </c>
      <c r="AP170" s="395" t="n">
        <f aca="false">SUM(AP171,AP172,AP173,AP175,AP176,AP174)</f>
        <v>0</v>
      </c>
      <c r="AQ170" s="397" t="n">
        <f aca="false">SUM(AQ171,AQ172,AQ173,AQ175,AQ176,AQ174)</f>
        <v>0</v>
      </c>
      <c r="AR170" s="395" t="n">
        <f aca="false">SUM(AR171,AR172,AR173,AR175,AR176,AR174)</f>
        <v>0</v>
      </c>
      <c r="AS170" s="395" t="n">
        <f aca="false">SUM(AS171,AS172,AS173,AS175,AS176,AS174)</f>
        <v>0</v>
      </c>
      <c r="AT170" s="395" t="n">
        <f aca="false">SUM(AT171,AT172,AT173,AT175,AT176,AT174)</f>
        <v>0</v>
      </c>
      <c r="AU170" s="395" t="n">
        <f aca="false">SUM(AU171,AU172,AU173,AU175,AU176,AU174)</f>
        <v>0</v>
      </c>
      <c r="AV170" s="395" t="n">
        <f aca="false">SUM(AV171,AV172,AV173,AV175,AV176,AV174)</f>
        <v>0</v>
      </c>
      <c r="AW170" s="395" t="n">
        <f aca="false">SUM(AW171,AW172,AW173,AW175,AW176,AW174)</f>
        <v>0</v>
      </c>
      <c r="AX170" s="395" t="n">
        <f aca="false">SUM(AX171,AX172,AX173,AX175,AX176,AX174)</f>
        <v>0</v>
      </c>
      <c r="AY170" s="395" t="n">
        <f aca="false">SUM(AY171,AY172,AY173,AY175,AY176,AY174)</f>
        <v>0</v>
      </c>
      <c r="AZ170" s="395" t="n">
        <f aca="false">SUM(AZ171,AZ172,AZ173,AZ175,AZ176,AZ174)</f>
        <v>0</v>
      </c>
      <c r="BA170" s="395" t="n">
        <f aca="false">SUM(BA171,BA172,BA173,BA175,BA176,BA174)</f>
        <v>0</v>
      </c>
      <c r="BB170" s="395" t="n">
        <f aca="false">SUM(BB171,BB172,BB173,BB175,BB176,BB174)</f>
        <v>0</v>
      </c>
      <c r="BC170" s="395" t="n">
        <f aca="false">SUM(BC171,BC172,BC173,BC175,BC176,BC174)</f>
        <v>0</v>
      </c>
      <c r="BD170" s="395" t="n">
        <f aca="false">SUM(BD171,BD172,BD173,BD175,BD176,BD174)</f>
        <v>0</v>
      </c>
      <c r="BE170" s="395" t="n">
        <f aca="false">SUM(BE171,BE172,BE173,BE175,BE176,BE174)</f>
        <v>0</v>
      </c>
      <c r="BF170" s="395" t="n">
        <f aca="false">SUM(BF171,BF172,BF173,BF175,BF176,BF174)</f>
        <v>0</v>
      </c>
      <c r="BG170" s="395" t="n">
        <f aca="false">SUM(BG171,BG172,BG173,BG175,BG176,BG174)</f>
        <v>0</v>
      </c>
      <c r="BH170" s="395" t="n">
        <f aca="false">SUM(BH171,BH172,BH173,BH175,BH176,BH174)</f>
        <v>0</v>
      </c>
      <c r="BI170" s="395" t="n">
        <f aca="false">SUM(BI171,BI172,BI173,BI175,BI176,BI174)</f>
        <v>0</v>
      </c>
      <c r="BJ170" s="395" t="n">
        <f aca="false">SUM(BJ171,BJ172,BJ173,BJ175,BJ176,BJ174)</f>
        <v>0</v>
      </c>
      <c r="BK170" s="395" t="n">
        <f aca="false">SUM(BK171,BK172,BK173,BK175,BK176,BK174)</f>
        <v>0</v>
      </c>
      <c r="BL170" s="395" t="n">
        <f aca="false">SUM(BL171,BL172,BL173,BL175,BL176,BL174)</f>
        <v>0</v>
      </c>
      <c r="BM170" s="395" t="n">
        <f aca="false">SUM(BM171,BM172,BM173,BM175,BM176,BM174)</f>
        <v>0</v>
      </c>
      <c r="BN170" s="395" t="n">
        <f aca="false">SUM(BN171,BN172,BN173,BN175,BN176,BN174)</f>
        <v>0</v>
      </c>
      <c r="BO170" s="395" t="n">
        <f aca="false">SUM(BO171,BO172,BO173,BO175,BO176,BO174)</f>
        <v>0</v>
      </c>
      <c r="BP170" s="395" t="n">
        <f aca="false">SUM(BP171,BP172,BP173,BP175,BP176,BP174)</f>
        <v>0</v>
      </c>
      <c r="BQ170" s="395" t="n">
        <f aca="false">SUM(BQ171,BQ172,BQ173,BQ175,BQ176,BQ174)</f>
        <v>0</v>
      </c>
      <c r="BR170" s="395" t="n">
        <f aca="false">SUM(BR171,BR172,BR173,BR175,BR176,BR174)</f>
        <v>0</v>
      </c>
      <c r="BS170" s="395" t="n">
        <f aca="false">SUM(BS171,BS172,BS173,BS175,BS176,BS174)</f>
        <v>0</v>
      </c>
      <c r="BT170" s="395" t="n">
        <f aca="false">SUM(BT171,BT172,BT173,BT175,BT176,BT174)</f>
        <v>0</v>
      </c>
      <c r="BU170" s="395" t="n">
        <f aca="false">SUM(BU171,BU172,BU173,BU175,BU176,BU174)</f>
        <v>0</v>
      </c>
      <c r="BV170" s="395" t="n">
        <f aca="false">SUM(BV171,BV172,BV173,BV175,BV176,BV174)</f>
        <v>0</v>
      </c>
      <c r="BW170" s="395" t="n">
        <f aca="false">SUM(BW171,BW172,BW173,BW175,BW176,BW174)</f>
        <v>0</v>
      </c>
      <c r="BX170" s="395" t="n">
        <f aca="false">SUM(BX171,BX172,BX173,BX175,BX176,BX174)</f>
        <v>0</v>
      </c>
      <c r="BY170" s="395" t="n">
        <f aca="false">SUM(BY171,BY172,BY173,BY175,BY176,BY174)</f>
        <v>0</v>
      </c>
      <c r="BZ170" s="395" t="n">
        <f aca="false">SUM(BZ171,BZ172,BZ173,BZ175,BZ176,BZ174)</f>
        <v>0</v>
      </c>
      <c r="CA170" s="395" t="n">
        <f aca="false">SUM(CA171,CA172,CA173,CA175,CA176,CA174)</f>
        <v>0</v>
      </c>
      <c r="CB170" s="395" t="n">
        <f aca="false">SUM(CB171,CB172,CB173,CB175,CB176,CB174)</f>
        <v>0</v>
      </c>
      <c r="CC170" s="395" t="n">
        <f aca="false">SUM(CC171,CC172,CC173,CC175,CC176,CC174)</f>
        <v>0</v>
      </c>
      <c r="CD170" s="395" t="n">
        <f aca="false">SUM(CD171,CD172,CD173,CD175,CD176,CD174)</f>
        <v>0</v>
      </c>
      <c r="CE170" s="395" t="n">
        <f aca="false">SUM(CE171,CE172,CE173,CE175,CE176,CE174)</f>
        <v>0</v>
      </c>
      <c r="CF170" s="395" t="n">
        <f aca="false">SUM(CF171,CF172,CF173,CF175,CF176,CF174)</f>
        <v>0</v>
      </c>
      <c r="CG170" s="395" t="n">
        <f aca="false">SUM(CG171,CG172,CG173,CG175,CG176,CG174)</f>
        <v>0</v>
      </c>
      <c r="CH170" s="395" t="n">
        <f aca="false">SUM(CH171,CH172,CH173,CH175,CH176,CH174)</f>
        <v>0</v>
      </c>
      <c r="CI170" s="395" t="n">
        <f aca="false">SUM(CI171,CI172,CI173,CI175,CI176,CI174)</f>
        <v>0</v>
      </c>
      <c r="CJ170" s="395" t="n">
        <f aca="false">SUM(CJ171,CJ172,CJ173,CJ175,CJ176,CJ174)</f>
        <v>0</v>
      </c>
      <c r="CK170" s="395" t="n">
        <f aca="false">SUM(CK171,CK172,CK173,CK175,CK176,CK174)</f>
        <v>0</v>
      </c>
      <c r="CL170" s="395" t="n">
        <f aca="false">SUM(CL171,CL172,CL173,CL175,CL176,CL174)</f>
        <v>0</v>
      </c>
      <c r="CM170" s="395" t="n">
        <f aca="false">SUM(CM171,CM172,CM173,CM175,CM176,CM174)</f>
        <v>0</v>
      </c>
      <c r="CN170" s="395" t="n">
        <f aca="false">SUM(CN171,CN172,CN173,CN175,CN176,CN174)</f>
        <v>0</v>
      </c>
      <c r="CO170" s="395" t="n">
        <f aca="false">SUM(CO171,CO172,CO173,CO175,CO176,CO174)</f>
        <v>0</v>
      </c>
      <c r="CP170" s="395" t="n">
        <f aca="false">SUM(CP171,CP172,CP173,CP175,CP176,CP174)</f>
        <v>0</v>
      </c>
      <c r="CQ170" s="395" t="n">
        <f aca="false">SUM(CQ171,CQ172,CQ173,CQ175,CQ176,CQ174)</f>
        <v>0</v>
      </c>
      <c r="CR170" s="395" t="n">
        <f aca="false">SUM(CR171,CR172,CR173,CR175,CR176,CR174)</f>
        <v>0</v>
      </c>
      <c r="CS170" s="395" t="n">
        <f aca="false">SUM(CS171,CS172,CS173,CS175,CS176,CS174)</f>
        <v>0</v>
      </c>
      <c r="CT170" s="395" t="n">
        <f aca="false">SUM(CT171,CT172,CT173,CT175,CT176,CT174)</f>
        <v>0</v>
      </c>
      <c r="CU170" s="395" t="n">
        <f aca="false">SUM(CU171,CU172,CU173,CU175,CU176,CU174)</f>
        <v>0</v>
      </c>
      <c r="CV170" s="395" t="n">
        <f aca="false">SUM(CV171,CV172,CV173,CV175,CV176,CV174)</f>
        <v>0</v>
      </c>
      <c r="CW170" s="395" t="n">
        <f aca="false">SUM(CW171,CW172,CW173,CW175,CW176,CW174)</f>
        <v>0</v>
      </c>
      <c r="CX170" s="395" t="n">
        <f aca="false">SUM(CX171,CX172,CX173,CX175,CX176,CX174)</f>
        <v>0</v>
      </c>
      <c r="CY170" s="395" t="n">
        <f aca="false">SUM(CY171,CY172,CY173,CY175,CY176,CY174)</f>
        <v>0</v>
      </c>
      <c r="CZ170" s="395" t="n">
        <f aca="false">SUM(CZ171,CZ172,CZ173,CZ175,CZ176,CZ174)</f>
        <v>0</v>
      </c>
      <c r="DA170" s="395" t="n">
        <f aca="false">SUM(DA171,DA172,DA173,DA175,DA176,DA174)</f>
        <v>0</v>
      </c>
      <c r="DB170" s="395" t="n">
        <f aca="false">SUM(DB171,DB172,DB173,DB175,DB176,DB174)</f>
        <v>0</v>
      </c>
      <c r="DC170" s="395" t="n">
        <f aca="false">SUM(DC171,DC172,DC173,DC175,DC176,DC174)</f>
        <v>0</v>
      </c>
      <c r="DD170" s="395" t="n">
        <f aca="false">SUM(DD171,DD172,DD173,DD175,DD176,DD174)</f>
        <v>0</v>
      </c>
      <c r="DE170" s="395" t="n">
        <f aca="false">SUM(DE171,DE172,DE173,DE175,DE176,DE174)</f>
        <v>0</v>
      </c>
      <c r="DF170" s="395" t="n">
        <f aca="false">SUM(DF171,DF172,DF173,DF175,DF176,DF174)</f>
        <v>0</v>
      </c>
      <c r="DG170" s="395" t="n">
        <f aca="false">SUM(DG171,DG172,DG173,DG175,DG176,DG174)</f>
        <v>0</v>
      </c>
      <c r="DH170" s="395" t="n">
        <f aca="false">SUM(DH171,DH172,DH173,DH175,DH176,DH174)</f>
        <v>0</v>
      </c>
      <c r="DI170" s="395" t="n">
        <f aca="false">SUM(DI171,DI172,DI173,DI175,DI176,DI174)</f>
        <v>0</v>
      </c>
      <c r="DJ170" s="395" t="n">
        <f aca="false">SUM(DJ171,DJ172,DJ173,DJ175,DJ176,DJ174)</f>
        <v>0</v>
      </c>
      <c r="DK170" s="395" t="n">
        <f aca="false">SUM(DK171,DK172,DK173,DK175,DK176,DK174)</f>
        <v>0</v>
      </c>
      <c r="DL170" s="395" t="n">
        <f aca="false">SUM(DL171,DL172,DL173,DL175,DL176,DL174)</f>
        <v>0</v>
      </c>
      <c r="DM170" s="395" t="n">
        <f aca="false">SUM(DM171,DM172,DM173,DM175,DM176,DM174)</f>
        <v>0</v>
      </c>
      <c r="DN170" s="395" t="n">
        <f aca="false">SUM(DN171,DN172,DN173,DN175,DN176,DN174)</f>
        <v>0</v>
      </c>
      <c r="DO170" s="395" t="n">
        <f aca="false">SUM(DO171,DO172,DO173,DO175,DO176,DO174)</f>
        <v>0</v>
      </c>
      <c r="DP170" s="395" t="n">
        <f aca="false">SUM(DP171,DP172,DP173,DP175,DP176,DP174)</f>
        <v>0</v>
      </c>
      <c r="DQ170" s="395" t="n">
        <f aca="false">SUM(DQ171,DQ172,DQ173,DQ175,DQ176,DQ174)</f>
        <v>0</v>
      </c>
      <c r="DR170" s="395" t="n">
        <f aca="false">SUM(DR171,DR172,DR173,DR175,DR176,DR174)</f>
        <v>0</v>
      </c>
      <c r="DS170" s="395" t="n">
        <f aca="false">SUM(DS171,DS172,DS173,DS175,DS176,DS174)</f>
        <v>0</v>
      </c>
      <c r="DT170" s="395" t="n">
        <f aca="false">SUM(DT171,DT172,DT173,DT175,DT176,DT174)</f>
        <v>0</v>
      </c>
      <c r="DU170" s="395" t="n">
        <f aca="false">SUM(DU171,DU172,DU173,DU175,DU176,DU174)</f>
        <v>0</v>
      </c>
      <c r="DV170" s="395" t="n">
        <f aca="false">SUM(DV171,DV172,DV173,DV175,DV176,DV174)</f>
        <v>0</v>
      </c>
      <c r="DW170" s="395" t="n">
        <f aca="false">SUM(DW171,DW172,DW173,DW175,DW176,DW174)</f>
        <v>0</v>
      </c>
      <c r="DX170" s="395" t="n">
        <f aca="false">SUM(DX171,DX172,DX173,DX175,DX176,DX174)</f>
        <v>0</v>
      </c>
      <c r="DY170" s="395" t="n">
        <f aca="false">SUM(DY171,DY172,DY173,DY175,DY176,DY174)</f>
        <v>0</v>
      </c>
      <c r="DZ170" s="395" t="n">
        <f aca="false">SUM(DZ171,DZ172,DZ173,DZ175,DZ176,DZ174)</f>
        <v>0</v>
      </c>
      <c r="EA170" s="395" t="n">
        <f aca="false">SUM(EA171,EA172,EA173,EA175,EA176,EA174)</f>
        <v>0</v>
      </c>
      <c r="EB170" s="395" t="n">
        <f aca="false">SUM(EB171,EB172,EB173,EB175,EB176,EB174)</f>
        <v>0</v>
      </c>
      <c r="EC170" s="395" t="n">
        <f aca="false">SUM(EC171,EC172,EC173,EC175,EC176,EC174)</f>
        <v>0</v>
      </c>
      <c r="ED170" s="395" t="n">
        <f aca="false">SUM(ED171,ED172,ED173,ED175,ED176,ED174)</f>
        <v>0</v>
      </c>
      <c r="EE170" s="395" t="n">
        <f aca="false">SUM(EE171,EE172,EE173,EE175,EE176,EE174)</f>
        <v>0</v>
      </c>
      <c r="EF170" s="395" t="n">
        <f aca="false">SUM(EF171,EF172,EF173,EF175,EF176,EF174)</f>
        <v>0</v>
      </c>
      <c r="EG170" s="395" t="n">
        <f aca="false">SUM(EG171,EG172,EG173,EG175,EG176,EG174)</f>
        <v>0</v>
      </c>
      <c r="EH170" s="395" t="n">
        <f aca="false">SUM(EH171,EH172,EH173,EH175,EH176,EH174)</f>
        <v>0</v>
      </c>
      <c r="EI170" s="395" t="n">
        <f aca="false">SUM(EI171,EI172,EI173,EI175,EI176,EI174)</f>
        <v>0</v>
      </c>
      <c r="EJ170" s="395" t="n">
        <f aca="false">SUM(EJ171,EJ172,EJ173,EJ175,EJ176,EJ174)</f>
        <v>0</v>
      </c>
      <c r="EK170" s="395" t="n">
        <f aca="false">SUM(EK171,EK172,EK173,EK175,EK176,EK174)</f>
        <v>0</v>
      </c>
      <c r="EL170" s="395" t="n">
        <f aca="false">SUM(EL171,EL172,EL173,EL175,EL176,EL174)</f>
        <v>0</v>
      </c>
      <c r="EM170" s="395" t="n">
        <f aca="false">SUM(EM171,EM172,EM173,EM175,EM176,EM174)</f>
        <v>0</v>
      </c>
      <c r="EN170" s="395" t="n">
        <f aca="false">SUM(EN171,EN172,EN173,EN175,EN176,EN174)</f>
        <v>0</v>
      </c>
      <c r="EO170" s="395" t="n">
        <f aca="false">SUM(EO171,EO172,EO173,EO175,EO176,EO174)</f>
        <v>0</v>
      </c>
      <c r="EP170" s="395" t="n">
        <f aca="false">SUM(EP171,EP172,EP173,EP175,EP176,EP174)</f>
        <v>0</v>
      </c>
      <c r="EQ170" s="395" t="n">
        <f aca="false">SUM(EQ171,EQ172,EQ173,EQ175,EQ176,EQ174)</f>
        <v>0</v>
      </c>
      <c r="ER170" s="395" t="n">
        <f aca="false">SUM(ER171,ER172,ER173,ER175,ER176,ER174)</f>
        <v>0</v>
      </c>
      <c r="ES170" s="395" t="n">
        <f aca="false">SUM(ES171,ES172,ES173,ES175,ES176,ES174)</f>
        <v>0</v>
      </c>
      <c r="ET170" s="395" t="n">
        <f aca="false">SUM(ET171,ET172,ET173,ET175,ET176,ET174)</f>
        <v>0</v>
      </c>
      <c r="EU170" s="395" t="n">
        <f aca="false">SUM(EU171,EU172,EU173,EU175,EU176,EU174)</f>
        <v>0</v>
      </c>
      <c r="EV170" s="395" t="n">
        <f aca="false">SUM(EV171,EV172,EV173,EV175,EV176,EV174)</f>
        <v>0</v>
      </c>
      <c r="EW170" s="395" t="n">
        <f aca="false">SUM(EW171,EW172,EW173,EW175,EW176,EW174)</f>
        <v>0</v>
      </c>
      <c r="EX170" s="395" t="n">
        <f aca="false">SUM(EX171,EX172,EX173,EX175,EX176,EX174)</f>
        <v>0</v>
      </c>
      <c r="EY170" s="395" t="n">
        <f aca="false">SUM(EY171,EY172,EY173,EY175,EY176,EY174)</f>
        <v>0</v>
      </c>
      <c r="EZ170" s="395" t="n">
        <f aca="false">SUM(EZ171,EZ172,EZ173,EZ175,EZ176,EZ174)</f>
        <v>0</v>
      </c>
      <c r="FA170" s="395" t="n">
        <f aca="false">SUM(FA171,FA172,FA173,FA175,FA176,FA174)</f>
        <v>0</v>
      </c>
      <c r="FB170" s="395" t="n">
        <f aca="false">SUM(FB171,FB172,FB173,FB175,FB176,FB174)</f>
        <v>0</v>
      </c>
      <c r="FC170" s="395" t="n">
        <f aca="false">SUM(FC171,FC172,FC173,FC175,FC176,FC174)</f>
        <v>0</v>
      </c>
      <c r="FD170" s="395" t="n">
        <f aca="false">SUM(FD171,FD172,FD173,FD175,FD176,FD174)</f>
        <v>0</v>
      </c>
      <c r="FE170" s="395" t="n">
        <f aca="false">SUM(FE171,FE172,FE173,FE175,FE176,FE174)</f>
        <v>0</v>
      </c>
      <c r="FF170" s="395" t="n">
        <f aca="false">SUM(FF171,FF172,FF173,FF175,FF176,FF174)</f>
        <v>0</v>
      </c>
      <c r="FG170" s="395" t="n">
        <f aca="false">SUM(FG171,FG172,FG173,FG175,FG176,FG174)</f>
        <v>0</v>
      </c>
      <c r="FH170" s="395" t="n">
        <f aca="false">SUM(FH171,FH172,FH173,FH175,FH176,FH174)</f>
        <v>0</v>
      </c>
      <c r="FI170" s="395" t="n">
        <f aca="false">SUM(FI171,FI172,FI173,FI175,FI176,FI174)</f>
        <v>0</v>
      </c>
      <c r="FJ170" s="395" t="n">
        <f aca="false">SUM(FJ171,FJ172,FJ173,FJ175,FJ176,FJ174)</f>
        <v>0</v>
      </c>
      <c r="FK170" s="395" t="n">
        <f aca="false">SUM(FK171,FK172,FK173,FK175,FK176,FK174)</f>
        <v>0</v>
      </c>
      <c r="FL170" s="395" t="n">
        <f aca="false">SUM(FL171,FL172,FL173,FL175,FL176,FL174)</f>
        <v>0</v>
      </c>
      <c r="FM170" s="395" t="n">
        <f aca="false">SUM(FM171,FM172,FM173,FM175,FM176,FM174)</f>
        <v>0</v>
      </c>
      <c r="FN170" s="395" t="n">
        <f aca="false">SUM(FN171,FN172,FN173,FN175,FN176,FN174)</f>
        <v>0</v>
      </c>
      <c r="FO170" s="395" t="n">
        <f aca="false">SUM(FO171,FO172,FO173,FO175,FO176,FO174)</f>
        <v>0</v>
      </c>
      <c r="FP170" s="395" t="n">
        <f aca="false">SUM(FP171,FP172,FP173,FP175,FP176,FP174)</f>
        <v>0</v>
      </c>
      <c r="FQ170" s="395" t="n">
        <f aca="false">SUM(FQ171,FQ172,FQ173,FQ175,FQ176,FQ174)</f>
        <v>0</v>
      </c>
      <c r="FR170" s="395" t="n">
        <f aca="false">SUM(FR171,FR172,FR173,FR175,FR176,FR174)</f>
        <v>0</v>
      </c>
      <c r="FS170" s="395" t="n">
        <f aca="false">SUM(FS171,FS172,FS173,FS175,FS176,FS174)</f>
        <v>0</v>
      </c>
      <c r="FT170" s="395" t="n">
        <f aca="false">SUM(FT171,FT172,FT173,FT175,FT176,FT174)</f>
        <v>0</v>
      </c>
      <c r="FU170" s="395" t="n">
        <f aca="false">SUM(FU171,FU172,FU173,FU175,FU176,FU174)</f>
        <v>0</v>
      </c>
      <c r="FV170" s="395" t="n">
        <f aca="false">SUM(FV171,FV172,FV173,FV175,FV176,FV174)</f>
        <v>0</v>
      </c>
      <c r="FW170" s="395" t="n">
        <f aca="false">SUM(FW171,FW172,FW173,FW175,FW176,FW174)</f>
        <v>0</v>
      </c>
      <c r="FX170" s="395" t="n">
        <f aca="false">SUM(FX171,FX172,FX173,FX175,FX176,FX174)</f>
        <v>0</v>
      </c>
      <c r="FY170" s="395" t="n">
        <f aca="false">SUM(FY171,FY172,FY173,FY175,FY176,FY174)</f>
        <v>0</v>
      </c>
      <c r="FZ170" s="395" t="n">
        <f aca="false">SUM(FZ171,FZ172,FZ173,FZ175,FZ176,FZ174)</f>
        <v>0</v>
      </c>
      <c r="GA170" s="395" t="n">
        <f aca="false">SUM(GA171,GA172,GA173,GA175,GA176,GA174)</f>
        <v>0</v>
      </c>
      <c r="GB170" s="395" t="n">
        <f aca="false">SUM(GB171,GB172,GB173,GB175,GB176,GB174)</f>
        <v>0</v>
      </c>
      <c r="GC170" s="395" t="n">
        <f aca="false">SUM(GC171,GC172,GC173,GC175,GC176,GC174)</f>
        <v>0</v>
      </c>
      <c r="GD170" s="395" t="n">
        <f aca="false">SUM(GD171,GD172,GD173,GD175,GD176,GD174)</f>
        <v>0</v>
      </c>
      <c r="GE170" s="395" t="n">
        <f aca="false">SUM(GE171,GE172,GE173,GE175,GE176,GE174)</f>
        <v>0</v>
      </c>
      <c r="GF170" s="395" t="n">
        <f aca="false">SUM(GF171,GF172,GF173,GF175,GF176,GF174)</f>
        <v>0</v>
      </c>
      <c r="GG170" s="395" t="n">
        <f aca="false">SUM(GG171,GG172,GG173,GG175,GG176,GG174)</f>
        <v>0</v>
      </c>
      <c r="GH170" s="395" t="n">
        <f aca="false">SUM(GH171,GH172,GH173,GH175,GH176,GH174)</f>
        <v>0</v>
      </c>
      <c r="GI170" s="395" t="n">
        <f aca="false">SUM(GI171,GI172,GI173,GI175,GI176,GI174)</f>
        <v>0</v>
      </c>
      <c r="GJ170" s="395" t="n">
        <f aca="false">SUM(GJ171,GJ172,GJ173,GJ175,GJ176,GJ174)</f>
        <v>0</v>
      </c>
      <c r="GK170" s="395" t="n">
        <f aca="false">SUM(GK171,GK172,GK173,GK175,GK176,GK174)</f>
        <v>0</v>
      </c>
      <c r="GL170" s="395" t="n">
        <f aca="false">SUM(GL171,GL172,GL173,GL175,GL176,GL174)</f>
        <v>0</v>
      </c>
      <c r="GM170" s="395" t="n">
        <f aca="false">SUM(GM171,GM172,GM173,GM175,GM176,GM174)</f>
        <v>0</v>
      </c>
      <c r="GN170" s="395" t="n">
        <f aca="false">SUM(GN171,GN172,GN173,GN175,GN176,GN174)</f>
        <v>0</v>
      </c>
      <c r="GO170" s="395" t="n">
        <f aca="false">SUM(GO171,GO172,GO173,GO175,GO176,GO174)</f>
        <v>0</v>
      </c>
      <c r="GP170" s="395" t="n">
        <f aca="false">SUM(GP171,GP172,GP173,GP175,GP176,GP174)</f>
        <v>0</v>
      </c>
      <c r="GQ170" s="395" t="n">
        <f aca="false">SUM(GQ171,GQ172,GQ173,GQ175,GQ176,GQ174)</f>
        <v>0</v>
      </c>
      <c r="GR170" s="395" t="n">
        <f aca="false">SUM(GR171,GR172,GR173,GR175,GR176,GR174)</f>
        <v>0</v>
      </c>
      <c r="GS170" s="395" t="n">
        <f aca="false">SUM(GS171,GS172,GS173,GS175,GS176,GS174)</f>
        <v>0</v>
      </c>
      <c r="GT170" s="395" t="n">
        <f aca="false">SUM(GT171,GT172,GT173,GT175,GT176,GT174)</f>
        <v>0</v>
      </c>
      <c r="GU170" s="395" t="n">
        <f aca="false">SUM(GU171,GU172,GU173,GU175,GU176,GU174)</f>
        <v>0</v>
      </c>
      <c r="GV170" s="395" t="n">
        <f aca="false">SUM(GV171,GV172,GV173,GV175,GV176,GV174)</f>
        <v>0</v>
      </c>
      <c r="GW170" s="395" t="n">
        <f aca="false">SUM(GW171,GW172,GW173,GW175,GW176,GW174)</f>
        <v>0</v>
      </c>
      <c r="GX170" s="395" t="n">
        <f aca="false">SUM(GX171,GX172,GX173,GX175,GX176,GX174)</f>
        <v>0</v>
      </c>
      <c r="GY170" s="395" t="n">
        <f aca="false">SUM(GY171,GY172,GY173,GY175,GY176,GY174)</f>
        <v>0</v>
      </c>
      <c r="GZ170" s="395" t="n">
        <f aca="false">SUM(GZ171,GZ172,GZ173,GZ175,GZ176,GZ174)</f>
        <v>0</v>
      </c>
      <c r="HA170" s="395" t="n">
        <f aca="false">SUM(HA171,HA172,HA173,HA175,HA176,HA174)</f>
        <v>0</v>
      </c>
      <c r="HB170" s="395" t="n">
        <f aca="false">SUM(HB171,HB172,HB173,HB175,HB176,HB174)</f>
        <v>0</v>
      </c>
      <c r="HC170" s="395" t="n">
        <f aca="false">SUM(HC171,HC172,HC173,HC175,HC176,HC174)</f>
        <v>0</v>
      </c>
      <c r="HD170" s="395" t="n">
        <f aca="false">SUM(HD171,HD172,HD173,HD175,HD176,HD174)</f>
        <v>0</v>
      </c>
      <c r="HE170" s="395" t="n">
        <f aca="false">SUM(HE171,HE172,HE173,HE175,HE176,HE174)</f>
        <v>0</v>
      </c>
      <c r="HF170" s="395" t="n">
        <f aca="false">SUM(HF171,HF172,HF173,HF175,HF176,HF174)</f>
        <v>0</v>
      </c>
      <c r="HG170" s="395" t="n">
        <f aca="false">SUM(HG171,HG172,HG173,HG175,HG176,HG174)</f>
        <v>0</v>
      </c>
      <c r="HH170" s="395" t="n">
        <f aca="false">SUM(HH171,HH172,HH173,HH175,HH176,HH174)</f>
        <v>0</v>
      </c>
      <c r="HI170" s="395" t="n">
        <f aca="false">SUM(HI171,HI172,HI173,HI175,HI176,HI174)</f>
        <v>0</v>
      </c>
      <c r="HJ170" s="395" t="n">
        <f aca="false">SUM(HJ171,HJ172,HJ173,HJ175,HJ176,HJ174)</f>
        <v>0</v>
      </c>
      <c r="HK170" s="395" t="n">
        <f aca="false">SUM(HK171,HK172,HK173,HK175,HK176,HK174)</f>
        <v>0</v>
      </c>
      <c r="HL170" s="395" t="n">
        <f aca="false">SUM(HL171,HL172,HL173,HL175,HL176,HL174)</f>
        <v>0</v>
      </c>
      <c r="HM170" s="395" t="n">
        <f aca="false">SUM(HM171,HM172,HM173,HM175,HM176,HM174)</f>
        <v>0</v>
      </c>
      <c r="HN170" s="395" t="n">
        <f aca="false">SUM(HN171,HN172,HN173,HN175,HN176,HN174)</f>
        <v>0</v>
      </c>
      <c r="HO170" s="395" t="n">
        <f aca="false">SUM(HO171,HO172,HO173,HO175,HO176,HO174)</f>
        <v>0</v>
      </c>
      <c r="HP170" s="395" t="n">
        <f aca="false">SUM(HP171,HP172,HP173,HP175,HP176,HP174)</f>
        <v>0</v>
      </c>
      <c r="HQ170" s="395" t="n">
        <f aca="false">SUM(HQ171,HQ172,HQ173,HQ175,HQ176,HQ174)</f>
        <v>0</v>
      </c>
      <c r="HR170" s="395" t="n">
        <f aca="false">SUM(HR171,HR172,HR173,HR175,HR176,HR174)</f>
        <v>0</v>
      </c>
      <c r="HS170" s="395" t="n">
        <f aca="false">SUM(HS171,HS172,HS173,HS175,HS176,HS174)</f>
        <v>0</v>
      </c>
      <c r="HT170" s="395" t="n">
        <f aca="false">SUM(HT171,HT172,HT173,HT175,HT176,HT174)</f>
        <v>0</v>
      </c>
      <c r="HU170" s="395" t="n">
        <f aca="false">SUM(HU171,HU172,HU173,HU175,HU176,HU174)</f>
        <v>0</v>
      </c>
      <c r="HV170" s="395" t="n">
        <f aca="false">SUM(HV171,HV172,HV173,HV175,HV176,HV174)</f>
        <v>0</v>
      </c>
      <c r="HW170" s="395" t="n">
        <f aca="false">SUM(HW171,HW172,HW173,HW175,HW176,HW174)</f>
        <v>0</v>
      </c>
      <c r="HX170" s="395" t="n">
        <f aca="false">SUM(HX171,HX172,HX173,HX175,HX176,HX174)</f>
        <v>0</v>
      </c>
      <c r="HY170" s="395" t="n">
        <f aca="false">SUM(HY171,HY172,HY173,HY175,HY176,HY174)</f>
        <v>0</v>
      </c>
      <c r="HZ170" s="395" t="n">
        <f aca="false">SUM(HZ171,HZ172,HZ173,HZ175,HZ176,HZ174)</f>
        <v>0</v>
      </c>
      <c r="IA170" s="395" t="n">
        <f aca="false">SUM(IA171,IA172,IA173,IA175,IA176,IA174)</f>
        <v>0</v>
      </c>
      <c r="IB170" s="395" t="n">
        <f aca="false">SUM(IB171,IB172,IB173,IB175,IB176,IB174)</f>
        <v>0</v>
      </c>
      <c r="IC170" s="395" t="n">
        <f aca="false">SUM(IC171,IC172,IC173,IC175,IC176,IC174)</f>
        <v>0</v>
      </c>
      <c r="ID170" s="395" t="n">
        <f aca="false">SUM(ID171,ID172,ID173,ID175,ID176,ID174)</f>
        <v>0</v>
      </c>
      <c r="IE170" s="395" t="n">
        <f aca="false">SUM(IE171,IE172,IE173,IE175,IE176,IE174)</f>
        <v>0</v>
      </c>
      <c r="IF170" s="395" t="n">
        <f aca="false">SUM(IF171,IF172,IF173,IF175,IF176,IF174)</f>
        <v>0</v>
      </c>
      <c r="IG170" s="395" t="n">
        <f aca="false">SUM(IG171,IG172,IG173,IG175,IG176,IG174)</f>
        <v>0</v>
      </c>
      <c r="IH170" s="395" t="n">
        <f aca="false">SUM(IH171,IH172,IH173,IH175,IH176,IH174)</f>
        <v>0</v>
      </c>
      <c r="II170" s="395" t="n">
        <f aca="false">SUM(II171,II172,II173,II175,II176,II174)</f>
        <v>0</v>
      </c>
    </row>
    <row r="171" s="306" customFormat="true" ht="18.75" hidden="false" customHeight="false" outlineLevel="0" collapsed="false">
      <c r="A171" s="103" t="s">
        <v>253</v>
      </c>
      <c r="B171" s="414" t="s">
        <v>254</v>
      </c>
      <c r="C171" s="190"/>
      <c r="D171" s="401" t="n">
        <f aca="false">C171+E171</f>
        <v>45333.3</v>
      </c>
      <c r="E171" s="310" t="n">
        <f aca="false">SUM(F171:IC171)</f>
        <v>45333.3</v>
      </c>
      <c r="F171" s="402"/>
      <c r="G171" s="403"/>
      <c r="H171" s="403"/>
      <c r="I171" s="403" t="n">
        <v>45333.3</v>
      </c>
      <c r="J171" s="403"/>
      <c r="K171" s="403"/>
      <c r="L171" s="403"/>
      <c r="M171" s="403"/>
      <c r="N171" s="403"/>
      <c r="O171" s="403"/>
      <c r="P171" s="403"/>
      <c r="Q171" s="403"/>
      <c r="R171" s="403"/>
      <c r="S171" s="403"/>
      <c r="T171" s="403"/>
      <c r="U171" s="403"/>
      <c r="V171" s="403"/>
      <c r="W171" s="403"/>
      <c r="X171" s="403"/>
      <c r="Y171" s="403"/>
      <c r="Z171" s="403"/>
      <c r="AA171" s="403"/>
      <c r="AB171" s="403"/>
      <c r="AC171" s="403"/>
      <c r="AD171" s="403"/>
      <c r="AE171" s="404"/>
      <c r="AF171" s="403"/>
      <c r="AG171" s="403"/>
      <c r="AH171" s="403"/>
      <c r="AI171" s="403"/>
      <c r="AJ171" s="403"/>
      <c r="AK171" s="403"/>
      <c r="AL171" s="403"/>
      <c r="AM171" s="403"/>
      <c r="AN171" s="403"/>
      <c r="AO171" s="403"/>
      <c r="AP171" s="403"/>
      <c r="AQ171" s="405"/>
      <c r="AR171" s="403"/>
      <c r="AS171" s="403"/>
      <c r="AT171" s="403"/>
      <c r="AU171" s="403"/>
      <c r="AV171" s="403"/>
      <c r="AW171" s="403"/>
      <c r="AX171" s="403"/>
      <c r="AY171" s="403"/>
      <c r="AZ171" s="403"/>
      <c r="BA171" s="403"/>
      <c r="BB171" s="403"/>
      <c r="BC171" s="403"/>
      <c r="BD171" s="403"/>
      <c r="BE171" s="403"/>
      <c r="BF171" s="403"/>
      <c r="BG171" s="403"/>
      <c r="BH171" s="403"/>
      <c r="BI171" s="403"/>
      <c r="BJ171" s="403"/>
      <c r="BK171" s="403"/>
      <c r="BL171" s="403"/>
      <c r="BM171" s="403"/>
      <c r="BN171" s="403"/>
      <c r="BO171" s="403"/>
      <c r="BP171" s="403"/>
      <c r="BQ171" s="403"/>
      <c r="BR171" s="403"/>
      <c r="BS171" s="403"/>
      <c r="BT171" s="403"/>
      <c r="BU171" s="403"/>
      <c r="BV171" s="403"/>
      <c r="BW171" s="403"/>
      <c r="BX171" s="403"/>
      <c r="BY171" s="403"/>
      <c r="BZ171" s="403"/>
      <c r="CA171" s="403"/>
      <c r="CB171" s="403"/>
      <c r="CC171" s="403"/>
      <c r="CD171" s="403"/>
      <c r="CE171" s="403"/>
      <c r="CF171" s="403"/>
      <c r="CG171" s="403"/>
      <c r="CH171" s="403"/>
      <c r="CI171" s="403"/>
      <c r="CJ171" s="403"/>
      <c r="CK171" s="403"/>
      <c r="CL171" s="403"/>
      <c r="CM171" s="403"/>
      <c r="CN171" s="403"/>
      <c r="CO171" s="403"/>
      <c r="CP171" s="403"/>
      <c r="CQ171" s="403"/>
      <c r="CR171" s="403"/>
      <c r="CS171" s="403"/>
      <c r="CT171" s="403"/>
      <c r="CU171" s="403"/>
      <c r="CV171" s="403"/>
      <c r="CW171" s="403"/>
      <c r="CX171" s="403"/>
      <c r="CY171" s="403"/>
      <c r="CZ171" s="403"/>
      <c r="DA171" s="403"/>
      <c r="DB171" s="403"/>
      <c r="DC171" s="403"/>
      <c r="DD171" s="403"/>
      <c r="DE171" s="403"/>
      <c r="DF171" s="403"/>
      <c r="DG171" s="403"/>
      <c r="DH171" s="403"/>
      <c r="DI171" s="403"/>
      <c r="DJ171" s="403"/>
      <c r="DK171" s="403"/>
      <c r="DL171" s="403"/>
      <c r="DM171" s="403"/>
      <c r="DN171" s="403"/>
      <c r="DO171" s="403"/>
      <c r="DP171" s="403"/>
      <c r="DQ171" s="403"/>
      <c r="DR171" s="403"/>
      <c r="DS171" s="403"/>
      <c r="DT171" s="403"/>
      <c r="DU171" s="403"/>
      <c r="DV171" s="403"/>
      <c r="DW171" s="403"/>
      <c r="DX171" s="403"/>
      <c r="DY171" s="403"/>
      <c r="DZ171" s="403"/>
      <c r="EA171" s="403"/>
      <c r="EB171" s="403"/>
      <c r="EC171" s="403"/>
      <c r="ED171" s="403"/>
      <c r="EE171" s="403"/>
      <c r="EF171" s="403"/>
      <c r="EG171" s="403"/>
      <c r="EH171" s="403"/>
      <c r="EI171" s="403"/>
      <c r="EJ171" s="403"/>
      <c r="EK171" s="403"/>
      <c r="EL171" s="403"/>
      <c r="EM171" s="403"/>
      <c r="EN171" s="403"/>
      <c r="EO171" s="403"/>
      <c r="EP171" s="403"/>
      <c r="EQ171" s="403"/>
      <c r="ER171" s="403"/>
      <c r="ES171" s="403"/>
      <c r="ET171" s="403"/>
      <c r="EU171" s="403"/>
      <c r="EV171" s="403"/>
      <c r="EW171" s="403"/>
      <c r="EX171" s="403"/>
      <c r="EY171" s="403"/>
      <c r="EZ171" s="403"/>
      <c r="FA171" s="403"/>
      <c r="FB171" s="403"/>
      <c r="FC171" s="403"/>
      <c r="FD171" s="403"/>
      <c r="FE171" s="403"/>
      <c r="FF171" s="403"/>
      <c r="FG171" s="403"/>
      <c r="FH171" s="403"/>
      <c r="FI171" s="403"/>
      <c r="FJ171" s="403"/>
      <c r="FK171" s="403"/>
      <c r="FL171" s="403"/>
      <c r="FM171" s="403"/>
      <c r="FN171" s="403"/>
      <c r="FO171" s="403"/>
      <c r="FP171" s="403"/>
      <c r="FQ171" s="403"/>
      <c r="FR171" s="403"/>
      <c r="FS171" s="403"/>
      <c r="FT171" s="403"/>
      <c r="FU171" s="403"/>
      <c r="FV171" s="403"/>
      <c r="FW171" s="403"/>
      <c r="FX171" s="403"/>
      <c r="FY171" s="403"/>
      <c r="FZ171" s="403"/>
      <c r="GA171" s="403"/>
      <c r="GB171" s="403"/>
      <c r="GC171" s="403"/>
      <c r="GD171" s="403"/>
      <c r="GE171" s="403"/>
      <c r="GF171" s="403"/>
      <c r="GG171" s="403"/>
      <c r="GH171" s="403"/>
      <c r="GI171" s="403"/>
      <c r="GJ171" s="403"/>
      <c r="GK171" s="403"/>
      <c r="GL171" s="403"/>
      <c r="GM171" s="403"/>
      <c r="GN171" s="403"/>
      <c r="GO171" s="403"/>
      <c r="GP171" s="403"/>
      <c r="GQ171" s="403"/>
      <c r="GR171" s="403"/>
      <c r="GS171" s="403"/>
      <c r="GT171" s="403"/>
      <c r="GU171" s="403"/>
      <c r="GV171" s="403"/>
      <c r="GW171" s="403"/>
      <c r="GX171" s="403"/>
      <c r="GY171" s="403"/>
      <c r="GZ171" s="403"/>
      <c r="HA171" s="403"/>
      <c r="HB171" s="403"/>
      <c r="HC171" s="403"/>
      <c r="HD171" s="403"/>
      <c r="HE171" s="403"/>
      <c r="HF171" s="403"/>
      <c r="HG171" s="403"/>
      <c r="HH171" s="403"/>
      <c r="HI171" s="403"/>
      <c r="HJ171" s="403"/>
      <c r="HK171" s="403"/>
      <c r="HL171" s="403"/>
      <c r="HM171" s="403"/>
      <c r="HN171" s="403"/>
      <c r="HO171" s="403"/>
      <c r="HP171" s="403"/>
      <c r="HQ171" s="403"/>
      <c r="HR171" s="403"/>
      <c r="HS171" s="403"/>
      <c r="HT171" s="403"/>
      <c r="HU171" s="403"/>
      <c r="HV171" s="403"/>
      <c r="HW171" s="403"/>
      <c r="HX171" s="403"/>
      <c r="HY171" s="403"/>
      <c r="HZ171" s="403"/>
      <c r="IA171" s="403"/>
      <c r="IB171" s="403"/>
      <c r="IC171" s="403"/>
    </row>
    <row r="172" s="306" customFormat="true" ht="18.75" hidden="false" customHeight="false" outlineLevel="0" collapsed="false">
      <c r="A172" s="103" t="s">
        <v>255</v>
      </c>
      <c r="B172" s="414" t="s">
        <v>256</v>
      </c>
      <c r="C172" s="409"/>
      <c r="D172" s="401" t="n">
        <f aca="false">C172+E172</f>
        <v>8709</v>
      </c>
      <c r="E172" s="310" t="n">
        <f aca="false">SUM(F172:IC172)</f>
        <v>8709</v>
      </c>
      <c r="F172" s="402"/>
      <c r="G172" s="403"/>
      <c r="H172" s="403"/>
      <c r="I172" s="403" t="n">
        <v>8709</v>
      </c>
      <c r="J172" s="403"/>
      <c r="K172" s="403"/>
      <c r="L172" s="403"/>
      <c r="M172" s="403"/>
      <c r="N172" s="403"/>
      <c r="O172" s="403"/>
      <c r="P172" s="403"/>
      <c r="Q172" s="403"/>
      <c r="R172" s="403"/>
      <c r="S172" s="403"/>
      <c r="T172" s="403"/>
      <c r="U172" s="403"/>
      <c r="V172" s="403"/>
      <c r="W172" s="403"/>
      <c r="X172" s="403"/>
      <c r="Y172" s="403"/>
      <c r="Z172" s="403"/>
      <c r="AA172" s="403"/>
      <c r="AB172" s="403"/>
      <c r="AC172" s="403"/>
      <c r="AD172" s="403"/>
      <c r="AE172" s="404"/>
      <c r="AF172" s="403"/>
      <c r="AG172" s="403"/>
      <c r="AH172" s="403"/>
      <c r="AI172" s="403"/>
      <c r="AJ172" s="403"/>
      <c r="AK172" s="403"/>
      <c r="AL172" s="403"/>
      <c r="AM172" s="403"/>
      <c r="AN172" s="403"/>
      <c r="AO172" s="403"/>
      <c r="AP172" s="403"/>
      <c r="AQ172" s="405"/>
      <c r="AR172" s="403"/>
      <c r="AS172" s="403"/>
      <c r="AT172" s="403"/>
      <c r="AU172" s="403"/>
      <c r="AV172" s="403"/>
      <c r="AW172" s="403"/>
      <c r="AX172" s="403"/>
      <c r="AY172" s="403"/>
      <c r="AZ172" s="403"/>
      <c r="BA172" s="403"/>
      <c r="BB172" s="403"/>
      <c r="BC172" s="403"/>
      <c r="BD172" s="403"/>
      <c r="BE172" s="403"/>
      <c r="BF172" s="403"/>
      <c r="BG172" s="403"/>
      <c r="BH172" s="403"/>
      <c r="BI172" s="403"/>
      <c r="BJ172" s="403"/>
      <c r="BK172" s="403"/>
      <c r="BL172" s="403"/>
      <c r="BM172" s="403"/>
      <c r="BN172" s="403"/>
      <c r="BO172" s="403"/>
      <c r="BP172" s="403"/>
      <c r="BQ172" s="403"/>
      <c r="BR172" s="403"/>
      <c r="BS172" s="403"/>
      <c r="BT172" s="403"/>
      <c r="BU172" s="403"/>
      <c r="BV172" s="403"/>
      <c r="BW172" s="403"/>
      <c r="BX172" s="403"/>
      <c r="BY172" s="403"/>
      <c r="BZ172" s="403"/>
      <c r="CA172" s="403"/>
      <c r="CB172" s="403"/>
      <c r="CC172" s="403"/>
      <c r="CD172" s="403"/>
      <c r="CE172" s="403"/>
      <c r="CF172" s="403"/>
      <c r="CG172" s="403"/>
      <c r="CH172" s="403"/>
      <c r="CI172" s="403"/>
      <c r="CJ172" s="403"/>
      <c r="CK172" s="403"/>
      <c r="CL172" s="403"/>
      <c r="CM172" s="403"/>
      <c r="CN172" s="403"/>
      <c r="CO172" s="403"/>
      <c r="CP172" s="403"/>
      <c r="CQ172" s="403"/>
      <c r="CR172" s="403"/>
      <c r="CS172" s="403"/>
      <c r="CT172" s="403"/>
      <c r="CU172" s="403"/>
      <c r="CV172" s="403"/>
      <c r="CW172" s="403"/>
      <c r="CX172" s="403"/>
      <c r="CY172" s="403"/>
      <c r="CZ172" s="403"/>
      <c r="DA172" s="403"/>
      <c r="DB172" s="403"/>
      <c r="DC172" s="403"/>
      <c r="DD172" s="403"/>
      <c r="DE172" s="403"/>
      <c r="DF172" s="403"/>
      <c r="DG172" s="403"/>
      <c r="DH172" s="403"/>
      <c r="DI172" s="403"/>
      <c r="DJ172" s="403"/>
      <c r="DK172" s="403"/>
      <c r="DL172" s="403"/>
      <c r="DM172" s="403"/>
      <c r="DN172" s="403"/>
      <c r="DO172" s="403"/>
      <c r="DP172" s="403"/>
      <c r="DQ172" s="403"/>
      <c r="DR172" s="403"/>
      <c r="DS172" s="403"/>
      <c r="DT172" s="403"/>
      <c r="DU172" s="403"/>
      <c r="DV172" s="403"/>
      <c r="DW172" s="403"/>
      <c r="DX172" s="403"/>
      <c r="DY172" s="403"/>
      <c r="DZ172" s="403"/>
      <c r="EA172" s="403"/>
      <c r="EB172" s="403"/>
      <c r="EC172" s="403"/>
      <c r="ED172" s="403"/>
      <c r="EE172" s="403"/>
      <c r="EF172" s="403"/>
      <c r="EG172" s="403"/>
      <c r="EH172" s="403"/>
      <c r="EI172" s="403"/>
      <c r="EJ172" s="403"/>
      <c r="EK172" s="403"/>
      <c r="EL172" s="403"/>
      <c r="EM172" s="403"/>
      <c r="EN172" s="403"/>
      <c r="EO172" s="403"/>
      <c r="EP172" s="403"/>
      <c r="EQ172" s="403"/>
      <c r="ER172" s="403"/>
      <c r="ES172" s="403"/>
      <c r="ET172" s="403"/>
      <c r="EU172" s="403"/>
      <c r="EV172" s="403"/>
      <c r="EW172" s="403"/>
      <c r="EX172" s="403"/>
      <c r="EY172" s="403"/>
      <c r="EZ172" s="403"/>
      <c r="FA172" s="403"/>
      <c r="FB172" s="403"/>
      <c r="FC172" s="403"/>
      <c r="FD172" s="403"/>
      <c r="FE172" s="403"/>
      <c r="FF172" s="403"/>
      <c r="FG172" s="403"/>
      <c r="FH172" s="403"/>
      <c r="FI172" s="403"/>
      <c r="FJ172" s="403"/>
      <c r="FK172" s="403"/>
      <c r="FL172" s="403"/>
      <c r="FM172" s="403"/>
      <c r="FN172" s="403"/>
      <c r="FO172" s="403"/>
      <c r="FP172" s="403"/>
      <c r="FQ172" s="403"/>
      <c r="FR172" s="403"/>
      <c r="FS172" s="403"/>
      <c r="FT172" s="403"/>
      <c r="FU172" s="403"/>
      <c r="FV172" s="403"/>
      <c r="FW172" s="403"/>
      <c r="FX172" s="403"/>
      <c r="FY172" s="403"/>
      <c r="FZ172" s="403"/>
      <c r="GA172" s="403"/>
      <c r="GB172" s="403"/>
      <c r="GC172" s="403"/>
      <c r="GD172" s="403"/>
      <c r="GE172" s="403"/>
      <c r="GF172" s="403"/>
      <c r="GG172" s="403"/>
      <c r="GH172" s="403"/>
      <c r="GI172" s="403"/>
      <c r="GJ172" s="403"/>
      <c r="GK172" s="403"/>
      <c r="GL172" s="403"/>
      <c r="GM172" s="403"/>
      <c r="GN172" s="403"/>
      <c r="GO172" s="403"/>
      <c r="GP172" s="403"/>
      <c r="GQ172" s="403"/>
      <c r="GR172" s="403"/>
      <c r="GS172" s="403"/>
      <c r="GT172" s="403"/>
      <c r="GU172" s="403"/>
      <c r="GV172" s="403"/>
      <c r="GW172" s="403"/>
      <c r="GX172" s="403"/>
      <c r="GY172" s="403"/>
      <c r="GZ172" s="403"/>
      <c r="HA172" s="403"/>
      <c r="HB172" s="403"/>
      <c r="HC172" s="403"/>
      <c r="HD172" s="403"/>
      <c r="HE172" s="403"/>
      <c r="HF172" s="403"/>
      <c r="HG172" s="403"/>
      <c r="HH172" s="403"/>
      <c r="HI172" s="403"/>
      <c r="HJ172" s="403"/>
      <c r="HK172" s="403"/>
      <c r="HL172" s="403"/>
      <c r="HM172" s="403"/>
      <c r="HN172" s="403"/>
      <c r="HO172" s="403"/>
      <c r="HP172" s="403"/>
      <c r="HQ172" s="403"/>
      <c r="HR172" s="403"/>
      <c r="HS172" s="403"/>
      <c r="HT172" s="403"/>
      <c r="HU172" s="403"/>
      <c r="HV172" s="403"/>
      <c r="HW172" s="403"/>
      <c r="HX172" s="403"/>
      <c r="HY172" s="403"/>
      <c r="HZ172" s="403"/>
      <c r="IA172" s="403"/>
      <c r="IB172" s="403"/>
      <c r="IC172" s="403"/>
    </row>
    <row r="173" s="306" customFormat="true" ht="18.75" hidden="false" customHeight="false" outlineLevel="0" collapsed="false">
      <c r="A173" s="103" t="s">
        <v>257</v>
      </c>
      <c r="B173" s="414" t="s">
        <v>258</v>
      </c>
      <c r="C173" s="190"/>
      <c r="D173" s="401" t="n">
        <f aca="false">C173+E173</f>
        <v>359481.8</v>
      </c>
      <c r="E173" s="310" t="n">
        <f aca="false">SUM(F173:IC173)</f>
        <v>359481.8</v>
      </c>
      <c r="F173" s="402" t="n">
        <v>2623.5</v>
      </c>
      <c r="G173" s="403"/>
      <c r="H173" s="403"/>
      <c r="I173" s="403" t="n">
        <v>356858.3</v>
      </c>
      <c r="J173" s="403"/>
      <c r="K173" s="403"/>
      <c r="L173" s="403"/>
      <c r="M173" s="403"/>
      <c r="N173" s="403"/>
      <c r="O173" s="403"/>
      <c r="P173" s="403"/>
      <c r="Q173" s="403"/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4"/>
      <c r="AF173" s="403"/>
      <c r="AG173" s="403"/>
      <c r="AH173" s="403"/>
      <c r="AI173" s="403"/>
      <c r="AJ173" s="403"/>
      <c r="AK173" s="403"/>
      <c r="AL173" s="403"/>
      <c r="AM173" s="403"/>
      <c r="AN173" s="403"/>
      <c r="AO173" s="403"/>
      <c r="AP173" s="403"/>
      <c r="AQ173" s="405"/>
      <c r="AR173" s="403"/>
      <c r="AS173" s="403"/>
      <c r="AT173" s="403"/>
      <c r="AU173" s="403"/>
      <c r="AV173" s="403"/>
      <c r="AW173" s="403"/>
      <c r="AX173" s="403"/>
      <c r="AY173" s="403"/>
      <c r="AZ173" s="403"/>
      <c r="BA173" s="403"/>
      <c r="BB173" s="403"/>
      <c r="BC173" s="403"/>
      <c r="BD173" s="403"/>
      <c r="BE173" s="403"/>
      <c r="BF173" s="403"/>
      <c r="BG173" s="403"/>
      <c r="BH173" s="403"/>
      <c r="BI173" s="403"/>
      <c r="BJ173" s="403"/>
      <c r="BK173" s="403"/>
      <c r="BL173" s="403"/>
      <c r="BM173" s="403"/>
      <c r="BN173" s="403"/>
      <c r="BO173" s="403"/>
      <c r="BP173" s="403"/>
      <c r="BQ173" s="403"/>
      <c r="BR173" s="403"/>
      <c r="BS173" s="403"/>
      <c r="BT173" s="403"/>
      <c r="BU173" s="403"/>
      <c r="BV173" s="403"/>
      <c r="BW173" s="403"/>
      <c r="BX173" s="403"/>
      <c r="BY173" s="403"/>
      <c r="BZ173" s="403"/>
      <c r="CA173" s="403"/>
      <c r="CB173" s="403"/>
      <c r="CC173" s="403"/>
      <c r="CD173" s="403"/>
      <c r="CE173" s="403"/>
      <c r="CF173" s="403"/>
      <c r="CG173" s="403"/>
      <c r="CH173" s="403"/>
      <c r="CI173" s="403"/>
      <c r="CJ173" s="403"/>
      <c r="CK173" s="403"/>
      <c r="CL173" s="403"/>
      <c r="CM173" s="403"/>
      <c r="CN173" s="403"/>
      <c r="CO173" s="403"/>
      <c r="CP173" s="403"/>
      <c r="CQ173" s="403"/>
      <c r="CR173" s="403"/>
      <c r="CS173" s="403"/>
      <c r="CT173" s="403"/>
      <c r="CU173" s="403"/>
      <c r="CV173" s="403"/>
      <c r="CW173" s="403"/>
      <c r="CX173" s="403"/>
      <c r="CY173" s="403"/>
      <c r="CZ173" s="403"/>
      <c r="DA173" s="403"/>
      <c r="DB173" s="403"/>
      <c r="DC173" s="403"/>
      <c r="DD173" s="403"/>
      <c r="DE173" s="403"/>
      <c r="DF173" s="403"/>
      <c r="DG173" s="403"/>
      <c r="DH173" s="403"/>
      <c r="DI173" s="403"/>
      <c r="DJ173" s="403"/>
      <c r="DK173" s="403"/>
      <c r="DL173" s="403"/>
      <c r="DM173" s="403"/>
      <c r="DN173" s="403"/>
      <c r="DO173" s="403"/>
      <c r="DP173" s="403"/>
      <c r="DQ173" s="403"/>
      <c r="DR173" s="403"/>
      <c r="DS173" s="403"/>
      <c r="DT173" s="403"/>
      <c r="DU173" s="403"/>
      <c r="DV173" s="403"/>
      <c r="DW173" s="403"/>
      <c r="DX173" s="403"/>
      <c r="DY173" s="403"/>
      <c r="DZ173" s="403"/>
      <c r="EA173" s="403"/>
      <c r="EB173" s="403"/>
      <c r="EC173" s="403"/>
      <c r="ED173" s="403"/>
      <c r="EE173" s="403"/>
      <c r="EF173" s="403"/>
      <c r="EG173" s="403"/>
      <c r="EH173" s="403"/>
      <c r="EI173" s="403"/>
      <c r="EJ173" s="403"/>
      <c r="EK173" s="403"/>
      <c r="EL173" s="403"/>
      <c r="EM173" s="403"/>
      <c r="EN173" s="403"/>
      <c r="EO173" s="403"/>
      <c r="EP173" s="403"/>
      <c r="EQ173" s="403"/>
      <c r="ER173" s="403"/>
      <c r="ES173" s="403"/>
      <c r="ET173" s="403"/>
      <c r="EU173" s="403"/>
      <c r="EV173" s="403"/>
      <c r="EW173" s="403"/>
      <c r="EX173" s="403"/>
      <c r="EY173" s="403"/>
      <c r="EZ173" s="403"/>
      <c r="FA173" s="403"/>
      <c r="FB173" s="403"/>
      <c r="FC173" s="403"/>
      <c r="FD173" s="403"/>
      <c r="FE173" s="403"/>
      <c r="FF173" s="403"/>
      <c r="FG173" s="403"/>
      <c r="FH173" s="403"/>
      <c r="FI173" s="403"/>
      <c r="FJ173" s="403"/>
      <c r="FK173" s="403"/>
      <c r="FL173" s="403"/>
      <c r="FM173" s="403"/>
      <c r="FN173" s="403"/>
      <c r="FO173" s="403"/>
      <c r="FP173" s="403"/>
      <c r="FQ173" s="403"/>
      <c r="FR173" s="403"/>
      <c r="FS173" s="403"/>
      <c r="FT173" s="403"/>
      <c r="FU173" s="403"/>
      <c r="FV173" s="403"/>
      <c r="FW173" s="403"/>
      <c r="FX173" s="403"/>
      <c r="FY173" s="403"/>
      <c r="FZ173" s="403"/>
      <c r="GA173" s="403"/>
      <c r="GB173" s="403"/>
      <c r="GC173" s="403"/>
      <c r="GD173" s="403"/>
      <c r="GE173" s="403"/>
      <c r="GF173" s="403"/>
      <c r="GG173" s="403"/>
      <c r="GH173" s="403"/>
      <c r="GI173" s="403"/>
      <c r="GJ173" s="403"/>
      <c r="GK173" s="403"/>
      <c r="GL173" s="403"/>
      <c r="GM173" s="403"/>
      <c r="GN173" s="403"/>
      <c r="GO173" s="403"/>
      <c r="GP173" s="403"/>
      <c r="GQ173" s="403"/>
      <c r="GR173" s="403"/>
      <c r="GS173" s="403"/>
      <c r="GT173" s="403"/>
      <c r="GU173" s="403"/>
      <c r="GV173" s="403"/>
      <c r="GW173" s="403"/>
      <c r="GX173" s="403"/>
      <c r="GY173" s="403"/>
      <c r="GZ173" s="403"/>
      <c r="HA173" s="403"/>
      <c r="HB173" s="403"/>
      <c r="HC173" s="403"/>
      <c r="HD173" s="403"/>
      <c r="HE173" s="403"/>
      <c r="HF173" s="403"/>
      <c r="HG173" s="403"/>
      <c r="HH173" s="403"/>
      <c r="HI173" s="403"/>
      <c r="HJ173" s="403"/>
      <c r="HK173" s="403"/>
      <c r="HL173" s="403"/>
      <c r="HM173" s="403"/>
      <c r="HN173" s="403"/>
      <c r="HO173" s="403"/>
      <c r="HP173" s="403"/>
      <c r="HQ173" s="403"/>
      <c r="HR173" s="403"/>
      <c r="HS173" s="403"/>
      <c r="HT173" s="403"/>
      <c r="HU173" s="403"/>
      <c r="HV173" s="403"/>
      <c r="HW173" s="403"/>
      <c r="HX173" s="403"/>
      <c r="HY173" s="403"/>
      <c r="HZ173" s="403"/>
      <c r="IA173" s="403"/>
      <c r="IB173" s="403"/>
      <c r="IC173" s="403"/>
    </row>
    <row r="174" s="306" customFormat="true" ht="18.75" hidden="false" customHeight="false" outlineLevel="0" collapsed="false">
      <c r="A174" s="103" t="s">
        <v>259</v>
      </c>
      <c r="B174" s="59" t="s">
        <v>260</v>
      </c>
      <c r="C174" s="190"/>
      <c r="D174" s="401" t="n">
        <f aca="false">C174+E174</f>
        <v>1276650.6</v>
      </c>
      <c r="E174" s="310" t="n">
        <f aca="false">SUM(F174:IC174)</f>
        <v>1276650.6</v>
      </c>
      <c r="F174" s="402"/>
      <c r="G174" s="403"/>
      <c r="H174" s="403"/>
      <c r="I174" s="403" t="n">
        <v>1276650.6</v>
      </c>
      <c r="J174" s="403"/>
      <c r="K174" s="403"/>
      <c r="L174" s="403"/>
      <c r="M174" s="403"/>
      <c r="N174" s="403"/>
      <c r="O174" s="403"/>
      <c r="P174" s="403"/>
      <c r="Q174" s="403"/>
      <c r="R174" s="403"/>
      <c r="S174" s="403"/>
      <c r="T174" s="403"/>
      <c r="U174" s="403"/>
      <c r="V174" s="403"/>
      <c r="W174" s="403"/>
      <c r="X174" s="403"/>
      <c r="Y174" s="403"/>
      <c r="Z174" s="403"/>
      <c r="AA174" s="403"/>
      <c r="AB174" s="403"/>
      <c r="AC174" s="403"/>
      <c r="AD174" s="403"/>
      <c r="AE174" s="404"/>
      <c r="AF174" s="403"/>
      <c r="AG174" s="403"/>
      <c r="AH174" s="403"/>
      <c r="AI174" s="403"/>
      <c r="AJ174" s="403"/>
      <c r="AK174" s="403"/>
      <c r="AL174" s="403"/>
      <c r="AM174" s="403"/>
      <c r="AN174" s="403"/>
      <c r="AO174" s="403"/>
      <c r="AP174" s="403"/>
      <c r="AQ174" s="405"/>
      <c r="AR174" s="403"/>
      <c r="AS174" s="403"/>
      <c r="AT174" s="403"/>
      <c r="AU174" s="403"/>
      <c r="AV174" s="403"/>
      <c r="AW174" s="403"/>
      <c r="AX174" s="403"/>
      <c r="AY174" s="403"/>
      <c r="AZ174" s="403"/>
      <c r="BA174" s="403"/>
      <c r="BB174" s="403"/>
      <c r="BC174" s="403"/>
      <c r="BD174" s="403"/>
      <c r="BE174" s="403"/>
      <c r="BF174" s="403"/>
      <c r="BG174" s="403"/>
      <c r="BH174" s="403"/>
      <c r="BI174" s="403"/>
      <c r="BJ174" s="403"/>
      <c r="BK174" s="403"/>
      <c r="BL174" s="403"/>
      <c r="BM174" s="403"/>
      <c r="BN174" s="403"/>
      <c r="BO174" s="403"/>
      <c r="BP174" s="403"/>
      <c r="BQ174" s="403"/>
      <c r="BR174" s="403"/>
      <c r="BS174" s="403"/>
      <c r="BT174" s="403"/>
      <c r="BU174" s="403"/>
      <c r="BV174" s="403"/>
      <c r="BW174" s="403"/>
      <c r="BX174" s="403"/>
      <c r="BY174" s="403"/>
      <c r="BZ174" s="403"/>
      <c r="CA174" s="403"/>
      <c r="CB174" s="403"/>
      <c r="CC174" s="403"/>
      <c r="CD174" s="403"/>
      <c r="CE174" s="403"/>
      <c r="CF174" s="403"/>
      <c r="CG174" s="403"/>
      <c r="CH174" s="403"/>
      <c r="CI174" s="403"/>
      <c r="CJ174" s="403"/>
      <c r="CK174" s="403"/>
      <c r="CL174" s="403"/>
      <c r="CM174" s="403"/>
      <c r="CN174" s="403"/>
      <c r="CO174" s="403"/>
      <c r="CP174" s="403"/>
      <c r="CQ174" s="403"/>
      <c r="CR174" s="403"/>
      <c r="CS174" s="403"/>
      <c r="CT174" s="403"/>
      <c r="CU174" s="403"/>
      <c r="CV174" s="403"/>
      <c r="CW174" s="403"/>
      <c r="CX174" s="403"/>
      <c r="CY174" s="403"/>
      <c r="CZ174" s="403"/>
      <c r="DA174" s="403"/>
      <c r="DB174" s="403"/>
      <c r="DC174" s="403"/>
      <c r="DD174" s="403"/>
      <c r="DE174" s="403"/>
      <c r="DF174" s="403"/>
      <c r="DG174" s="403"/>
      <c r="DH174" s="403"/>
      <c r="DI174" s="403"/>
      <c r="DJ174" s="403"/>
      <c r="DK174" s="403"/>
      <c r="DL174" s="403"/>
      <c r="DM174" s="403"/>
      <c r="DN174" s="403"/>
      <c r="DO174" s="403"/>
      <c r="DP174" s="403"/>
      <c r="DQ174" s="403"/>
      <c r="DR174" s="403"/>
      <c r="DS174" s="403"/>
      <c r="DT174" s="403"/>
      <c r="DU174" s="403"/>
      <c r="DV174" s="403"/>
      <c r="DW174" s="403"/>
      <c r="DX174" s="403"/>
      <c r="DY174" s="403"/>
      <c r="DZ174" s="403"/>
      <c r="EA174" s="403"/>
      <c r="EB174" s="403"/>
      <c r="EC174" s="403"/>
      <c r="ED174" s="403"/>
      <c r="EE174" s="403"/>
      <c r="EF174" s="403"/>
      <c r="EG174" s="403"/>
      <c r="EH174" s="403"/>
      <c r="EI174" s="403"/>
      <c r="EJ174" s="403"/>
      <c r="EK174" s="403"/>
      <c r="EL174" s="403"/>
      <c r="EM174" s="403"/>
      <c r="EN174" s="403"/>
      <c r="EO174" s="403"/>
      <c r="EP174" s="403"/>
      <c r="EQ174" s="403"/>
      <c r="ER174" s="403"/>
      <c r="ES174" s="403"/>
      <c r="ET174" s="403"/>
      <c r="EU174" s="403"/>
      <c r="EV174" s="403"/>
      <c r="EW174" s="403"/>
      <c r="EX174" s="403"/>
      <c r="EY174" s="403"/>
      <c r="EZ174" s="403"/>
      <c r="FA174" s="403"/>
      <c r="FB174" s="403"/>
      <c r="FC174" s="403"/>
      <c r="FD174" s="403"/>
      <c r="FE174" s="403"/>
      <c r="FF174" s="403"/>
      <c r="FG174" s="403"/>
      <c r="FH174" s="403"/>
      <c r="FI174" s="403"/>
      <c r="FJ174" s="403"/>
      <c r="FK174" s="403"/>
      <c r="FL174" s="403"/>
      <c r="FM174" s="403"/>
      <c r="FN174" s="403"/>
      <c r="FO174" s="403"/>
      <c r="FP174" s="403"/>
      <c r="FQ174" s="403"/>
      <c r="FR174" s="403"/>
      <c r="FS174" s="403"/>
      <c r="FT174" s="403"/>
      <c r="FU174" s="403"/>
      <c r="FV174" s="403"/>
      <c r="FW174" s="403"/>
      <c r="FX174" s="403"/>
      <c r="FY174" s="403"/>
      <c r="FZ174" s="403"/>
      <c r="GA174" s="403"/>
      <c r="GB174" s="403"/>
      <c r="GC174" s="403"/>
      <c r="GD174" s="403"/>
      <c r="GE174" s="403"/>
      <c r="GF174" s="403"/>
      <c r="GG174" s="403"/>
      <c r="GH174" s="403"/>
      <c r="GI174" s="403"/>
      <c r="GJ174" s="403"/>
      <c r="GK174" s="403"/>
      <c r="GL174" s="403"/>
      <c r="GM174" s="403"/>
      <c r="GN174" s="403"/>
      <c r="GO174" s="403"/>
      <c r="GP174" s="403"/>
      <c r="GQ174" s="403"/>
      <c r="GR174" s="403"/>
      <c r="GS174" s="403"/>
      <c r="GT174" s="403"/>
      <c r="GU174" s="403"/>
      <c r="GV174" s="403"/>
      <c r="GW174" s="403"/>
      <c r="GX174" s="403"/>
      <c r="GY174" s="403"/>
      <c r="GZ174" s="403"/>
      <c r="HA174" s="403"/>
      <c r="HB174" s="403"/>
      <c r="HC174" s="403"/>
      <c r="HD174" s="403"/>
      <c r="HE174" s="403"/>
      <c r="HF174" s="403"/>
      <c r="HG174" s="403"/>
      <c r="HH174" s="403"/>
      <c r="HI174" s="403"/>
      <c r="HJ174" s="403"/>
      <c r="HK174" s="403"/>
      <c r="HL174" s="403"/>
      <c r="HM174" s="403"/>
      <c r="HN174" s="403"/>
      <c r="HO174" s="403"/>
      <c r="HP174" s="403"/>
      <c r="HQ174" s="403"/>
      <c r="HR174" s="403"/>
      <c r="HS174" s="403"/>
      <c r="HT174" s="403"/>
      <c r="HU174" s="403"/>
      <c r="HV174" s="403"/>
      <c r="HW174" s="403"/>
      <c r="HX174" s="403"/>
      <c r="HY174" s="403"/>
      <c r="HZ174" s="403"/>
      <c r="IA174" s="403"/>
      <c r="IB174" s="403"/>
      <c r="IC174" s="403"/>
    </row>
    <row r="175" s="306" customFormat="true" ht="18.75" hidden="false" customHeight="false" outlineLevel="0" collapsed="false">
      <c r="A175" s="103" t="s">
        <v>261</v>
      </c>
      <c r="B175" s="189" t="s">
        <v>262</v>
      </c>
      <c r="C175" s="190"/>
      <c r="D175" s="401" t="n">
        <f aca="false">C175+E175</f>
        <v>27519</v>
      </c>
      <c r="E175" s="310" t="n">
        <f aca="false">SUM(F175:IC175)</f>
        <v>27519</v>
      </c>
      <c r="F175" s="402"/>
      <c r="G175" s="403"/>
      <c r="H175" s="403"/>
      <c r="I175" s="403" t="n">
        <v>27519</v>
      </c>
      <c r="J175" s="403"/>
      <c r="K175" s="403"/>
      <c r="L175" s="403"/>
      <c r="M175" s="403"/>
      <c r="N175" s="403"/>
      <c r="O175" s="403"/>
      <c r="P175" s="403"/>
      <c r="Q175" s="403"/>
      <c r="R175" s="403"/>
      <c r="S175" s="403"/>
      <c r="T175" s="403"/>
      <c r="U175" s="403"/>
      <c r="V175" s="403"/>
      <c r="W175" s="403"/>
      <c r="X175" s="403"/>
      <c r="Y175" s="403"/>
      <c r="Z175" s="403"/>
      <c r="AA175" s="403"/>
      <c r="AB175" s="403"/>
      <c r="AC175" s="403"/>
      <c r="AD175" s="403"/>
      <c r="AE175" s="404"/>
      <c r="AF175" s="403"/>
      <c r="AG175" s="403"/>
      <c r="AH175" s="403"/>
      <c r="AI175" s="403"/>
      <c r="AJ175" s="403"/>
      <c r="AK175" s="403"/>
      <c r="AL175" s="403"/>
      <c r="AM175" s="403"/>
      <c r="AN175" s="403"/>
      <c r="AO175" s="403"/>
      <c r="AP175" s="403"/>
      <c r="AQ175" s="405"/>
      <c r="AR175" s="403"/>
      <c r="AS175" s="403"/>
      <c r="AT175" s="403"/>
      <c r="AU175" s="403"/>
      <c r="AV175" s="403"/>
      <c r="AW175" s="403"/>
      <c r="AX175" s="403"/>
      <c r="AY175" s="403"/>
      <c r="AZ175" s="403"/>
      <c r="BA175" s="403"/>
      <c r="BB175" s="403"/>
      <c r="BC175" s="403"/>
      <c r="BD175" s="403"/>
      <c r="BE175" s="403"/>
      <c r="BF175" s="403"/>
      <c r="BG175" s="403"/>
      <c r="BH175" s="403"/>
      <c r="BI175" s="403"/>
      <c r="BJ175" s="403"/>
      <c r="BK175" s="403"/>
      <c r="BL175" s="403"/>
      <c r="BM175" s="403"/>
      <c r="BN175" s="403"/>
      <c r="BO175" s="403"/>
      <c r="BP175" s="403"/>
      <c r="BQ175" s="403"/>
      <c r="BR175" s="403"/>
      <c r="BS175" s="403"/>
      <c r="BT175" s="403"/>
      <c r="BU175" s="403"/>
      <c r="BV175" s="403"/>
      <c r="BW175" s="403"/>
      <c r="BX175" s="403"/>
      <c r="BY175" s="403"/>
      <c r="BZ175" s="403"/>
      <c r="CA175" s="403"/>
      <c r="CB175" s="403"/>
      <c r="CC175" s="403"/>
      <c r="CD175" s="403"/>
      <c r="CE175" s="403"/>
      <c r="CF175" s="403"/>
      <c r="CG175" s="403"/>
      <c r="CH175" s="403"/>
      <c r="CI175" s="403"/>
      <c r="CJ175" s="403"/>
      <c r="CK175" s="403"/>
      <c r="CL175" s="403"/>
      <c r="CM175" s="403"/>
      <c r="CN175" s="403"/>
      <c r="CO175" s="403"/>
      <c r="CP175" s="403"/>
      <c r="CQ175" s="403"/>
      <c r="CR175" s="403"/>
      <c r="CS175" s="403"/>
      <c r="CT175" s="403"/>
      <c r="CU175" s="403"/>
      <c r="CV175" s="403"/>
      <c r="CW175" s="403"/>
      <c r="CX175" s="403"/>
      <c r="CY175" s="403"/>
      <c r="CZ175" s="403"/>
      <c r="DA175" s="403"/>
      <c r="DB175" s="403"/>
      <c r="DC175" s="403"/>
      <c r="DD175" s="403"/>
      <c r="DE175" s="403"/>
      <c r="DF175" s="403"/>
      <c r="DG175" s="403"/>
      <c r="DH175" s="403"/>
      <c r="DI175" s="403"/>
      <c r="DJ175" s="403"/>
      <c r="DK175" s="403"/>
      <c r="DL175" s="403"/>
      <c r="DM175" s="403"/>
      <c r="DN175" s="403"/>
      <c r="DO175" s="403"/>
      <c r="DP175" s="403"/>
      <c r="DQ175" s="403"/>
      <c r="DR175" s="403"/>
      <c r="DS175" s="403"/>
      <c r="DT175" s="403"/>
      <c r="DU175" s="403"/>
      <c r="DV175" s="403"/>
      <c r="DW175" s="403"/>
      <c r="DX175" s="403"/>
      <c r="DY175" s="403"/>
      <c r="DZ175" s="403"/>
      <c r="EA175" s="403"/>
      <c r="EB175" s="403"/>
      <c r="EC175" s="403"/>
      <c r="ED175" s="403"/>
      <c r="EE175" s="403"/>
      <c r="EF175" s="403"/>
      <c r="EG175" s="403"/>
      <c r="EH175" s="403"/>
      <c r="EI175" s="403"/>
      <c r="EJ175" s="403"/>
      <c r="EK175" s="403"/>
      <c r="EL175" s="403"/>
      <c r="EM175" s="403"/>
      <c r="EN175" s="403"/>
      <c r="EO175" s="403"/>
      <c r="EP175" s="403"/>
      <c r="EQ175" s="403"/>
      <c r="ER175" s="403"/>
      <c r="ES175" s="403"/>
      <c r="ET175" s="403"/>
      <c r="EU175" s="403"/>
      <c r="EV175" s="403"/>
      <c r="EW175" s="403"/>
      <c r="EX175" s="403"/>
      <c r="EY175" s="403"/>
      <c r="EZ175" s="403"/>
      <c r="FA175" s="403"/>
      <c r="FB175" s="403"/>
      <c r="FC175" s="403"/>
      <c r="FD175" s="403"/>
      <c r="FE175" s="403"/>
      <c r="FF175" s="403"/>
      <c r="FG175" s="403"/>
      <c r="FH175" s="403"/>
      <c r="FI175" s="403"/>
      <c r="FJ175" s="403"/>
      <c r="FK175" s="403"/>
      <c r="FL175" s="403"/>
      <c r="FM175" s="403"/>
      <c r="FN175" s="403"/>
      <c r="FO175" s="403"/>
      <c r="FP175" s="403"/>
      <c r="FQ175" s="403"/>
      <c r="FR175" s="403"/>
      <c r="FS175" s="403"/>
      <c r="FT175" s="403"/>
      <c r="FU175" s="403"/>
      <c r="FV175" s="403"/>
      <c r="FW175" s="403"/>
      <c r="FX175" s="403"/>
      <c r="FY175" s="403"/>
      <c r="FZ175" s="403"/>
      <c r="GA175" s="403"/>
      <c r="GB175" s="403"/>
      <c r="GC175" s="403"/>
      <c r="GD175" s="403"/>
      <c r="GE175" s="403"/>
      <c r="GF175" s="403"/>
      <c r="GG175" s="403"/>
      <c r="GH175" s="403"/>
      <c r="GI175" s="403"/>
      <c r="GJ175" s="403"/>
      <c r="GK175" s="403"/>
      <c r="GL175" s="403"/>
      <c r="GM175" s="403"/>
      <c r="GN175" s="403"/>
      <c r="GO175" s="403"/>
      <c r="GP175" s="403"/>
      <c r="GQ175" s="403"/>
      <c r="GR175" s="403"/>
      <c r="GS175" s="403"/>
      <c r="GT175" s="403"/>
      <c r="GU175" s="403"/>
      <c r="GV175" s="403"/>
      <c r="GW175" s="403"/>
      <c r="GX175" s="403"/>
      <c r="GY175" s="403"/>
      <c r="GZ175" s="403"/>
      <c r="HA175" s="403"/>
      <c r="HB175" s="403"/>
      <c r="HC175" s="403"/>
      <c r="HD175" s="403"/>
      <c r="HE175" s="403"/>
      <c r="HF175" s="403"/>
      <c r="HG175" s="403"/>
      <c r="HH175" s="403"/>
      <c r="HI175" s="403"/>
      <c r="HJ175" s="403"/>
      <c r="HK175" s="403"/>
      <c r="HL175" s="403"/>
      <c r="HM175" s="403"/>
      <c r="HN175" s="403"/>
      <c r="HO175" s="403"/>
      <c r="HP175" s="403"/>
      <c r="HQ175" s="403"/>
      <c r="HR175" s="403"/>
      <c r="HS175" s="403"/>
      <c r="HT175" s="403"/>
      <c r="HU175" s="403"/>
      <c r="HV175" s="403"/>
      <c r="HW175" s="403"/>
      <c r="HX175" s="403"/>
      <c r="HY175" s="403"/>
      <c r="HZ175" s="403"/>
      <c r="IA175" s="403"/>
      <c r="IB175" s="403"/>
      <c r="IC175" s="403"/>
    </row>
    <row r="176" s="306" customFormat="true" ht="37.5" hidden="false" customHeight="false" outlineLevel="0" collapsed="false">
      <c r="A176" s="103" t="s">
        <v>263</v>
      </c>
      <c r="B176" s="189" t="s">
        <v>264</v>
      </c>
      <c r="C176" s="190"/>
      <c r="D176" s="401" t="n">
        <f aca="false">C176+E176</f>
        <v>135699</v>
      </c>
      <c r="E176" s="310" t="n">
        <f aca="false">SUM(F176:IC176)</f>
        <v>135699</v>
      </c>
      <c r="F176" s="402" t="n">
        <v>-1684</v>
      </c>
      <c r="G176" s="403"/>
      <c r="H176" s="403"/>
      <c r="I176" s="403" t="n">
        <v>137383</v>
      </c>
      <c r="J176" s="403"/>
      <c r="K176" s="403"/>
      <c r="L176" s="403"/>
      <c r="M176" s="403"/>
      <c r="N176" s="403"/>
      <c r="O176" s="403"/>
      <c r="P176" s="403"/>
      <c r="Q176" s="403"/>
      <c r="R176" s="403"/>
      <c r="S176" s="403"/>
      <c r="T176" s="403"/>
      <c r="U176" s="403"/>
      <c r="V176" s="403"/>
      <c r="W176" s="403"/>
      <c r="X176" s="403"/>
      <c r="Y176" s="403"/>
      <c r="Z176" s="403"/>
      <c r="AA176" s="403"/>
      <c r="AB176" s="403"/>
      <c r="AC176" s="403"/>
      <c r="AD176" s="403"/>
      <c r="AE176" s="404"/>
      <c r="AF176" s="403"/>
      <c r="AG176" s="403"/>
      <c r="AH176" s="403"/>
      <c r="AI176" s="403"/>
      <c r="AJ176" s="403"/>
      <c r="AK176" s="403"/>
      <c r="AL176" s="403"/>
      <c r="AM176" s="403"/>
      <c r="AN176" s="403"/>
      <c r="AO176" s="403"/>
      <c r="AP176" s="403"/>
      <c r="AQ176" s="405"/>
      <c r="AR176" s="403"/>
      <c r="AS176" s="403"/>
      <c r="AT176" s="403"/>
      <c r="AU176" s="403"/>
      <c r="AV176" s="403"/>
      <c r="AW176" s="403"/>
      <c r="AX176" s="403"/>
      <c r="AY176" s="403"/>
      <c r="AZ176" s="403"/>
      <c r="BA176" s="403"/>
      <c r="BB176" s="403"/>
      <c r="BC176" s="403"/>
      <c r="BD176" s="403"/>
      <c r="BE176" s="403"/>
      <c r="BF176" s="403"/>
      <c r="BG176" s="403"/>
      <c r="BH176" s="403"/>
      <c r="BI176" s="403"/>
      <c r="BJ176" s="403"/>
      <c r="BK176" s="403"/>
      <c r="BL176" s="403"/>
      <c r="BM176" s="403"/>
      <c r="BN176" s="403"/>
      <c r="BO176" s="403"/>
      <c r="BP176" s="403"/>
      <c r="BQ176" s="403"/>
      <c r="BR176" s="403"/>
      <c r="BS176" s="403"/>
      <c r="BT176" s="403"/>
      <c r="BU176" s="403"/>
      <c r="BV176" s="403"/>
      <c r="BW176" s="403"/>
      <c r="BX176" s="403"/>
      <c r="BY176" s="403"/>
      <c r="BZ176" s="403"/>
      <c r="CA176" s="403"/>
      <c r="CB176" s="403"/>
      <c r="CC176" s="403"/>
      <c r="CD176" s="403"/>
      <c r="CE176" s="403"/>
      <c r="CF176" s="403"/>
      <c r="CG176" s="403"/>
      <c r="CH176" s="403"/>
      <c r="CI176" s="403"/>
      <c r="CJ176" s="403"/>
      <c r="CK176" s="403"/>
      <c r="CL176" s="403"/>
      <c r="CM176" s="403"/>
      <c r="CN176" s="403"/>
      <c r="CO176" s="403"/>
      <c r="CP176" s="403"/>
      <c r="CQ176" s="403"/>
      <c r="CR176" s="403"/>
      <c r="CS176" s="403"/>
      <c r="CT176" s="403"/>
      <c r="CU176" s="403"/>
      <c r="CV176" s="403"/>
      <c r="CW176" s="403"/>
      <c r="CX176" s="403"/>
      <c r="CY176" s="403"/>
      <c r="CZ176" s="403"/>
      <c r="DA176" s="403"/>
      <c r="DB176" s="403"/>
      <c r="DC176" s="403"/>
      <c r="DD176" s="403"/>
      <c r="DE176" s="403"/>
      <c r="DF176" s="403"/>
      <c r="DG176" s="403"/>
      <c r="DH176" s="403"/>
      <c r="DI176" s="403"/>
      <c r="DJ176" s="403"/>
      <c r="DK176" s="403"/>
      <c r="DL176" s="403"/>
      <c r="DM176" s="403"/>
      <c r="DN176" s="403"/>
      <c r="DO176" s="403"/>
      <c r="DP176" s="403"/>
      <c r="DQ176" s="403"/>
      <c r="DR176" s="403"/>
      <c r="DS176" s="403"/>
      <c r="DT176" s="403"/>
      <c r="DU176" s="403"/>
      <c r="DV176" s="403"/>
      <c r="DW176" s="403"/>
      <c r="DX176" s="403"/>
      <c r="DY176" s="403"/>
      <c r="DZ176" s="403"/>
      <c r="EA176" s="403"/>
      <c r="EB176" s="403"/>
      <c r="EC176" s="403"/>
      <c r="ED176" s="403"/>
      <c r="EE176" s="403"/>
      <c r="EF176" s="403"/>
      <c r="EG176" s="403"/>
      <c r="EH176" s="403"/>
      <c r="EI176" s="403"/>
      <c r="EJ176" s="403"/>
      <c r="EK176" s="403"/>
      <c r="EL176" s="403"/>
      <c r="EM176" s="403"/>
      <c r="EN176" s="403"/>
      <c r="EO176" s="403"/>
      <c r="EP176" s="403"/>
      <c r="EQ176" s="403"/>
      <c r="ER176" s="403"/>
      <c r="ES176" s="403"/>
      <c r="ET176" s="403"/>
      <c r="EU176" s="403"/>
      <c r="EV176" s="403"/>
      <c r="EW176" s="403"/>
      <c r="EX176" s="403"/>
      <c r="EY176" s="403"/>
      <c r="EZ176" s="403"/>
      <c r="FA176" s="403"/>
      <c r="FB176" s="403"/>
      <c r="FC176" s="403"/>
      <c r="FD176" s="403"/>
      <c r="FE176" s="403"/>
      <c r="FF176" s="403"/>
      <c r="FG176" s="403"/>
      <c r="FH176" s="403"/>
      <c r="FI176" s="403"/>
      <c r="FJ176" s="403"/>
      <c r="FK176" s="403"/>
      <c r="FL176" s="403"/>
      <c r="FM176" s="403"/>
      <c r="FN176" s="403"/>
      <c r="FO176" s="403"/>
      <c r="FP176" s="403"/>
      <c r="FQ176" s="403"/>
      <c r="FR176" s="403"/>
      <c r="FS176" s="403"/>
      <c r="FT176" s="403"/>
      <c r="FU176" s="403"/>
      <c r="FV176" s="403"/>
      <c r="FW176" s="403"/>
      <c r="FX176" s="403"/>
      <c r="FY176" s="403"/>
      <c r="FZ176" s="403"/>
      <c r="GA176" s="403"/>
      <c r="GB176" s="403"/>
      <c r="GC176" s="403"/>
      <c r="GD176" s="403"/>
      <c r="GE176" s="403"/>
      <c r="GF176" s="403"/>
      <c r="GG176" s="403"/>
      <c r="GH176" s="403"/>
      <c r="GI176" s="403"/>
      <c r="GJ176" s="403"/>
      <c r="GK176" s="403"/>
      <c r="GL176" s="403"/>
      <c r="GM176" s="403"/>
      <c r="GN176" s="403"/>
      <c r="GO176" s="403"/>
      <c r="GP176" s="403"/>
      <c r="GQ176" s="403"/>
      <c r="GR176" s="403"/>
      <c r="GS176" s="403"/>
      <c r="GT176" s="403"/>
      <c r="GU176" s="403"/>
      <c r="GV176" s="403"/>
      <c r="GW176" s="403"/>
      <c r="GX176" s="403"/>
      <c r="GY176" s="403"/>
      <c r="GZ176" s="403"/>
      <c r="HA176" s="403"/>
      <c r="HB176" s="403"/>
      <c r="HC176" s="403"/>
      <c r="HD176" s="403"/>
      <c r="HE176" s="403"/>
      <c r="HF176" s="403"/>
      <c r="HG176" s="403"/>
      <c r="HH176" s="403"/>
      <c r="HI176" s="403"/>
      <c r="HJ176" s="403"/>
      <c r="HK176" s="403"/>
      <c r="HL176" s="403"/>
      <c r="HM176" s="403"/>
      <c r="HN176" s="403"/>
      <c r="HO176" s="403"/>
      <c r="HP176" s="403"/>
      <c r="HQ176" s="403"/>
      <c r="HR176" s="403"/>
      <c r="HS176" s="403"/>
      <c r="HT176" s="403"/>
      <c r="HU176" s="403"/>
      <c r="HV176" s="403"/>
      <c r="HW176" s="403"/>
      <c r="HX176" s="403"/>
      <c r="HY176" s="403"/>
      <c r="HZ176" s="403"/>
      <c r="IA176" s="403"/>
      <c r="IB176" s="403"/>
      <c r="IC176" s="403"/>
    </row>
    <row r="177" s="306" customFormat="true" ht="18.75" hidden="false" customHeight="false" outlineLevel="0" collapsed="false">
      <c r="A177" s="391" t="s">
        <v>265</v>
      </c>
      <c r="B177" s="314" t="s">
        <v>266</v>
      </c>
      <c r="C177" s="393" t="n">
        <f aca="false">SUM(C178+C179+C181+C180)</f>
        <v>0</v>
      </c>
      <c r="D177" s="349" t="n">
        <f aca="false">C177+E177</f>
        <v>745555.9</v>
      </c>
      <c r="E177" s="394" t="n">
        <f aca="false">SUM(E178+E179+E181+E180)</f>
        <v>745555.9</v>
      </c>
      <c r="F177" s="394" t="n">
        <f aca="false">SUM(F178+F179+F181+F180)</f>
        <v>-45137</v>
      </c>
      <c r="G177" s="395" t="n">
        <f aca="false">SUM(G178+G179+G181+G180)</f>
        <v>0</v>
      </c>
      <c r="H177" s="395" t="n">
        <f aca="false">SUM(H178+H179+H181+H180)</f>
        <v>0</v>
      </c>
      <c r="I177" s="395" t="n">
        <f aca="false">SUM(I178+I179+I181+I180)</f>
        <v>790692.9</v>
      </c>
      <c r="J177" s="395" t="n">
        <f aca="false">SUM(J178+J179+J181+J180)</f>
        <v>0</v>
      </c>
      <c r="K177" s="395" t="n">
        <f aca="false">SUM(K178+K179+K181+K180)</f>
        <v>0</v>
      </c>
      <c r="L177" s="395" t="n">
        <f aca="false">SUM(L178+L179+L181+L180)</f>
        <v>0</v>
      </c>
      <c r="M177" s="395" t="n">
        <f aca="false">SUM(M178+M179+M181+M180)</f>
        <v>0</v>
      </c>
      <c r="N177" s="395" t="n">
        <f aca="false">SUM(N178+N179+N181+N180)</f>
        <v>0</v>
      </c>
      <c r="O177" s="395" t="n">
        <f aca="false">SUM(O178+O179+O181+O180)</f>
        <v>0</v>
      </c>
      <c r="P177" s="395" t="n">
        <f aca="false">SUM(P178+P179+P181+P180)</f>
        <v>0</v>
      </c>
      <c r="Q177" s="395" t="n">
        <f aca="false">SUM(Q178+Q179+Q181+Q180)</f>
        <v>0</v>
      </c>
      <c r="R177" s="395" t="n">
        <f aca="false">SUM(R178+R179+R181+R180)</f>
        <v>0</v>
      </c>
      <c r="S177" s="395" t="n">
        <f aca="false">SUM(S178+S179+S181+S180)</f>
        <v>0</v>
      </c>
      <c r="T177" s="395" t="n">
        <f aca="false">SUM(T178+T179+T181+T180)</f>
        <v>0</v>
      </c>
      <c r="U177" s="395" t="n">
        <f aca="false">SUM(U178+U179+U181+U180)</f>
        <v>0</v>
      </c>
      <c r="V177" s="395" t="n">
        <f aca="false">SUM(V178+V179+V181+V180)</f>
        <v>0</v>
      </c>
      <c r="W177" s="395" t="n">
        <f aca="false">SUM(W178+W179+W181+W180)</f>
        <v>0</v>
      </c>
      <c r="X177" s="395" t="n">
        <f aca="false">SUM(X178+X179+X181+X180)</f>
        <v>0</v>
      </c>
      <c r="Y177" s="395" t="n">
        <f aca="false">SUM(Y178+Y179+Y181+Y180)</f>
        <v>0</v>
      </c>
      <c r="Z177" s="395" t="n">
        <f aca="false">SUM(Z178+Z179+Z181+Z180)</f>
        <v>0</v>
      </c>
      <c r="AA177" s="395" t="n">
        <f aca="false">SUM(AA178+AA179+AA181+AA180)</f>
        <v>0</v>
      </c>
      <c r="AB177" s="395" t="n">
        <f aca="false">SUM(AB178+AB179+AB181+AB180)</f>
        <v>0</v>
      </c>
      <c r="AC177" s="395" t="n">
        <f aca="false">SUM(AC178+AC179+AC181+AC180)</f>
        <v>0</v>
      </c>
      <c r="AD177" s="395" t="n">
        <f aca="false">SUM(AD178+AD179+AD181+AD180)</f>
        <v>0</v>
      </c>
      <c r="AE177" s="396" t="n">
        <f aca="false">SUM(AE178+AE179+AE181+AE180)</f>
        <v>0</v>
      </c>
      <c r="AF177" s="395" t="n">
        <f aca="false">SUM(AF178+AF179+AF181+AF180)</f>
        <v>0</v>
      </c>
      <c r="AG177" s="395" t="n">
        <f aca="false">SUM(AG178+AG179+AG181+AG180)</f>
        <v>0</v>
      </c>
      <c r="AH177" s="395" t="n">
        <f aca="false">SUM(AH178+AH179+AH181+AH180)</f>
        <v>0</v>
      </c>
      <c r="AI177" s="395" t="n">
        <f aca="false">SUM(AI178+AI179+AI181+AI180)</f>
        <v>0</v>
      </c>
      <c r="AJ177" s="395" t="n">
        <f aca="false">SUM(AJ178+AJ179+AJ181+AJ180)</f>
        <v>0</v>
      </c>
      <c r="AK177" s="395" t="n">
        <f aca="false">SUM(AK178+AK179+AK181+AK180)</f>
        <v>0</v>
      </c>
      <c r="AL177" s="395" t="n">
        <f aca="false">SUM(AL178+AL179+AL181+AL180)</f>
        <v>0</v>
      </c>
      <c r="AM177" s="395" t="n">
        <f aca="false">SUM(AM178+AM179+AM181+AM180)</f>
        <v>0</v>
      </c>
      <c r="AN177" s="395" t="n">
        <f aca="false">SUM(AN178+AN179+AN181+AN180)</f>
        <v>0</v>
      </c>
      <c r="AO177" s="395" t="n">
        <f aca="false">SUM(AO178+AO179+AO181+AO180)</f>
        <v>0</v>
      </c>
      <c r="AP177" s="395" t="n">
        <f aca="false">SUM(AP178+AP179+AP181+AP180)</f>
        <v>0</v>
      </c>
      <c r="AQ177" s="397" t="n">
        <f aca="false">SUM(AQ178+AQ179+AQ181+AQ180)</f>
        <v>0</v>
      </c>
      <c r="AR177" s="395" t="n">
        <f aca="false">SUM(AR178+AR179+AR181+AR180)</f>
        <v>0</v>
      </c>
      <c r="AS177" s="395" t="n">
        <f aca="false">SUM(AS178+AS179+AS181+AS180)</f>
        <v>0</v>
      </c>
      <c r="AT177" s="395" t="n">
        <f aca="false">SUM(AT178+AT179+AT181+AT180)</f>
        <v>0</v>
      </c>
      <c r="AU177" s="395" t="n">
        <f aca="false">SUM(AU178+AU179+AU181+AU180)</f>
        <v>0</v>
      </c>
      <c r="AV177" s="395" t="n">
        <f aca="false">SUM(AV178+AV179+AV181+AV180)</f>
        <v>0</v>
      </c>
      <c r="AW177" s="395" t="n">
        <f aca="false">SUM(AW178+AW179+AW181+AW180)</f>
        <v>0</v>
      </c>
      <c r="AX177" s="395" t="n">
        <f aca="false">SUM(AX178+AX179+AX181+AX180)</f>
        <v>0</v>
      </c>
      <c r="AY177" s="395" t="n">
        <f aca="false">SUM(AY178+AY179+AY181+AY180)</f>
        <v>0</v>
      </c>
      <c r="AZ177" s="395" t="n">
        <f aca="false">SUM(AZ178+AZ179+AZ181+AZ180)</f>
        <v>0</v>
      </c>
      <c r="BA177" s="395" t="n">
        <f aca="false">SUM(BA178+BA179+BA181+BA180)</f>
        <v>0</v>
      </c>
      <c r="BB177" s="395" t="n">
        <f aca="false">SUM(BB178+BB179+BB181+BB180)</f>
        <v>0</v>
      </c>
      <c r="BC177" s="395" t="n">
        <f aca="false">SUM(BC178+BC179+BC181+BC180)</f>
        <v>0</v>
      </c>
      <c r="BD177" s="395" t="n">
        <f aca="false">SUM(BD178+BD179+BD181+BD180)</f>
        <v>0</v>
      </c>
      <c r="BE177" s="395" t="n">
        <f aca="false">SUM(BE178+BE179+BE181+BE180)</f>
        <v>0</v>
      </c>
      <c r="BF177" s="395" t="n">
        <f aca="false">SUM(BF178+BF179+BF181+BF180)</f>
        <v>0</v>
      </c>
      <c r="BG177" s="395" t="n">
        <f aca="false">SUM(BG178+BG179+BG181+BG180)</f>
        <v>0</v>
      </c>
      <c r="BH177" s="395" t="n">
        <f aca="false">SUM(BH178+BH179+BH181+BH180)</f>
        <v>0</v>
      </c>
      <c r="BI177" s="395" t="n">
        <f aca="false">SUM(BI178+BI179+BI181+BI180)</f>
        <v>0</v>
      </c>
      <c r="BJ177" s="395" t="n">
        <f aca="false">SUM(BJ178+BJ179+BJ181+BJ180)</f>
        <v>0</v>
      </c>
      <c r="BK177" s="395" t="n">
        <f aca="false">SUM(BK178+BK179+BK181+BK180)</f>
        <v>0</v>
      </c>
      <c r="BL177" s="395" t="n">
        <f aca="false">SUM(BL178+BL179+BL181+BL180)</f>
        <v>0</v>
      </c>
      <c r="BM177" s="395" t="n">
        <f aca="false">SUM(BM178+BM179+BM181+BM180)</f>
        <v>0</v>
      </c>
      <c r="BN177" s="395" t="n">
        <f aca="false">SUM(BN178+BN179+BN181+BN180)</f>
        <v>0</v>
      </c>
      <c r="BO177" s="395" t="n">
        <f aca="false">SUM(BO178+BO179+BO181+BO180)</f>
        <v>0</v>
      </c>
      <c r="BP177" s="395" t="n">
        <f aca="false">SUM(BP178+BP179+BP181+BP180)</f>
        <v>0</v>
      </c>
      <c r="BQ177" s="395" t="n">
        <f aca="false">SUM(BQ178+BQ179+BQ181+BQ180)</f>
        <v>0</v>
      </c>
      <c r="BR177" s="395" t="n">
        <f aca="false">SUM(BR178+BR179+BR181+BR180)</f>
        <v>0</v>
      </c>
      <c r="BS177" s="395" t="n">
        <f aca="false">SUM(BS178+BS179+BS181+BS180)</f>
        <v>0</v>
      </c>
      <c r="BT177" s="395" t="n">
        <f aca="false">SUM(BT178+BT179+BT181+BT180)</f>
        <v>0</v>
      </c>
      <c r="BU177" s="395" t="n">
        <f aca="false">SUM(BU178+BU179+BU181+BU180)</f>
        <v>0</v>
      </c>
      <c r="BV177" s="395" t="n">
        <f aca="false">SUM(BV178+BV179+BV181+BV180)</f>
        <v>0</v>
      </c>
      <c r="BW177" s="395" t="n">
        <f aca="false">SUM(BW178+BW179+BW181+BW180)</f>
        <v>0</v>
      </c>
      <c r="BX177" s="395" t="n">
        <f aca="false">SUM(BX178+BX179+BX181+BX180)</f>
        <v>0</v>
      </c>
      <c r="BY177" s="395" t="n">
        <f aca="false">SUM(BY178+BY179+BY181+BY180)</f>
        <v>0</v>
      </c>
      <c r="BZ177" s="395" t="n">
        <f aca="false">SUM(BZ178+BZ179+BZ181+BZ180)</f>
        <v>0</v>
      </c>
      <c r="CA177" s="395" t="n">
        <f aca="false">SUM(CA178+CA179+CA181+CA180)</f>
        <v>0</v>
      </c>
      <c r="CB177" s="395" t="n">
        <f aca="false">SUM(CB178+CB179+CB181+CB180)</f>
        <v>0</v>
      </c>
      <c r="CC177" s="395" t="n">
        <f aca="false">SUM(CC178+CC179+CC181+CC180)</f>
        <v>0</v>
      </c>
      <c r="CD177" s="395" t="n">
        <f aca="false">SUM(CD178+CD179+CD181+CD180)</f>
        <v>0</v>
      </c>
      <c r="CE177" s="395" t="n">
        <f aca="false">SUM(CE178+CE179+CE181+CE180)</f>
        <v>0</v>
      </c>
      <c r="CF177" s="395" t="n">
        <f aca="false">SUM(CF178+CF179+CF181+CF180)</f>
        <v>0</v>
      </c>
      <c r="CG177" s="395" t="n">
        <f aca="false">SUM(CG178+CG179+CG181+CG180)</f>
        <v>0</v>
      </c>
      <c r="CH177" s="395" t="n">
        <f aca="false">SUM(CH178+CH179+CH181+CH180)</f>
        <v>0</v>
      </c>
      <c r="CI177" s="395" t="n">
        <f aca="false">SUM(CI178+CI179+CI181+CI180)</f>
        <v>0</v>
      </c>
      <c r="CJ177" s="395" t="n">
        <f aca="false">SUM(CJ178+CJ179+CJ181+CJ180)</f>
        <v>0</v>
      </c>
      <c r="CK177" s="395" t="n">
        <f aca="false">SUM(CK178+CK179+CK181+CK180)</f>
        <v>0</v>
      </c>
      <c r="CL177" s="395" t="n">
        <f aca="false">SUM(CL178+CL179+CL181+CL180)</f>
        <v>0</v>
      </c>
      <c r="CM177" s="395" t="n">
        <f aca="false">SUM(CM178+CM179+CM181+CM180)</f>
        <v>0</v>
      </c>
      <c r="CN177" s="395" t="n">
        <f aca="false">SUM(CN178+CN179+CN181+CN180)</f>
        <v>0</v>
      </c>
      <c r="CO177" s="395" t="n">
        <f aca="false">SUM(CO178+CO179+CO181+CO180)</f>
        <v>0</v>
      </c>
      <c r="CP177" s="395" t="n">
        <f aca="false">SUM(CP178+CP179+CP181+CP180)</f>
        <v>0</v>
      </c>
      <c r="CQ177" s="395" t="n">
        <f aca="false">SUM(CQ178+CQ179+CQ181+CQ180)</f>
        <v>0</v>
      </c>
      <c r="CR177" s="395" t="n">
        <f aca="false">SUM(CR178+CR179+CR181+CR180)</f>
        <v>0</v>
      </c>
      <c r="CS177" s="395" t="n">
        <f aca="false">SUM(CS178+CS179+CS181+CS180)</f>
        <v>0</v>
      </c>
      <c r="CT177" s="395" t="n">
        <f aca="false">SUM(CT178+CT179+CT181+CT180)</f>
        <v>0</v>
      </c>
      <c r="CU177" s="395" t="n">
        <f aca="false">SUM(CU178+CU179+CU181+CU180)</f>
        <v>0</v>
      </c>
      <c r="CV177" s="395" t="n">
        <f aca="false">SUM(CV178+CV179+CV181+CV180)</f>
        <v>0</v>
      </c>
      <c r="CW177" s="395" t="n">
        <f aca="false">SUM(CW178+CW179+CW181+CW180)</f>
        <v>0</v>
      </c>
      <c r="CX177" s="395" t="n">
        <f aca="false">SUM(CX178+CX179+CX181+CX180)</f>
        <v>0</v>
      </c>
      <c r="CY177" s="395" t="n">
        <f aca="false">SUM(CY178+CY179+CY181+CY180)</f>
        <v>0</v>
      </c>
      <c r="CZ177" s="395" t="n">
        <f aca="false">SUM(CZ178+CZ179+CZ181+CZ180)</f>
        <v>0</v>
      </c>
      <c r="DA177" s="395" t="n">
        <f aca="false">SUM(DA178+DA179+DA181+DA180)</f>
        <v>0</v>
      </c>
      <c r="DB177" s="395" t="n">
        <f aca="false">SUM(DB178+DB179+DB181+DB180)</f>
        <v>0</v>
      </c>
      <c r="DC177" s="395" t="n">
        <f aca="false">SUM(DC178+DC179+DC181+DC180)</f>
        <v>0</v>
      </c>
      <c r="DD177" s="395" t="n">
        <f aca="false">SUM(DD178+DD179+DD181+DD180)</f>
        <v>0</v>
      </c>
      <c r="DE177" s="395" t="n">
        <f aca="false">SUM(DE178+DE179+DE181+DE180)</f>
        <v>0</v>
      </c>
      <c r="DF177" s="395" t="n">
        <f aca="false">SUM(DF178+DF179+DF181+DF180)</f>
        <v>0</v>
      </c>
      <c r="DG177" s="395" t="n">
        <f aca="false">SUM(DG178+DG179+DG181+DG180)</f>
        <v>0</v>
      </c>
      <c r="DH177" s="395" t="n">
        <f aca="false">SUM(DH178+DH179+DH181+DH180)</f>
        <v>0</v>
      </c>
      <c r="DI177" s="395" t="n">
        <f aca="false">SUM(DI178+DI179+DI181+DI180)</f>
        <v>0</v>
      </c>
      <c r="DJ177" s="395" t="n">
        <f aca="false">SUM(DJ178+DJ179+DJ181+DJ180)</f>
        <v>0</v>
      </c>
      <c r="DK177" s="395" t="n">
        <f aca="false">SUM(DK178+DK179+DK181+DK180)</f>
        <v>0</v>
      </c>
      <c r="DL177" s="395" t="n">
        <f aca="false">SUM(DL178+DL179+DL181+DL180)</f>
        <v>0</v>
      </c>
      <c r="DM177" s="395" t="n">
        <f aca="false">SUM(DM178+DM179+DM181+DM180)</f>
        <v>0</v>
      </c>
      <c r="DN177" s="395" t="n">
        <f aca="false">SUM(DN178+DN179+DN181+DN180)</f>
        <v>0</v>
      </c>
      <c r="DO177" s="395" t="n">
        <f aca="false">SUM(DO178+DO179+DO181+DO180)</f>
        <v>0</v>
      </c>
      <c r="DP177" s="395" t="n">
        <f aca="false">SUM(DP178+DP179+DP181+DP180)</f>
        <v>0</v>
      </c>
      <c r="DQ177" s="395" t="n">
        <f aca="false">SUM(DQ178+DQ179+DQ181+DQ180)</f>
        <v>0</v>
      </c>
      <c r="DR177" s="395" t="n">
        <f aca="false">SUM(DR178+DR179+DR181+DR180)</f>
        <v>0</v>
      </c>
      <c r="DS177" s="395" t="n">
        <f aca="false">SUM(DS178+DS179+DS181+DS180)</f>
        <v>0</v>
      </c>
      <c r="DT177" s="395" t="n">
        <f aca="false">SUM(DT178+DT179+DT181+DT180)</f>
        <v>0</v>
      </c>
      <c r="DU177" s="395" t="n">
        <f aca="false">SUM(DU178+DU179+DU181+DU180)</f>
        <v>0</v>
      </c>
      <c r="DV177" s="395" t="n">
        <f aca="false">SUM(DV178+DV179+DV181+DV180)</f>
        <v>0</v>
      </c>
      <c r="DW177" s="395" t="n">
        <f aca="false">SUM(DW178+DW179+DW181+DW180)</f>
        <v>0</v>
      </c>
      <c r="DX177" s="395" t="n">
        <f aca="false">SUM(DX178+DX179+DX181+DX180)</f>
        <v>0</v>
      </c>
      <c r="DY177" s="395" t="n">
        <f aca="false">SUM(DY178+DY179+DY181+DY180)</f>
        <v>0</v>
      </c>
      <c r="DZ177" s="395" t="n">
        <f aca="false">SUM(DZ178+DZ179+DZ181+DZ180)</f>
        <v>0</v>
      </c>
      <c r="EA177" s="395" t="n">
        <f aca="false">SUM(EA178+EA179+EA181+EA180)</f>
        <v>0</v>
      </c>
      <c r="EB177" s="395" t="n">
        <f aca="false">SUM(EB178+EB179+EB181+EB180)</f>
        <v>0</v>
      </c>
      <c r="EC177" s="395" t="n">
        <f aca="false">SUM(EC178+EC179+EC181+EC180)</f>
        <v>0</v>
      </c>
      <c r="ED177" s="395" t="n">
        <f aca="false">SUM(ED178+ED179+ED181+ED180)</f>
        <v>0</v>
      </c>
      <c r="EE177" s="395" t="n">
        <f aca="false">SUM(EE178+EE179+EE181+EE180)</f>
        <v>0</v>
      </c>
      <c r="EF177" s="395" t="n">
        <f aca="false">SUM(EF178+EF179+EF181+EF180)</f>
        <v>0</v>
      </c>
      <c r="EG177" s="395" t="n">
        <f aca="false">SUM(EG178+EG179+EG181+EG180)</f>
        <v>0</v>
      </c>
      <c r="EH177" s="395" t="n">
        <f aca="false">SUM(EH178+EH179+EH181+EH180)</f>
        <v>0</v>
      </c>
      <c r="EI177" s="395" t="n">
        <f aca="false">SUM(EI178+EI179+EI181+EI180)</f>
        <v>0</v>
      </c>
      <c r="EJ177" s="395" t="n">
        <f aca="false">SUM(EJ178+EJ179+EJ181+EJ180)</f>
        <v>0</v>
      </c>
      <c r="EK177" s="395" t="n">
        <f aca="false">SUM(EK178+EK179+EK181+EK180)</f>
        <v>0</v>
      </c>
      <c r="EL177" s="395" t="n">
        <f aca="false">SUM(EL178+EL179+EL181+EL180)</f>
        <v>0</v>
      </c>
      <c r="EM177" s="395" t="n">
        <f aca="false">SUM(EM178+EM179+EM181+EM180)</f>
        <v>0</v>
      </c>
      <c r="EN177" s="395" t="n">
        <f aca="false">SUM(EN178+EN179+EN181+EN180)</f>
        <v>0</v>
      </c>
      <c r="EO177" s="395" t="n">
        <f aca="false">SUM(EO178+EO179+EO181+EO180)</f>
        <v>0</v>
      </c>
      <c r="EP177" s="395" t="n">
        <f aca="false">SUM(EP178+EP179+EP181+EP180)</f>
        <v>0</v>
      </c>
      <c r="EQ177" s="395" t="n">
        <f aca="false">SUM(EQ178+EQ179+EQ181+EQ180)</f>
        <v>0</v>
      </c>
      <c r="ER177" s="395" t="n">
        <f aca="false">SUM(ER178+ER179+ER181+ER180)</f>
        <v>0</v>
      </c>
      <c r="ES177" s="395" t="n">
        <f aca="false">SUM(ES178+ES179+ES181+ES180)</f>
        <v>0</v>
      </c>
      <c r="ET177" s="395" t="n">
        <f aca="false">SUM(ET178+ET179+ET181+ET180)</f>
        <v>0</v>
      </c>
      <c r="EU177" s="395" t="n">
        <f aca="false">SUM(EU178+EU179+EU181+EU180)</f>
        <v>0</v>
      </c>
      <c r="EV177" s="395" t="n">
        <f aca="false">SUM(EV178+EV179+EV181+EV180)</f>
        <v>0</v>
      </c>
      <c r="EW177" s="395" t="n">
        <f aca="false">SUM(EW178+EW179+EW181+EW180)</f>
        <v>0</v>
      </c>
      <c r="EX177" s="395" t="n">
        <f aca="false">SUM(EX178+EX179+EX181+EX180)</f>
        <v>0</v>
      </c>
      <c r="EY177" s="395" t="n">
        <f aca="false">SUM(EY178+EY179+EY181+EY180)</f>
        <v>0</v>
      </c>
      <c r="EZ177" s="395" t="n">
        <f aca="false">SUM(EZ178+EZ179+EZ181+EZ180)</f>
        <v>0</v>
      </c>
      <c r="FA177" s="395" t="n">
        <f aca="false">SUM(FA178+FA179+FA181+FA180)</f>
        <v>0</v>
      </c>
      <c r="FB177" s="395" t="n">
        <f aca="false">SUM(FB178+FB179+FB181+FB180)</f>
        <v>0</v>
      </c>
      <c r="FC177" s="395" t="n">
        <f aca="false">SUM(FC178+FC179+FC181+FC180)</f>
        <v>0</v>
      </c>
      <c r="FD177" s="395" t="n">
        <f aca="false">SUM(FD178+FD179+FD181+FD180)</f>
        <v>0</v>
      </c>
      <c r="FE177" s="395" t="n">
        <f aca="false">SUM(FE178+FE179+FE181+FE180)</f>
        <v>0</v>
      </c>
      <c r="FF177" s="395" t="n">
        <f aca="false">SUM(FF178+FF179+FF181+FF180)</f>
        <v>0</v>
      </c>
      <c r="FG177" s="395" t="n">
        <f aca="false">SUM(FG178+FG179+FG181+FG180)</f>
        <v>0</v>
      </c>
      <c r="FH177" s="395" t="n">
        <f aca="false">SUM(FH178+FH179+FH181+FH180)</f>
        <v>0</v>
      </c>
      <c r="FI177" s="395" t="n">
        <f aca="false">SUM(FI178+FI179+FI181+FI180)</f>
        <v>0</v>
      </c>
      <c r="FJ177" s="395" t="n">
        <f aca="false">SUM(FJ178+FJ179+FJ181+FJ180)</f>
        <v>0</v>
      </c>
      <c r="FK177" s="395" t="n">
        <f aca="false">SUM(FK178+FK179+FK181+FK180)</f>
        <v>0</v>
      </c>
      <c r="FL177" s="395" t="n">
        <f aca="false">SUM(FL178+FL179+FL181+FL180)</f>
        <v>0</v>
      </c>
      <c r="FM177" s="395" t="n">
        <f aca="false">SUM(FM178+FM179+FM181+FM180)</f>
        <v>0</v>
      </c>
      <c r="FN177" s="395" t="n">
        <f aca="false">SUM(FN178+FN179+FN181+FN180)</f>
        <v>0</v>
      </c>
      <c r="FO177" s="395" t="n">
        <f aca="false">SUM(FO178+FO179+FO181+FO180)</f>
        <v>0</v>
      </c>
      <c r="FP177" s="395" t="n">
        <f aca="false">SUM(FP178+FP179+FP181+FP180)</f>
        <v>0</v>
      </c>
      <c r="FQ177" s="395" t="n">
        <f aca="false">SUM(FQ178+FQ179+FQ181+FQ180)</f>
        <v>0</v>
      </c>
      <c r="FR177" s="395" t="n">
        <f aca="false">SUM(FR178+FR179+FR181+FR180)</f>
        <v>0</v>
      </c>
      <c r="FS177" s="395" t="n">
        <f aca="false">SUM(FS178+FS179+FS181+FS180)</f>
        <v>0</v>
      </c>
      <c r="FT177" s="395" t="n">
        <f aca="false">SUM(FT178+FT179+FT181+FT180)</f>
        <v>0</v>
      </c>
      <c r="FU177" s="395" t="n">
        <f aca="false">SUM(FU178+FU179+FU181+FU180)</f>
        <v>0</v>
      </c>
      <c r="FV177" s="395" t="n">
        <f aca="false">SUM(FV178+FV179+FV181+FV180)</f>
        <v>0</v>
      </c>
      <c r="FW177" s="395" t="n">
        <f aca="false">SUM(FW178+FW179+FW181+FW180)</f>
        <v>0</v>
      </c>
      <c r="FX177" s="395" t="n">
        <f aca="false">SUM(FX178+FX179+FX181+FX180)</f>
        <v>0</v>
      </c>
      <c r="FY177" s="395" t="n">
        <f aca="false">SUM(FY178+FY179+FY181+FY180)</f>
        <v>0</v>
      </c>
      <c r="FZ177" s="395" t="n">
        <f aca="false">SUM(FZ178+FZ179+FZ181+FZ180)</f>
        <v>0</v>
      </c>
      <c r="GA177" s="395" t="n">
        <f aca="false">SUM(GA178+GA179+GA181+GA180)</f>
        <v>0</v>
      </c>
      <c r="GB177" s="395" t="n">
        <f aca="false">SUM(GB178+GB179+GB181+GB180)</f>
        <v>0</v>
      </c>
      <c r="GC177" s="395" t="n">
        <f aca="false">SUM(GC178+GC179+GC181+GC180)</f>
        <v>0</v>
      </c>
      <c r="GD177" s="395" t="n">
        <f aca="false">SUM(GD178+GD179+GD181+GD180)</f>
        <v>0</v>
      </c>
      <c r="GE177" s="395" t="n">
        <f aca="false">SUM(GE178+GE179+GE181+GE180)</f>
        <v>0</v>
      </c>
      <c r="GF177" s="395" t="n">
        <f aca="false">SUM(GF178+GF179+GF181+GF180)</f>
        <v>0</v>
      </c>
      <c r="GG177" s="395" t="n">
        <f aca="false">SUM(GG178+GG179+GG181+GG180)</f>
        <v>0</v>
      </c>
      <c r="GH177" s="395" t="n">
        <f aca="false">SUM(GH178+GH179+GH181+GH180)</f>
        <v>0</v>
      </c>
      <c r="GI177" s="395" t="n">
        <f aca="false">SUM(GI178+GI179+GI181+GI180)</f>
        <v>0</v>
      </c>
      <c r="GJ177" s="395" t="n">
        <f aca="false">SUM(GJ178+GJ179+GJ181+GJ180)</f>
        <v>0</v>
      </c>
      <c r="GK177" s="395" t="n">
        <f aca="false">SUM(GK178+GK179+GK181+GK180)</f>
        <v>0</v>
      </c>
      <c r="GL177" s="395" t="n">
        <f aca="false">SUM(GL178+GL179+GL181+GL180)</f>
        <v>0</v>
      </c>
      <c r="GM177" s="395" t="n">
        <f aca="false">SUM(GM178+GM179+GM181+GM180)</f>
        <v>0</v>
      </c>
      <c r="GN177" s="395" t="n">
        <f aca="false">SUM(GN178+GN179+GN181+GN180)</f>
        <v>0</v>
      </c>
      <c r="GO177" s="395" t="n">
        <f aca="false">SUM(GO178+GO179+GO181+GO180)</f>
        <v>0</v>
      </c>
      <c r="GP177" s="395" t="n">
        <f aca="false">SUM(GP178+GP179+GP181+GP180)</f>
        <v>0</v>
      </c>
      <c r="GQ177" s="395" t="n">
        <f aca="false">SUM(GQ178+GQ179+GQ181+GQ180)</f>
        <v>0</v>
      </c>
      <c r="GR177" s="395" t="n">
        <f aca="false">SUM(GR178+GR179+GR181+GR180)</f>
        <v>0</v>
      </c>
      <c r="GS177" s="395" t="n">
        <f aca="false">SUM(GS178+GS179+GS181+GS180)</f>
        <v>0</v>
      </c>
      <c r="GT177" s="395" t="n">
        <f aca="false">SUM(GT178+GT179+GT181+GT180)</f>
        <v>0</v>
      </c>
      <c r="GU177" s="395" t="n">
        <f aca="false">SUM(GU178+GU179+GU181+GU180)</f>
        <v>0</v>
      </c>
      <c r="GV177" s="395" t="n">
        <f aca="false">SUM(GV178+GV179+GV181+GV180)</f>
        <v>0</v>
      </c>
      <c r="GW177" s="395" t="n">
        <f aca="false">SUM(GW178+GW179+GW181+GW180)</f>
        <v>0</v>
      </c>
      <c r="GX177" s="395" t="n">
        <f aca="false">SUM(GX178+GX179+GX181+GX180)</f>
        <v>0</v>
      </c>
      <c r="GY177" s="395" t="n">
        <f aca="false">SUM(GY178+GY179+GY181+GY180)</f>
        <v>0</v>
      </c>
      <c r="GZ177" s="395" t="n">
        <f aca="false">SUM(GZ178+GZ179+GZ181+GZ180)</f>
        <v>0</v>
      </c>
      <c r="HA177" s="395" t="n">
        <f aca="false">SUM(HA178+HA179+HA181+HA180)</f>
        <v>0</v>
      </c>
      <c r="HB177" s="395" t="n">
        <f aca="false">SUM(HB178+HB179+HB181+HB180)</f>
        <v>0</v>
      </c>
      <c r="HC177" s="395" t="n">
        <f aca="false">SUM(HC178+HC179+HC181+HC180)</f>
        <v>0</v>
      </c>
      <c r="HD177" s="395" t="n">
        <f aca="false">SUM(HD178+HD179+HD181+HD180)</f>
        <v>0</v>
      </c>
      <c r="HE177" s="395" t="n">
        <f aca="false">SUM(HE178+HE179+HE181+HE180)</f>
        <v>0</v>
      </c>
      <c r="HF177" s="395" t="n">
        <f aca="false">SUM(HF178+HF179+HF181+HF180)</f>
        <v>0</v>
      </c>
      <c r="HG177" s="395" t="n">
        <f aca="false">SUM(HG178+HG179+HG181+HG180)</f>
        <v>0</v>
      </c>
      <c r="HH177" s="395" t="n">
        <f aca="false">SUM(HH178+HH179+HH181+HH180)</f>
        <v>0</v>
      </c>
      <c r="HI177" s="395" t="n">
        <f aca="false">SUM(HI178+HI179+HI181+HI180)</f>
        <v>0</v>
      </c>
      <c r="HJ177" s="395" t="n">
        <f aca="false">SUM(HJ178+HJ179+HJ181+HJ180)</f>
        <v>0</v>
      </c>
      <c r="HK177" s="395" t="n">
        <f aca="false">SUM(HK178+HK179+HK181+HK180)</f>
        <v>0</v>
      </c>
      <c r="HL177" s="395" t="n">
        <f aca="false">SUM(HL178+HL179+HL181+HL180)</f>
        <v>0</v>
      </c>
      <c r="HM177" s="395" t="n">
        <f aca="false">SUM(HM178+HM179+HM181+HM180)</f>
        <v>0</v>
      </c>
      <c r="HN177" s="395" t="n">
        <f aca="false">SUM(HN178+HN179+HN181+HN180)</f>
        <v>0</v>
      </c>
      <c r="HO177" s="395" t="n">
        <f aca="false">SUM(HO178+HO179+HO181+HO180)</f>
        <v>0</v>
      </c>
      <c r="HP177" s="395" t="n">
        <f aca="false">SUM(HP178+HP179+HP181+HP180)</f>
        <v>0</v>
      </c>
      <c r="HQ177" s="395" t="n">
        <f aca="false">SUM(HQ178+HQ179+HQ181+HQ180)</f>
        <v>0</v>
      </c>
      <c r="HR177" s="395" t="n">
        <f aca="false">SUM(HR178+HR179+HR181+HR180)</f>
        <v>0</v>
      </c>
      <c r="HS177" s="395" t="n">
        <f aca="false">SUM(HS178+HS179+HS181+HS180)</f>
        <v>0</v>
      </c>
      <c r="HT177" s="395" t="n">
        <f aca="false">SUM(HT178+HT179+HT181+HT180)</f>
        <v>0</v>
      </c>
      <c r="HU177" s="395" t="n">
        <f aca="false">SUM(HU178+HU179+HU181+HU180)</f>
        <v>0</v>
      </c>
      <c r="HV177" s="395" t="n">
        <f aca="false">SUM(HV178+HV179+HV181+HV180)</f>
        <v>0</v>
      </c>
      <c r="HW177" s="395" t="n">
        <f aca="false">SUM(HW178+HW179+HW181+HW180)</f>
        <v>0</v>
      </c>
      <c r="HX177" s="395" t="n">
        <f aca="false">SUM(HX178+HX179+HX181+HX180)</f>
        <v>0</v>
      </c>
      <c r="HY177" s="395" t="n">
        <f aca="false">SUM(HY178+HY179+HY181+HY180)</f>
        <v>0</v>
      </c>
      <c r="HZ177" s="395" t="n">
        <f aca="false">SUM(HZ178+HZ179+HZ181+HZ180)</f>
        <v>0</v>
      </c>
      <c r="IA177" s="395" t="n">
        <f aca="false">SUM(IA178+IA179+IA181+IA180)</f>
        <v>0</v>
      </c>
      <c r="IB177" s="395" t="n">
        <f aca="false">SUM(IB178+IB179+IB181+IB180)</f>
        <v>0</v>
      </c>
      <c r="IC177" s="395" t="n">
        <f aca="false">SUM(IC178+IC179+IC181+IC180)</f>
        <v>0</v>
      </c>
    </row>
    <row r="178" s="306" customFormat="true" ht="18.75" hidden="false" customHeight="false" outlineLevel="0" collapsed="false">
      <c r="A178" s="103" t="s">
        <v>267</v>
      </c>
      <c r="B178" s="415" t="s">
        <v>268</v>
      </c>
      <c r="C178" s="400"/>
      <c r="D178" s="401" t="n">
        <f aca="false">C178+E178</f>
        <v>53718</v>
      </c>
      <c r="E178" s="310" t="n">
        <f aca="false">SUM(F178:IC178)</f>
        <v>53718</v>
      </c>
      <c r="F178" s="402"/>
      <c r="G178" s="403"/>
      <c r="H178" s="403"/>
      <c r="I178" s="403" t="n">
        <v>53718</v>
      </c>
      <c r="J178" s="403"/>
      <c r="K178" s="403"/>
      <c r="L178" s="403"/>
      <c r="M178" s="403"/>
      <c r="N178" s="403"/>
      <c r="O178" s="403"/>
      <c r="P178" s="403"/>
      <c r="Q178" s="403"/>
      <c r="R178" s="403"/>
      <c r="S178" s="403"/>
      <c r="T178" s="403"/>
      <c r="U178" s="403"/>
      <c r="V178" s="403"/>
      <c r="W178" s="403"/>
      <c r="X178" s="403"/>
      <c r="Y178" s="403"/>
      <c r="Z178" s="403"/>
      <c r="AA178" s="403"/>
      <c r="AB178" s="403"/>
      <c r="AC178" s="403"/>
      <c r="AD178" s="403"/>
      <c r="AE178" s="404"/>
      <c r="AF178" s="403"/>
      <c r="AG178" s="403"/>
      <c r="AH178" s="403"/>
      <c r="AI178" s="403"/>
      <c r="AJ178" s="403"/>
      <c r="AK178" s="403"/>
      <c r="AL178" s="403"/>
      <c r="AM178" s="403"/>
      <c r="AN178" s="403"/>
      <c r="AO178" s="403"/>
      <c r="AP178" s="403"/>
      <c r="AQ178" s="405"/>
      <c r="AR178" s="403"/>
      <c r="AS178" s="403"/>
      <c r="AT178" s="403"/>
      <c r="AU178" s="403"/>
      <c r="AV178" s="403"/>
      <c r="AW178" s="403"/>
      <c r="AX178" s="403"/>
      <c r="AY178" s="403"/>
      <c r="AZ178" s="403"/>
      <c r="BA178" s="403"/>
      <c r="BB178" s="403"/>
      <c r="BC178" s="403"/>
      <c r="BD178" s="403"/>
      <c r="BE178" s="403"/>
      <c r="BF178" s="403"/>
      <c r="BG178" s="403"/>
      <c r="BH178" s="403"/>
      <c r="BI178" s="403"/>
      <c r="BJ178" s="403"/>
      <c r="BK178" s="403"/>
      <c r="BL178" s="403"/>
      <c r="BM178" s="403"/>
      <c r="BN178" s="403"/>
      <c r="BO178" s="403"/>
      <c r="BP178" s="403"/>
      <c r="BQ178" s="403"/>
      <c r="BR178" s="403"/>
      <c r="BS178" s="403"/>
      <c r="BT178" s="403"/>
      <c r="BU178" s="403"/>
      <c r="BV178" s="403"/>
      <c r="BW178" s="403"/>
      <c r="BX178" s="403"/>
      <c r="BY178" s="403"/>
      <c r="BZ178" s="403"/>
      <c r="CA178" s="403"/>
      <c r="CB178" s="403"/>
      <c r="CC178" s="403"/>
      <c r="CD178" s="403"/>
      <c r="CE178" s="403"/>
      <c r="CF178" s="403"/>
      <c r="CG178" s="403"/>
      <c r="CH178" s="403"/>
      <c r="CI178" s="403"/>
      <c r="CJ178" s="403"/>
      <c r="CK178" s="403"/>
      <c r="CL178" s="403"/>
      <c r="CM178" s="403"/>
      <c r="CN178" s="403"/>
      <c r="CO178" s="403"/>
      <c r="CP178" s="403"/>
      <c r="CQ178" s="403"/>
      <c r="CR178" s="403"/>
      <c r="CS178" s="403"/>
      <c r="CT178" s="403"/>
      <c r="CU178" s="403"/>
      <c r="CV178" s="403"/>
      <c r="CW178" s="403"/>
      <c r="CX178" s="403"/>
      <c r="CY178" s="403"/>
      <c r="CZ178" s="403"/>
      <c r="DA178" s="403"/>
      <c r="DB178" s="403"/>
      <c r="DC178" s="403"/>
      <c r="DD178" s="403"/>
      <c r="DE178" s="403"/>
      <c r="DF178" s="403"/>
      <c r="DG178" s="403"/>
      <c r="DH178" s="403"/>
      <c r="DI178" s="403"/>
      <c r="DJ178" s="403"/>
      <c r="DK178" s="403"/>
      <c r="DL178" s="403"/>
      <c r="DM178" s="403"/>
      <c r="DN178" s="403"/>
      <c r="DO178" s="403"/>
      <c r="DP178" s="403"/>
      <c r="DQ178" s="403"/>
      <c r="DR178" s="403"/>
      <c r="DS178" s="403"/>
      <c r="DT178" s="403"/>
      <c r="DU178" s="403"/>
      <c r="DV178" s="403"/>
      <c r="DW178" s="403"/>
      <c r="DX178" s="403"/>
      <c r="DY178" s="403"/>
      <c r="DZ178" s="403"/>
      <c r="EA178" s="403"/>
      <c r="EB178" s="403"/>
      <c r="EC178" s="403"/>
      <c r="ED178" s="403"/>
      <c r="EE178" s="403"/>
      <c r="EF178" s="403"/>
      <c r="EG178" s="403"/>
      <c r="EH178" s="403"/>
      <c r="EI178" s="403"/>
      <c r="EJ178" s="403"/>
      <c r="EK178" s="403"/>
      <c r="EL178" s="403"/>
      <c r="EM178" s="403"/>
      <c r="EN178" s="403"/>
      <c r="EO178" s="403"/>
      <c r="EP178" s="403"/>
      <c r="EQ178" s="403"/>
      <c r="ER178" s="403"/>
      <c r="ES178" s="403"/>
      <c r="ET178" s="403"/>
      <c r="EU178" s="403"/>
      <c r="EV178" s="403"/>
      <c r="EW178" s="403"/>
      <c r="EX178" s="403"/>
      <c r="EY178" s="403"/>
      <c r="EZ178" s="403"/>
      <c r="FA178" s="403"/>
      <c r="FB178" s="403"/>
      <c r="FC178" s="403"/>
      <c r="FD178" s="403"/>
      <c r="FE178" s="403"/>
      <c r="FF178" s="403"/>
      <c r="FG178" s="403"/>
      <c r="FH178" s="403"/>
      <c r="FI178" s="403"/>
      <c r="FJ178" s="403"/>
      <c r="FK178" s="403"/>
      <c r="FL178" s="403"/>
      <c r="FM178" s="403"/>
      <c r="FN178" s="403"/>
      <c r="FO178" s="403"/>
      <c r="FP178" s="403"/>
      <c r="FQ178" s="403"/>
      <c r="FR178" s="403"/>
      <c r="FS178" s="403"/>
      <c r="FT178" s="403"/>
      <c r="FU178" s="403"/>
      <c r="FV178" s="403"/>
      <c r="FW178" s="403"/>
      <c r="FX178" s="403"/>
      <c r="FY178" s="403"/>
      <c r="FZ178" s="403"/>
      <c r="GA178" s="403"/>
      <c r="GB178" s="403"/>
      <c r="GC178" s="403"/>
      <c r="GD178" s="403"/>
      <c r="GE178" s="403"/>
      <c r="GF178" s="403"/>
      <c r="GG178" s="403"/>
      <c r="GH178" s="403"/>
      <c r="GI178" s="403"/>
      <c r="GJ178" s="403"/>
      <c r="GK178" s="403"/>
      <c r="GL178" s="403"/>
      <c r="GM178" s="403"/>
      <c r="GN178" s="403"/>
      <c r="GO178" s="403"/>
      <c r="GP178" s="403"/>
      <c r="GQ178" s="403"/>
      <c r="GR178" s="403"/>
      <c r="GS178" s="403"/>
      <c r="GT178" s="403"/>
      <c r="GU178" s="403"/>
      <c r="GV178" s="403"/>
      <c r="GW178" s="403"/>
      <c r="GX178" s="403"/>
      <c r="GY178" s="403"/>
      <c r="GZ178" s="403"/>
      <c r="HA178" s="403"/>
      <c r="HB178" s="403"/>
      <c r="HC178" s="403"/>
      <c r="HD178" s="403"/>
      <c r="HE178" s="403"/>
      <c r="HF178" s="403"/>
      <c r="HG178" s="403"/>
      <c r="HH178" s="403"/>
      <c r="HI178" s="403"/>
      <c r="HJ178" s="403"/>
      <c r="HK178" s="403"/>
      <c r="HL178" s="403"/>
      <c r="HM178" s="403"/>
      <c r="HN178" s="403"/>
      <c r="HO178" s="403"/>
      <c r="HP178" s="403"/>
      <c r="HQ178" s="403"/>
      <c r="HR178" s="403"/>
      <c r="HS178" s="403"/>
      <c r="HT178" s="403"/>
      <c r="HU178" s="403"/>
      <c r="HV178" s="403"/>
      <c r="HW178" s="403"/>
      <c r="HX178" s="403"/>
      <c r="HY178" s="403"/>
      <c r="HZ178" s="403"/>
      <c r="IA178" s="403"/>
      <c r="IB178" s="403"/>
      <c r="IC178" s="403"/>
    </row>
    <row r="179" s="306" customFormat="true" ht="18.75" hidden="false" customHeight="false" outlineLevel="0" collapsed="false">
      <c r="A179" s="103" t="s">
        <v>269</v>
      </c>
      <c r="B179" s="415" t="s">
        <v>270</v>
      </c>
      <c r="C179" s="400"/>
      <c r="D179" s="401" t="n">
        <f aca="false">C179+E179</f>
        <v>29569</v>
      </c>
      <c r="E179" s="310" t="n">
        <f aca="false">SUM(F179:IC179)</f>
        <v>29569</v>
      </c>
      <c r="F179" s="402"/>
      <c r="G179" s="403"/>
      <c r="H179" s="403"/>
      <c r="I179" s="403" t="n">
        <v>29569</v>
      </c>
      <c r="J179" s="403"/>
      <c r="K179" s="403"/>
      <c r="L179" s="403"/>
      <c r="M179" s="403"/>
      <c r="N179" s="403"/>
      <c r="O179" s="403"/>
      <c r="P179" s="403"/>
      <c r="Q179" s="403"/>
      <c r="R179" s="403"/>
      <c r="S179" s="403"/>
      <c r="T179" s="403"/>
      <c r="U179" s="403"/>
      <c r="V179" s="403"/>
      <c r="W179" s="403"/>
      <c r="X179" s="403"/>
      <c r="Y179" s="403"/>
      <c r="Z179" s="403"/>
      <c r="AA179" s="403"/>
      <c r="AB179" s="403"/>
      <c r="AC179" s="403"/>
      <c r="AD179" s="403"/>
      <c r="AE179" s="404"/>
      <c r="AF179" s="403"/>
      <c r="AG179" s="403"/>
      <c r="AH179" s="403"/>
      <c r="AI179" s="403"/>
      <c r="AJ179" s="403"/>
      <c r="AK179" s="403"/>
      <c r="AL179" s="403"/>
      <c r="AM179" s="403"/>
      <c r="AN179" s="403"/>
      <c r="AO179" s="403"/>
      <c r="AP179" s="403"/>
      <c r="AQ179" s="405"/>
      <c r="AR179" s="403"/>
      <c r="AS179" s="403"/>
      <c r="AT179" s="403"/>
      <c r="AU179" s="403"/>
      <c r="AV179" s="403"/>
      <c r="AW179" s="403"/>
      <c r="AX179" s="403"/>
      <c r="AY179" s="403"/>
      <c r="AZ179" s="403"/>
      <c r="BA179" s="403"/>
      <c r="BB179" s="403"/>
      <c r="BC179" s="403"/>
      <c r="BD179" s="403"/>
      <c r="BE179" s="403"/>
      <c r="BF179" s="403"/>
      <c r="BG179" s="403"/>
      <c r="BH179" s="403"/>
      <c r="BI179" s="403"/>
      <c r="BJ179" s="403"/>
      <c r="BK179" s="403"/>
      <c r="BL179" s="403"/>
      <c r="BM179" s="403"/>
      <c r="BN179" s="403"/>
      <c r="BO179" s="403"/>
      <c r="BP179" s="403"/>
      <c r="BQ179" s="403"/>
      <c r="BR179" s="403"/>
      <c r="BS179" s="403"/>
      <c r="BT179" s="403"/>
      <c r="BU179" s="403"/>
      <c r="BV179" s="403"/>
      <c r="BW179" s="403"/>
      <c r="BX179" s="403"/>
      <c r="BY179" s="403"/>
      <c r="BZ179" s="403"/>
      <c r="CA179" s="403"/>
      <c r="CB179" s="403"/>
      <c r="CC179" s="403"/>
      <c r="CD179" s="403"/>
      <c r="CE179" s="403"/>
      <c r="CF179" s="403"/>
      <c r="CG179" s="403"/>
      <c r="CH179" s="403"/>
      <c r="CI179" s="403"/>
      <c r="CJ179" s="403"/>
      <c r="CK179" s="403"/>
      <c r="CL179" s="403"/>
      <c r="CM179" s="403"/>
      <c r="CN179" s="403"/>
      <c r="CO179" s="403"/>
      <c r="CP179" s="403"/>
      <c r="CQ179" s="403"/>
      <c r="CR179" s="403"/>
      <c r="CS179" s="403"/>
      <c r="CT179" s="403"/>
      <c r="CU179" s="403"/>
      <c r="CV179" s="403"/>
      <c r="CW179" s="403"/>
      <c r="CX179" s="403"/>
      <c r="CY179" s="403"/>
      <c r="CZ179" s="403"/>
      <c r="DA179" s="403"/>
      <c r="DB179" s="403"/>
      <c r="DC179" s="403"/>
      <c r="DD179" s="403"/>
      <c r="DE179" s="403"/>
      <c r="DF179" s="403"/>
      <c r="DG179" s="403"/>
      <c r="DH179" s="403"/>
      <c r="DI179" s="403"/>
      <c r="DJ179" s="403"/>
      <c r="DK179" s="403"/>
      <c r="DL179" s="403"/>
      <c r="DM179" s="403"/>
      <c r="DN179" s="403"/>
      <c r="DO179" s="403"/>
      <c r="DP179" s="403"/>
      <c r="DQ179" s="403"/>
      <c r="DR179" s="403"/>
      <c r="DS179" s="403"/>
      <c r="DT179" s="403"/>
      <c r="DU179" s="403"/>
      <c r="DV179" s="403"/>
      <c r="DW179" s="403"/>
      <c r="DX179" s="403"/>
      <c r="DY179" s="403"/>
      <c r="DZ179" s="403"/>
      <c r="EA179" s="403"/>
      <c r="EB179" s="403"/>
      <c r="EC179" s="403"/>
      <c r="ED179" s="403"/>
      <c r="EE179" s="403"/>
      <c r="EF179" s="403"/>
      <c r="EG179" s="403"/>
      <c r="EH179" s="403"/>
      <c r="EI179" s="403"/>
      <c r="EJ179" s="403"/>
      <c r="EK179" s="403"/>
      <c r="EL179" s="403"/>
      <c r="EM179" s="403"/>
      <c r="EN179" s="403"/>
      <c r="EO179" s="403"/>
      <c r="EP179" s="403"/>
      <c r="EQ179" s="403"/>
      <c r="ER179" s="403"/>
      <c r="ES179" s="403"/>
      <c r="ET179" s="403"/>
      <c r="EU179" s="403"/>
      <c r="EV179" s="403"/>
      <c r="EW179" s="403"/>
      <c r="EX179" s="403"/>
      <c r="EY179" s="403"/>
      <c r="EZ179" s="403"/>
      <c r="FA179" s="403"/>
      <c r="FB179" s="403"/>
      <c r="FC179" s="403"/>
      <c r="FD179" s="403"/>
      <c r="FE179" s="403"/>
      <c r="FF179" s="403"/>
      <c r="FG179" s="403"/>
      <c r="FH179" s="403"/>
      <c r="FI179" s="403"/>
      <c r="FJ179" s="403"/>
      <c r="FK179" s="403"/>
      <c r="FL179" s="403"/>
      <c r="FM179" s="403"/>
      <c r="FN179" s="403"/>
      <c r="FO179" s="403"/>
      <c r="FP179" s="403"/>
      <c r="FQ179" s="403"/>
      <c r="FR179" s="403"/>
      <c r="FS179" s="403"/>
      <c r="FT179" s="403"/>
      <c r="FU179" s="403"/>
      <c r="FV179" s="403"/>
      <c r="FW179" s="403"/>
      <c r="FX179" s="403"/>
      <c r="FY179" s="403"/>
      <c r="FZ179" s="403"/>
      <c r="GA179" s="403"/>
      <c r="GB179" s="403"/>
      <c r="GC179" s="403"/>
      <c r="GD179" s="403"/>
      <c r="GE179" s="403"/>
      <c r="GF179" s="403"/>
      <c r="GG179" s="403"/>
      <c r="GH179" s="403"/>
      <c r="GI179" s="403"/>
      <c r="GJ179" s="403"/>
      <c r="GK179" s="403"/>
      <c r="GL179" s="403"/>
      <c r="GM179" s="403"/>
      <c r="GN179" s="403"/>
      <c r="GO179" s="403"/>
      <c r="GP179" s="403"/>
      <c r="GQ179" s="403"/>
      <c r="GR179" s="403"/>
      <c r="GS179" s="403"/>
      <c r="GT179" s="403"/>
      <c r="GU179" s="403"/>
      <c r="GV179" s="403"/>
      <c r="GW179" s="403"/>
      <c r="GX179" s="403"/>
      <c r="GY179" s="403"/>
      <c r="GZ179" s="403"/>
      <c r="HA179" s="403"/>
      <c r="HB179" s="403"/>
      <c r="HC179" s="403"/>
      <c r="HD179" s="403"/>
      <c r="HE179" s="403"/>
      <c r="HF179" s="403"/>
      <c r="HG179" s="403"/>
      <c r="HH179" s="403"/>
      <c r="HI179" s="403"/>
      <c r="HJ179" s="403"/>
      <c r="HK179" s="403"/>
      <c r="HL179" s="403"/>
      <c r="HM179" s="403"/>
      <c r="HN179" s="403"/>
      <c r="HO179" s="403"/>
      <c r="HP179" s="403"/>
      <c r="HQ179" s="403"/>
      <c r="HR179" s="403"/>
      <c r="HS179" s="403"/>
      <c r="HT179" s="403"/>
      <c r="HU179" s="403"/>
      <c r="HV179" s="403"/>
      <c r="HW179" s="403"/>
      <c r="HX179" s="403"/>
      <c r="HY179" s="403"/>
      <c r="HZ179" s="403"/>
      <c r="IA179" s="403"/>
      <c r="IB179" s="403"/>
      <c r="IC179" s="403"/>
    </row>
    <row r="180" s="306" customFormat="true" ht="18.75" hidden="false" customHeight="false" outlineLevel="0" collapsed="false">
      <c r="A180" s="103" t="s">
        <v>271</v>
      </c>
      <c r="B180" s="415" t="s">
        <v>272</v>
      </c>
      <c r="C180" s="400"/>
      <c r="D180" s="401" t="n">
        <f aca="false">C180+E180</f>
        <v>520500.9</v>
      </c>
      <c r="E180" s="310" t="n">
        <f aca="false">SUM(F180:IC180)</f>
        <v>520500.9</v>
      </c>
      <c r="F180" s="402"/>
      <c r="G180" s="403"/>
      <c r="H180" s="403" t="n">
        <v>0</v>
      </c>
      <c r="I180" s="403" t="n">
        <v>520500.9</v>
      </c>
      <c r="J180" s="403"/>
      <c r="K180" s="403"/>
      <c r="L180" s="403"/>
      <c r="M180" s="403"/>
      <c r="N180" s="403"/>
      <c r="O180" s="403"/>
      <c r="P180" s="403"/>
      <c r="Q180" s="403"/>
      <c r="R180" s="403"/>
      <c r="S180" s="403"/>
      <c r="T180" s="403"/>
      <c r="U180" s="403"/>
      <c r="V180" s="403"/>
      <c r="W180" s="403"/>
      <c r="X180" s="403"/>
      <c r="Y180" s="403"/>
      <c r="Z180" s="403"/>
      <c r="AA180" s="403"/>
      <c r="AB180" s="403"/>
      <c r="AC180" s="403"/>
      <c r="AD180" s="403"/>
      <c r="AE180" s="404"/>
      <c r="AF180" s="403"/>
      <c r="AG180" s="403"/>
      <c r="AH180" s="403"/>
      <c r="AI180" s="403"/>
      <c r="AJ180" s="403"/>
      <c r="AK180" s="403"/>
      <c r="AL180" s="403"/>
      <c r="AM180" s="403"/>
      <c r="AN180" s="403"/>
      <c r="AO180" s="403"/>
      <c r="AP180" s="403"/>
      <c r="AQ180" s="405"/>
      <c r="AR180" s="403"/>
      <c r="AS180" s="403"/>
      <c r="AT180" s="403"/>
      <c r="AU180" s="403"/>
      <c r="AV180" s="403"/>
      <c r="AW180" s="403"/>
      <c r="AX180" s="403"/>
      <c r="AY180" s="403"/>
      <c r="AZ180" s="403"/>
      <c r="BA180" s="403"/>
      <c r="BB180" s="403"/>
      <c r="BC180" s="403"/>
      <c r="BD180" s="403"/>
      <c r="BE180" s="403"/>
      <c r="BF180" s="403"/>
      <c r="BG180" s="403"/>
      <c r="BH180" s="403"/>
      <c r="BI180" s="403"/>
      <c r="BJ180" s="403"/>
      <c r="BK180" s="403"/>
      <c r="BL180" s="403"/>
      <c r="BM180" s="403"/>
      <c r="BN180" s="403"/>
      <c r="BO180" s="403"/>
      <c r="BP180" s="403"/>
      <c r="BQ180" s="403"/>
      <c r="BR180" s="403"/>
      <c r="BS180" s="403"/>
      <c r="BT180" s="403"/>
      <c r="BU180" s="403"/>
      <c r="BV180" s="403"/>
      <c r="BW180" s="403"/>
      <c r="BX180" s="403"/>
      <c r="BY180" s="403"/>
      <c r="BZ180" s="403"/>
      <c r="CA180" s="403"/>
      <c r="CB180" s="403"/>
      <c r="CC180" s="403"/>
      <c r="CD180" s="403"/>
      <c r="CE180" s="403"/>
      <c r="CF180" s="403"/>
      <c r="CG180" s="403"/>
      <c r="CH180" s="403"/>
      <c r="CI180" s="403"/>
      <c r="CJ180" s="403"/>
      <c r="CK180" s="403"/>
      <c r="CL180" s="403"/>
      <c r="CM180" s="403"/>
      <c r="CN180" s="403"/>
      <c r="CO180" s="403"/>
      <c r="CP180" s="403"/>
      <c r="CQ180" s="403"/>
      <c r="CR180" s="403"/>
      <c r="CS180" s="403"/>
      <c r="CT180" s="403"/>
      <c r="CU180" s="403"/>
      <c r="CV180" s="403"/>
      <c r="CW180" s="403"/>
      <c r="CX180" s="403"/>
      <c r="CY180" s="403"/>
      <c r="CZ180" s="403"/>
      <c r="DA180" s="403"/>
      <c r="DB180" s="403"/>
      <c r="DC180" s="403"/>
      <c r="DD180" s="403"/>
      <c r="DE180" s="403"/>
      <c r="DF180" s="403"/>
      <c r="DG180" s="403"/>
      <c r="DH180" s="403"/>
      <c r="DI180" s="403"/>
      <c r="DJ180" s="403"/>
      <c r="DK180" s="403"/>
      <c r="DL180" s="403"/>
      <c r="DM180" s="403"/>
      <c r="DN180" s="403"/>
      <c r="DO180" s="403"/>
      <c r="DP180" s="403"/>
      <c r="DQ180" s="403"/>
      <c r="DR180" s="403"/>
      <c r="DS180" s="403"/>
      <c r="DT180" s="403"/>
      <c r="DU180" s="403"/>
      <c r="DV180" s="403"/>
      <c r="DW180" s="403"/>
      <c r="DX180" s="403"/>
      <c r="DY180" s="403"/>
      <c r="DZ180" s="403"/>
      <c r="EA180" s="403"/>
      <c r="EB180" s="403"/>
      <c r="EC180" s="403"/>
      <c r="ED180" s="403"/>
      <c r="EE180" s="403"/>
      <c r="EF180" s="403"/>
      <c r="EG180" s="403"/>
      <c r="EH180" s="403"/>
      <c r="EI180" s="403"/>
      <c r="EJ180" s="403"/>
      <c r="EK180" s="403"/>
      <c r="EL180" s="403"/>
      <c r="EM180" s="403"/>
      <c r="EN180" s="403"/>
      <c r="EO180" s="403"/>
      <c r="EP180" s="403"/>
      <c r="EQ180" s="403"/>
      <c r="ER180" s="403"/>
      <c r="ES180" s="403"/>
      <c r="ET180" s="403"/>
      <c r="EU180" s="403"/>
      <c r="EV180" s="403"/>
      <c r="EW180" s="403"/>
      <c r="EX180" s="403"/>
      <c r="EY180" s="403"/>
      <c r="EZ180" s="403"/>
      <c r="FA180" s="403"/>
      <c r="FB180" s="403"/>
      <c r="FC180" s="403"/>
      <c r="FD180" s="403"/>
      <c r="FE180" s="403"/>
      <c r="FF180" s="403"/>
      <c r="FG180" s="403"/>
      <c r="FH180" s="403"/>
      <c r="FI180" s="403"/>
      <c r="FJ180" s="403"/>
      <c r="FK180" s="403"/>
      <c r="FL180" s="403"/>
      <c r="FM180" s="403"/>
      <c r="FN180" s="403"/>
      <c r="FO180" s="403"/>
      <c r="FP180" s="403"/>
      <c r="FQ180" s="403"/>
      <c r="FR180" s="403"/>
      <c r="FS180" s="403"/>
      <c r="FT180" s="403"/>
      <c r="FU180" s="403"/>
      <c r="FV180" s="403"/>
      <c r="FW180" s="403"/>
      <c r="FX180" s="403"/>
      <c r="FY180" s="403"/>
      <c r="FZ180" s="403"/>
      <c r="GA180" s="403"/>
      <c r="GB180" s="403"/>
      <c r="GC180" s="403"/>
      <c r="GD180" s="403"/>
      <c r="GE180" s="403"/>
      <c r="GF180" s="403"/>
      <c r="GG180" s="403"/>
      <c r="GH180" s="403"/>
      <c r="GI180" s="403"/>
      <c r="GJ180" s="403"/>
      <c r="GK180" s="403"/>
      <c r="GL180" s="403"/>
      <c r="GM180" s="403"/>
      <c r="GN180" s="403"/>
      <c r="GO180" s="403"/>
      <c r="GP180" s="403"/>
      <c r="GQ180" s="403"/>
      <c r="GR180" s="403"/>
      <c r="GS180" s="403"/>
      <c r="GT180" s="403"/>
      <c r="GU180" s="403"/>
      <c r="GV180" s="403"/>
      <c r="GW180" s="403"/>
      <c r="GX180" s="403"/>
      <c r="GY180" s="403"/>
      <c r="GZ180" s="403"/>
      <c r="HA180" s="403"/>
      <c r="HB180" s="403"/>
      <c r="HC180" s="403"/>
      <c r="HD180" s="403"/>
      <c r="HE180" s="403"/>
      <c r="HF180" s="403"/>
      <c r="HG180" s="403"/>
      <c r="HH180" s="403"/>
      <c r="HI180" s="403"/>
      <c r="HJ180" s="403"/>
      <c r="HK180" s="403"/>
      <c r="HL180" s="403"/>
      <c r="HM180" s="403"/>
      <c r="HN180" s="403"/>
      <c r="HO180" s="403"/>
      <c r="HP180" s="403"/>
      <c r="HQ180" s="403"/>
      <c r="HR180" s="403"/>
      <c r="HS180" s="403"/>
      <c r="HT180" s="403"/>
      <c r="HU180" s="403"/>
      <c r="HV180" s="403"/>
      <c r="HW180" s="403"/>
      <c r="HX180" s="403"/>
      <c r="HY180" s="403"/>
      <c r="HZ180" s="403"/>
      <c r="IA180" s="403"/>
      <c r="IB180" s="403"/>
      <c r="IC180" s="403"/>
    </row>
    <row r="181" s="306" customFormat="true" ht="37.5" hidden="false" customHeight="false" outlineLevel="0" collapsed="false">
      <c r="A181" s="103" t="s">
        <v>273</v>
      </c>
      <c r="B181" s="189" t="s">
        <v>274</v>
      </c>
      <c r="C181" s="400"/>
      <c r="D181" s="401" t="n">
        <f aca="false">C181+E181</f>
        <v>141768</v>
      </c>
      <c r="E181" s="310" t="n">
        <f aca="false">SUM(F181:IC181)</f>
        <v>141768</v>
      </c>
      <c r="F181" s="402" t="n">
        <v>-45137</v>
      </c>
      <c r="G181" s="403"/>
      <c r="H181" s="403"/>
      <c r="I181" s="403" t="n">
        <v>186905</v>
      </c>
      <c r="J181" s="403"/>
      <c r="K181" s="403"/>
      <c r="L181" s="403"/>
      <c r="M181" s="403"/>
      <c r="N181" s="403"/>
      <c r="O181" s="403"/>
      <c r="P181" s="403"/>
      <c r="Q181" s="403"/>
      <c r="R181" s="403"/>
      <c r="S181" s="403"/>
      <c r="T181" s="403"/>
      <c r="U181" s="403"/>
      <c r="V181" s="403"/>
      <c r="W181" s="403"/>
      <c r="X181" s="403"/>
      <c r="Y181" s="403"/>
      <c r="Z181" s="403"/>
      <c r="AA181" s="403"/>
      <c r="AB181" s="403"/>
      <c r="AC181" s="403"/>
      <c r="AD181" s="403"/>
      <c r="AE181" s="404"/>
      <c r="AF181" s="403"/>
      <c r="AG181" s="403"/>
      <c r="AH181" s="403"/>
      <c r="AI181" s="403"/>
      <c r="AJ181" s="403"/>
      <c r="AK181" s="403"/>
      <c r="AL181" s="403"/>
      <c r="AM181" s="403"/>
      <c r="AN181" s="403"/>
      <c r="AO181" s="403"/>
      <c r="AP181" s="403"/>
      <c r="AQ181" s="405"/>
      <c r="AR181" s="403"/>
      <c r="AS181" s="403"/>
      <c r="AT181" s="403"/>
      <c r="AU181" s="403"/>
      <c r="AV181" s="403"/>
      <c r="AW181" s="403"/>
      <c r="AX181" s="403"/>
      <c r="AY181" s="403"/>
      <c r="AZ181" s="403"/>
      <c r="BA181" s="403"/>
      <c r="BB181" s="403"/>
      <c r="BC181" s="403"/>
      <c r="BD181" s="403"/>
      <c r="BE181" s="403"/>
      <c r="BF181" s="403"/>
      <c r="BG181" s="403"/>
      <c r="BH181" s="403"/>
      <c r="BI181" s="403"/>
      <c r="BJ181" s="403"/>
      <c r="BK181" s="403"/>
      <c r="BL181" s="403"/>
      <c r="BM181" s="403"/>
      <c r="BN181" s="403"/>
      <c r="BO181" s="403"/>
      <c r="BP181" s="403"/>
      <c r="BQ181" s="403"/>
      <c r="BR181" s="403"/>
      <c r="BS181" s="403"/>
      <c r="BT181" s="403"/>
      <c r="BU181" s="403"/>
      <c r="BV181" s="403"/>
      <c r="BW181" s="403"/>
      <c r="BX181" s="403"/>
      <c r="BY181" s="403"/>
      <c r="BZ181" s="403"/>
      <c r="CA181" s="403"/>
      <c r="CB181" s="403"/>
      <c r="CC181" s="403"/>
      <c r="CD181" s="403"/>
      <c r="CE181" s="403"/>
      <c r="CF181" s="403"/>
      <c r="CG181" s="403"/>
      <c r="CH181" s="403"/>
      <c r="CI181" s="403"/>
      <c r="CJ181" s="403"/>
      <c r="CK181" s="403"/>
      <c r="CL181" s="403"/>
      <c r="CM181" s="403"/>
      <c r="CN181" s="403"/>
      <c r="CO181" s="403"/>
      <c r="CP181" s="403"/>
      <c r="CQ181" s="403"/>
      <c r="CR181" s="403"/>
      <c r="CS181" s="403"/>
      <c r="CT181" s="403"/>
      <c r="CU181" s="403"/>
      <c r="CV181" s="403"/>
      <c r="CW181" s="403"/>
      <c r="CX181" s="403"/>
      <c r="CY181" s="403"/>
      <c r="CZ181" s="403"/>
      <c r="DA181" s="403"/>
      <c r="DB181" s="403"/>
      <c r="DC181" s="403"/>
      <c r="DD181" s="403"/>
      <c r="DE181" s="403"/>
      <c r="DF181" s="403"/>
      <c r="DG181" s="403"/>
      <c r="DH181" s="403"/>
      <c r="DI181" s="403"/>
      <c r="DJ181" s="403"/>
      <c r="DK181" s="403"/>
      <c r="DL181" s="403"/>
      <c r="DM181" s="403"/>
      <c r="DN181" s="403"/>
      <c r="DO181" s="403"/>
      <c r="DP181" s="403"/>
      <c r="DQ181" s="403"/>
      <c r="DR181" s="403"/>
      <c r="DS181" s="403"/>
      <c r="DT181" s="403"/>
      <c r="DU181" s="403"/>
      <c r="DV181" s="403"/>
      <c r="DW181" s="403"/>
      <c r="DX181" s="403"/>
      <c r="DY181" s="403"/>
      <c r="DZ181" s="403"/>
      <c r="EA181" s="403"/>
      <c r="EB181" s="403"/>
      <c r="EC181" s="403"/>
      <c r="ED181" s="403"/>
      <c r="EE181" s="403"/>
      <c r="EF181" s="403"/>
      <c r="EG181" s="403"/>
      <c r="EH181" s="403"/>
      <c r="EI181" s="403"/>
      <c r="EJ181" s="403"/>
      <c r="EK181" s="403"/>
      <c r="EL181" s="403"/>
      <c r="EM181" s="403"/>
      <c r="EN181" s="403"/>
      <c r="EO181" s="403"/>
      <c r="EP181" s="403"/>
      <c r="EQ181" s="403"/>
      <c r="ER181" s="403"/>
      <c r="ES181" s="403"/>
      <c r="ET181" s="403"/>
      <c r="EU181" s="403"/>
      <c r="EV181" s="403"/>
      <c r="EW181" s="403"/>
      <c r="EX181" s="403"/>
      <c r="EY181" s="403"/>
      <c r="EZ181" s="403"/>
      <c r="FA181" s="403"/>
      <c r="FB181" s="403"/>
      <c r="FC181" s="403"/>
      <c r="FD181" s="403"/>
      <c r="FE181" s="403"/>
      <c r="FF181" s="403"/>
      <c r="FG181" s="403"/>
      <c r="FH181" s="403"/>
      <c r="FI181" s="403"/>
      <c r="FJ181" s="403"/>
      <c r="FK181" s="403"/>
      <c r="FL181" s="403"/>
      <c r="FM181" s="403"/>
      <c r="FN181" s="403"/>
      <c r="FO181" s="403"/>
      <c r="FP181" s="403"/>
      <c r="FQ181" s="403"/>
      <c r="FR181" s="403"/>
      <c r="FS181" s="403"/>
      <c r="FT181" s="403"/>
      <c r="FU181" s="403"/>
      <c r="FV181" s="403"/>
      <c r="FW181" s="403"/>
      <c r="FX181" s="403"/>
      <c r="FY181" s="403"/>
      <c r="FZ181" s="403"/>
      <c r="GA181" s="403"/>
      <c r="GB181" s="403"/>
      <c r="GC181" s="403"/>
      <c r="GD181" s="403"/>
      <c r="GE181" s="403"/>
      <c r="GF181" s="403"/>
      <c r="GG181" s="403"/>
      <c r="GH181" s="403"/>
      <c r="GI181" s="403"/>
      <c r="GJ181" s="403"/>
      <c r="GK181" s="403"/>
      <c r="GL181" s="403"/>
      <c r="GM181" s="403"/>
      <c r="GN181" s="403"/>
      <c r="GO181" s="403"/>
      <c r="GP181" s="403"/>
      <c r="GQ181" s="403"/>
      <c r="GR181" s="403"/>
      <c r="GS181" s="403"/>
      <c r="GT181" s="403"/>
      <c r="GU181" s="403"/>
      <c r="GV181" s="403"/>
      <c r="GW181" s="403"/>
      <c r="GX181" s="403"/>
      <c r="GY181" s="403"/>
      <c r="GZ181" s="403"/>
      <c r="HA181" s="403"/>
      <c r="HB181" s="403"/>
      <c r="HC181" s="403"/>
      <c r="HD181" s="403"/>
      <c r="HE181" s="403"/>
      <c r="HF181" s="403"/>
      <c r="HG181" s="403"/>
      <c r="HH181" s="403"/>
      <c r="HI181" s="403"/>
      <c r="HJ181" s="403"/>
      <c r="HK181" s="403"/>
      <c r="HL181" s="403"/>
      <c r="HM181" s="403"/>
      <c r="HN181" s="403"/>
      <c r="HO181" s="403"/>
      <c r="HP181" s="403"/>
      <c r="HQ181" s="403"/>
      <c r="HR181" s="403"/>
      <c r="HS181" s="403"/>
      <c r="HT181" s="403"/>
      <c r="HU181" s="403"/>
      <c r="HV181" s="403"/>
      <c r="HW181" s="403"/>
      <c r="HX181" s="403"/>
      <c r="HY181" s="403"/>
      <c r="HZ181" s="403"/>
      <c r="IA181" s="403"/>
      <c r="IB181" s="403"/>
      <c r="IC181" s="403"/>
    </row>
    <row r="182" s="306" customFormat="true" ht="18.75" hidden="false" customHeight="false" outlineLevel="0" collapsed="false">
      <c r="A182" s="416" t="s">
        <v>275</v>
      </c>
      <c r="B182" s="314" t="s">
        <v>276</v>
      </c>
      <c r="C182" s="395" t="n">
        <f aca="false">C184+C183</f>
        <v>0</v>
      </c>
      <c r="D182" s="349" t="n">
        <f aca="false">C182+E182</f>
        <v>0</v>
      </c>
      <c r="E182" s="394" t="n">
        <f aca="false">E184+E183</f>
        <v>0</v>
      </c>
      <c r="F182" s="394" t="n">
        <f aca="false">F184+F183</f>
        <v>0</v>
      </c>
      <c r="G182" s="395" t="n">
        <f aca="false">G184+G183</f>
        <v>0</v>
      </c>
      <c r="H182" s="395" t="n">
        <f aca="false">H184+H183</f>
        <v>0</v>
      </c>
      <c r="I182" s="395" t="n">
        <f aca="false">I184+I183</f>
        <v>0</v>
      </c>
      <c r="J182" s="395" t="n">
        <f aca="false">J184+J183</f>
        <v>0</v>
      </c>
      <c r="K182" s="395" t="n">
        <f aca="false">K184+K183</f>
        <v>0</v>
      </c>
      <c r="L182" s="395" t="n">
        <f aca="false">L184+L183</f>
        <v>0</v>
      </c>
      <c r="M182" s="395" t="n">
        <f aca="false">M184+M183</f>
        <v>0</v>
      </c>
      <c r="N182" s="395" t="n">
        <f aca="false">N184+N183</f>
        <v>0</v>
      </c>
      <c r="O182" s="395" t="n">
        <f aca="false">O184+O183</f>
        <v>0</v>
      </c>
      <c r="P182" s="395" t="n">
        <f aca="false">P184+P183</f>
        <v>0</v>
      </c>
      <c r="Q182" s="395" t="n">
        <f aca="false">Q184+Q183</f>
        <v>0</v>
      </c>
      <c r="R182" s="395" t="n">
        <f aca="false">R184+R183</f>
        <v>0</v>
      </c>
      <c r="S182" s="395" t="n">
        <f aca="false">S184+S183</f>
        <v>0</v>
      </c>
      <c r="T182" s="395" t="n">
        <f aca="false">T184+T183</f>
        <v>0</v>
      </c>
      <c r="U182" s="395" t="n">
        <f aca="false">U184+U183</f>
        <v>0</v>
      </c>
      <c r="V182" s="395" t="n">
        <f aca="false">V184+V183</f>
        <v>0</v>
      </c>
      <c r="W182" s="395" t="n">
        <f aca="false">W184+W183</f>
        <v>0</v>
      </c>
      <c r="X182" s="395" t="n">
        <f aca="false">X184+X183</f>
        <v>0</v>
      </c>
      <c r="Y182" s="395" t="n">
        <f aca="false">Y184+Y183</f>
        <v>0</v>
      </c>
      <c r="Z182" s="395" t="n">
        <f aca="false">Z184+Z183</f>
        <v>0</v>
      </c>
      <c r="AA182" s="395" t="n">
        <f aca="false">AA184+AA183</f>
        <v>0</v>
      </c>
      <c r="AB182" s="395" t="n">
        <f aca="false">AB184+AB183</f>
        <v>0</v>
      </c>
      <c r="AC182" s="395" t="n">
        <f aca="false">AC184+AC183</f>
        <v>0</v>
      </c>
      <c r="AD182" s="395" t="n">
        <f aca="false">AD184+AD183</f>
        <v>0</v>
      </c>
      <c r="AE182" s="396" t="n">
        <f aca="false">AE184+AE183</f>
        <v>0</v>
      </c>
      <c r="AF182" s="395" t="n">
        <f aca="false">AF184+AF183</f>
        <v>0</v>
      </c>
      <c r="AG182" s="395" t="n">
        <f aca="false">AG184+AG183</f>
        <v>0</v>
      </c>
      <c r="AH182" s="395" t="n">
        <f aca="false">AH184+AH183</f>
        <v>0</v>
      </c>
      <c r="AI182" s="395" t="n">
        <f aca="false">AI184+AI183</f>
        <v>0</v>
      </c>
      <c r="AJ182" s="395" t="n">
        <f aca="false">AJ184+AJ183</f>
        <v>0</v>
      </c>
      <c r="AK182" s="395" t="n">
        <f aca="false">AK184+AK183</f>
        <v>0</v>
      </c>
      <c r="AL182" s="395" t="n">
        <f aca="false">AL184+AL183</f>
        <v>0</v>
      </c>
      <c r="AM182" s="395" t="n">
        <f aca="false">AM184+AM183</f>
        <v>0</v>
      </c>
      <c r="AN182" s="395" t="n">
        <f aca="false">AN184+AN183</f>
        <v>0</v>
      </c>
      <c r="AO182" s="395" t="n">
        <f aca="false">AO184+AO183</f>
        <v>0</v>
      </c>
      <c r="AP182" s="395" t="n">
        <f aca="false">AP184+AP183</f>
        <v>0</v>
      </c>
      <c r="AQ182" s="397" t="n">
        <f aca="false">AQ184+AQ183</f>
        <v>0</v>
      </c>
      <c r="AR182" s="395" t="n">
        <f aca="false">AR184+AR183</f>
        <v>0</v>
      </c>
      <c r="AS182" s="395" t="n">
        <f aca="false">AS184+AS183</f>
        <v>0</v>
      </c>
      <c r="AT182" s="395" t="n">
        <f aca="false">AT184+AT183</f>
        <v>0</v>
      </c>
      <c r="AU182" s="395" t="n">
        <f aca="false">AU184+AU183</f>
        <v>0</v>
      </c>
      <c r="AV182" s="395" t="n">
        <f aca="false">AV184+AV183</f>
        <v>0</v>
      </c>
      <c r="AW182" s="395" t="n">
        <f aca="false">AW184+AW183</f>
        <v>0</v>
      </c>
      <c r="AX182" s="395" t="n">
        <f aca="false">AX184+AX183</f>
        <v>0</v>
      </c>
      <c r="AY182" s="395" t="n">
        <f aca="false">AY184+AY183</f>
        <v>0</v>
      </c>
      <c r="AZ182" s="395" t="n">
        <f aca="false">AZ184+AZ183</f>
        <v>0</v>
      </c>
      <c r="BA182" s="395" t="n">
        <f aca="false">BA184+BA183</f>
        <v>0</v>
      </c>
      <c r="BB182" s="395" t="n">
        <f aca="false">BB184+BB183</f>
        <v>0</v>
      </c>
      <c r="BC182" s="395" t="n">
        <f aca="false">BC184+BC183</f>
        <v>0</v>
      </c>
      <c r="BD182" s="395" t="n">
        <f aca="false">BD184+BD183</f>
        <v>0</v>
      </c>
      <c r="BE182" s="395" t="n">
        <f aca="false">BE184+BE183</f>
        <v>0</v>
      </c>
      <c r="BF182" s="395" t="n">
        <f aca="false">BF184+BF183</f>
        <v>0</v>
      </c>
      <c r="BG182" s="395" t="n">
        <f aca="false">BG184+BG183</f>
        <v>0</v>
      </c>
      <c r="BH182" s="395" t="n">
        <f aca="false">BH184+BH183</f>
        <v>0</v>
      </c>
      <c r="BI182" s="395" t="n">
        <f aca="false">BI184+BI183</f>
        <v>0</v>
      </c>
      <c r="BJ182" s="395" t="n">
        <f aca="false">BJ184+BJ183</f>
        <v>0</v>
      </c>
      <c r="BK182" s="395" t="n">
        <f aca="false">BK184+BK183</f>
        <v>0</v>
      </c>
      <c r="BL182" s="395" t="n">
        <f aca="false">BL184+BL183</f>
        <v>0</v>
      </c>
      <c r="BM182" s="395" t="n">
        <f aca="false">BM184+BM183</f>
        <v>0</v>
      </c>
      <c r="BN182" s="395" t="n">
        <f aca="false">BN184+BN183</f>
        <v>0</v>
      </c>
      <c r="BO182" s="395" t="n">
        <f aca="false">BO184+BO183</f>
        <v>0</v>
      </c>
      <c r="BP182" s="395" t="n">
        <f aca="false">BP184+BP183</f>
        <v>0</v>
      </c>
      <c r="BQ182" s="395" t="n">
        <f aca="false">BQ184+BQ183</f>
        <v>0</v>
      </c>
      <c r="BR182" s="395" t="n">
        <f aca="false">BR184+BR183</f>
        <v>0</v>
      </c>
      <c r="BS182" s="395" t="n">
        <f aca="false">BS184+BS183</f>
        <v>0</v>
      </c>
      <c r="BT182" s="395" t="n">
        <f aca="false">BT184+BT183</f>
        <v>0</v>
      </c>
      <c r="BU182" s="395" t="n">
        <f aca="false">BU184+BU183</f>
        <v>0</v>
      </c>
      <c r="BV182" s="395" t="n">
        <f aca="false">BV184+BV183</f>
        <v>0</v>
      </c>
      <c r="BW182" s="395" t="n">
        <f aca="false">BW184+BW183</f>
        <v>0</v>
      </c>
      <c r="BX182" s="395" t="n">
        <f aca="false">BX184+BX183</f>
        <v>0</v>
      </c>
      <c r="BY182" s="395" t="n">
        <f aca="false">BY184+BY183</f>
        <v>0</v>
      </c>
      <c r="BZ182" s="395" t="n">
        <f aca="false">BZ184+BZ183</f>
        <v>0</v>
      </c>
      <c r="CA182" s="395" t="n">
        <f aca="false">CA184+CA183</f>
        <v>0</v>
      </c>
      <c r="CB182" s="395" t="n">
        <f aca="false">CB184+CB183</f>
        <v>0</v>
      </c>
      <c r="CC182" s="395" t="n">
        <f aca="false">CC184+CC183</f>
        <v>0</v>
      </c>
      <c r="CD182" s="395" t="n">
        <f aca="false">CD184+CD183</f>
        <v>0</v>
      </c>
      <c r="CE182" s="395" t="n">
        <f aca="false">CE184+CE183</f>
        <v>0</v>
      </c>
      <c r="CF182" s="395" t="n">
        <f aca="false">CF184+CF183</f>
        <v>0</v>
      </c>
      <c r="CG182" s="395" t="n">
        <f aca="false">CG184+CG183</f>
        <v>0</v>
      </c>
      <c r="CH182" s="395" t="n">
        <f aca="false">CH184+CH183</f>
        <v>0</v>
      </c>
      <c r="CI182" s="395" t="n">
        <f aca="false">CI184+CI183</f>
        <v>0</v>
      </c>
      <c r="CJ182" s="395" t="n">
        <f aca="false">CJ184+CJ183</f>
        <v>0</v>
      </c>
      <c r="CK182" s="395" t="n">
        <f aca="false">CK184+CK183</f>
        <v>0</v>
      </c>
      <c r="CL182" s="395" t="n">
        <f aca="false">CL184+CL183</f>
        <v>0</v>
      </c>
      <c r="CM182" s="395" t="n">
        <f aca="false">CM184+CM183</f>
        <v>0</v>
      </c>
      <c r="CN182" s="395" t="n">
        <f aca="false">CN184+CN183</f>
        <v>0</v>
      </c>
      <c r="CO182" s="395" t="n">
        <f aca="false">CO184+CO183</f>
        <v>0</v>
      </c>
      <c r="CP182" s="395" t="n">
        <f aca="false">CP184+CP183</f>
        <v>0</v>
      </c>
      <c r="CQ182" s="395" t="n">
        <f aca="false">CQ184+CQ183</f>
        <v>0</v>
      </c>
      <c r="CR182" s="395" t="n">
        <f aca="false">CR184+CR183</f>
        <v>0</v>
      </c>
      <c r="CS182" s="395" t="n">
        <f aca="false">CS184+CS183</f>
        <v>0</v>
      </c>
      <c r="CT182" s="395" t="n">
        <f aca="false">CT184+CT183</f>
        <v>0</v>
      </c>
      <c r="CU182" s="395" t="n">
        <f aca="false">CU184+CU183</f>
        <v>0</v>
      </c>
      <c r="CV182" s="395" t="n">
        <f aca="false">CV184+CV183</f>
        <v>0</v>
      </c>
      <c r="CW182" s="395" t="n">
        <f aca="false">CW184+CW183</f>
        <v>0</v>
      </c>
      <c r="CX182" s="395" t="n">
        <f aca="false">CX184+CX183</f>
        <v>0</v>
      </c>
      <c r="CY182" s="395" t="n">
        <f aca="false">CY184+CY183</f>
        <v>0</v>
      </c>
      <c r="CZ182" s="395" t="n">
        <f aca="false">CZ184+CZ183</f>
        <v>0</v>
      </c>
      <c r="DA182" s="395" t="n">
        <f aca="false">DA184+DA183</f>
        <v>0</v>
      </c>
      <c r="DB182" s="395" t="n">
        <f aca="false">DB184+DB183</f>
        <v>0</v>
      </c>
      <c r="DC182" s="395" t="n">
        <f aca="false">DC184+DC183</f>
        <v>0</v>
      </c>
      <c r="DD182" s="395" t="n">
        <f aca="false">DD184+DD183</f>
        <v>0</v>
      </c>
      <c r="DE182" s="395" t="n">
        <f aca="false">DE184+DE183</f>
        <v>0</v>
      </c>
      <c r="DF182" s="395" t="n">
        <f aca="false">DF184+DF183</f>
        <v>0</v>
      </c>
      <c r="DG182" s="395" t="n">
        <f aca="false">DG184+DG183</f>
        <v>0</v>
      </c>
      <c r="DH182" s="395" t="n">
        <f aca="false">DH184+DH183</f>
        <v>0</v>
      </c>
      <c r="DI182" s="395" t="n">
        <f aca="false">DI184+DI183</f>
        <v>0</v>
      </c>
      <c r="DJ182" s="395" t="n">
        <f aca="false">DJ184+DJ183</f>
        <v>0</v>
      </c>
      <c r="DK182" s="395" t="n">
        <f aca="false">DK184+DK183</f>
        <v>0</v>
      </c>
      <c r="DL182" s="395" t="n">
        <f aca="false">DL184+DL183</f>
        <v>0</v>
      </c>
      <c r="DM182" s="395" t="n">
        <f aca="false">DM184+DM183</f>
        <v>0</v>
      </c>
      <c r="DN182" s="395" t="n">
        <f aca="false">DN184+DN183</f>
        <v>0</v>
      </c>
      <c r="DO182" s="395" t="n">
        <f aca="false">DO184+DO183</f>
        <v>0</v>
      </c>
      <c r="DP182" s="395" t="n">
        <f aca="false">DP184+DP183</f>
        <v>0</v>
      </c>
      <c r="DQ182" s="395" t="n">
        <f aca="false">DQ184+DQ183</f>
        <v>0</v>
      </c>
      <c r="DR182" s="395" t="n">
        <f aca="false">DR184+DR183</f>
        <v>0</v>
      </c>
      <c r="DS182" s="395" t="n">
        <f aca="false">DS184+DS183</f>
        <v>0</v>
      </c>
      <c r="DT182" s="395" t="n">
        <f aca="false">DT184+DT183</f>
        <v>0</v>
      </c>
      <c r="DU182" s="395" t="n">
        <f aca="false">DU184+DU183</f>
        <v>0</v>
      </c>
      <c r="DV182" s="395" t="n">
        <f aca="false">DV184+DV183</f>
        <v>0</v>
      </c>
      <c r="DW182" s="395" t="n">
        <f aca="false">DW184+DW183</f>
        <v>0</v>
      </c>
      <c r="DX182" s="395" t="n">
        <f aca="false">DX184+DX183</f>
        <v>0</v>
      </c>
      <c r="DY182" s="395" t="n">
        <f aca="false">DY184+DY183</f>
        <v>0</v>
      </c>
      <c r="DZ182" s="395" t="n">
        <f aca="false">DZ184+DZ183</f>
        <v>0</v>
      </c>
      <c r="EA182" s="395" t="n">
        <f aca="false">EA184+EA183</f>
        <v>0</v>
      </c>
      <c r="EB182" s="395" t="n">
        <f aca="false">EB184+EB183</f>
        <v>0</v>
      </c>
      <c r="EC182" s="395" t="n">
        <f aca="false">EC184+EC183</f>
        <v>0</v>
      </c>
      <c r="ED182" s="395" t="n">
        <f aca="false">ED184+ED183</f>
        <v>0</v>
      </c>
      <c r="EE182" s="395" t="n">
        <f aca="false">EE184+EE183</f>
        <v>0</v>
      </c>
      <c r="EF182" s="395" t="n">
        <f aca="false">EF184+EF183</f>
        <v>0</v>
      </c>
      <c r="EG182" s="395" t="n">
        <f aca="false">EG184+EG183</f>
        <v>0</v>
      </c>
      <c r="EH182" s="395" t="n">
        <f aca="false">EH184+EH183</f>
        <v>0</v>
      </c>
      <c r="EI182" s="395" t="n">
        <f aca="false">EI184+EI183</f>
        <v>0</v>
      </c>
      <c r="EJ182" s="395" t="n">
        <f aca="false">EJ184+EJ183</f>
        <v>0</v>
      </c>
      <c r="EK182" s="395" t="n">
        <f aca="false">EK184+EK183</f>
        <v>0</v>
      </c>
      <c r="EL182" s="395" t="n">
        <f aca="false">EL184+EL183</f>
        <v>0</v>
      </c>
      <c r="EM182" s="395" t="n">
        <f aca="false">EM184+EM183</f>
        <v>0</v>
      </c>
      <c r="EN182" s="395" t="n">
        <f aca="false">EN184+EN183</f>
        <v>0</v>
      </c>
      <c r="EO182" s="395" t="n">
        <f aca="false">EO184+EO183</f>
        <v>0</v>
      </c>
      <c r="EP182" s="395" t="n">
        <f aca="false">EP184+EP183</f>
        <v>0</v>
      </c>
      <c r="EQ182" s="395" t="n">
        <f aca="false">EQ184+EQ183</f>
        <v>0</v>
      </c>
      <c r="ER182" s="395" t="n">
        <f aca="false">ER184+ER183</f>
        <v>0</v>
      </c>
      <c r="ES182" s="395" t="n">
        <f aca="false">ES184+ES183</f>
        <v>0</v>
      </c>
      <c r="ET182" s="395" t="n">
        <f aca="false">ET184+ET183</f>
        <v>0</v>
      </c>
      <c r="EU182" s="395" t="n">
        <f aca="false">EU184+EU183</f>
        <v>0</v>
      </c>
      <c r="EV182" s="395" t="n">
        <f aca="false">EV184+EV183</f>
        <v>0</v>
      </c>
      <c r="EW182" s="395" t="n">
        <f aca="false">EW184+EW183</f>
        <v>0</v>
      </c>
      <c r="EX182" s="395" t="n">
        <f aca="false">EX184+EX183</f>
        <v>0</v>
      </c>
      <c r="EY182" s="395" t="n">
        <f aca="false">EY184+EY183</f>
        <v>0</v>
      </c>
      <c r="EZ182" s="395" t="n">
        <f aca="false">EZ184+EZ183</f>
        <v>0</v>
      </c>
      <c r="FA182" s="395" t="n">
        <f aca="false">FA184+FA183</f>
        <v>0</v>
      </c>
      <c r="FB182" s="395" t="n">
        <f aca="false">FB184+FB183</f>
        <v>0</v>
      </c>
      <c r="FC182" s="395" t="n">
        <f aca="false">FC184+FC183</f>
        <v>0</v>
      </c>
      <c r="FD182" s="395" t="n">
        <f aca="false">FD184+FD183</f>
        <v>0</v>
      </c>
      <c r="FE182" s="395" t="n">
        <f aca="false">FE184+FE183</f>
        <v>0</v>
      </c>
      <c r="FF182" s="395" t="n">
        <f aca="false">FF184+FF183</f>
        <v>0</v>
      </c>
      <c r="FG182" s="395" t="n">
        <f aca="false">FG184+FG183</f>
        <v>0</v>
      </c>
      <c r="FH182" s="395" t="n">
        <f aca="false">FH184+FH183</f>
        <v>0</v>
      </c>
      <c r="FI182" s="395" t="n">
        <f aca="false">FI184+FI183</f>
        <v>0</v>
      </c>
      <c r="FJ182" s="395" t="n">
        <f aca="false">FJ184+FJ183</f>
        <v>0</v>
      </c>
      <c r="FK182" s="395" t="n">
        <f aca="false">FK184+FK183</f>
        <v>0</v>
      </c>
      <c r="FL182" s="395" t="n">
        <f aca="false">FL184+FL183</f>
        <v>0</v>
      </c>
      <c r="FM182" s="395" t="n">
        <f aca="false">FM184+FM183</f>
        <v>0</v>
      </c>
      <c r="FN182" s="395" t="n">
        <f aca="false">FN184+FN183</f>
        <v>0</v>
      </c>
      <c r="FO182" s="395" t="n">
        <f aca="false">FO184+FO183</f>
        <v>0</v>
      </c>
      <c r="FP182" s="395" t="n">
        <f aca="false">FP184+FP183</f>
        <v>0</v>
      </c>
      <c r="FQ182" s="395" t="n">
        <f aca="false">FQ184+FQ183</f>
        <v>0</v>
      </c>
      <c r="FR182" s="395" t="n">
        <f aca="false">FR184+FR183</f>
        <v>0</v>
      </c>
      <c r="FS182" s="395" t="n">
        <f aca="false">FS184+FS183</f>
        <v>0</v>
      </c>
      <c r="FT182" s="395" t="n">
        <f aca="false">FT184+FT183</f>
        <v>0</v>
      </c>
      <c r="FU182" s="395" t="n">
        <f aca="false">FU184+FU183</f>
        <v>0</v>
      </c>
      <c r="FV182" s="395" t="n">
        <f aca="false">FV184+FV183</f>
        <v>0</v>
      </c>
      <c r="FW182" s="395" t="n">
        <f aca="false">FW184+FW183</f>
        <v>0</v>
      </c>
      <c r="FX182" s="395" t="n">
        <f aca="false">FX184+FX183</f>
        <v>0</v>
      </c>
      <c r="FY182" s="395" t="n">
        <f aca="false">FY184+FY183</f>
        <v>0</v>
      </c>
      <c r="FZ182" s="395" t="n">
        <f aca="false">FZ184+FZ183</f>
        <v>0</v>
      </c>
      <c r="GA182" s="395" t="n">
        <f aca="false">GA184+GA183</f>
        <v>0</v>
      </c>
      <c r="GB182" s="395" t="n">
        <f aca="false">GB184+GB183</f>
        <v>0</v>
      </c>
      <c r="GC182" s="395" t="n">
        <f aca="false">GC184+GC183</f>
        <v>0</v>
      </c>
      <c r="GD182" s="395" t="n">
        <f aca="false">GD184+GD183</f>
        <v>0</v>
      </c>
      <c r="GE182" s="395" t="n">
        <f aca="false">GE184+GE183</f>
        <v>0</v>
      </c>
      <c r="GF182" s="395" t="n">
        <f aca="false">GF184+GF183</f>
        <v>0</v>
      </c>
      <c r="GG182" s="395" t="n">
        <f aca="false">GG184+GG183</f>
        <v>0</v>
      </c>
      <c r="GH182" s="395" t="n">
        <f aca="false">GH184+GH183</f>
        <v>0</v>
      </c>
      <c r="GI182" s="395" t="n">
        <f aca="false">GI184+GI183</f>
        <v>0</v>
      </c>
      <c r="GJ182" s="395" t="n">
        <f aca="false">GJ184+GJ183</f>
        <v>0</v>
      </c>
      <c r="GK182" s="395" t="n">
        <f aca="false">GK184+GK183</f>
        <v>0</v>
      </c>
      <c r="GL182" s="395" t="n">
        <f aca="false">GL184+GL183</f>
        <v>0</v>
      </c>
      <c r="GM182" s="395" t="n">
        <f aca="false">GM184+GM183</f>
        <v>0</v>
      </c>
      <c r="GN182" s="395" t="n">
        <f aca="false">GN184+GN183</f>
        <v>0</v>
      </c>
      <c r="GO182" s="395" t="n">
        <f aca="false">GO184+GO183</f>
        <v>0</v>
      </c>
      <c r="GP182" s="395" t="n">
        <f aca="false">GP184+GP183</f>
        <v>0</v>
      </c>
      <c r="GQ182" s="395" t="n">
        <f aca="false">GQ184+GQ183</f>
        <v>0</v>
      </c>
      <c r="GR182" s="395" t="n">
        <f aca="false">GR184+GR183</f>
        <v>0</v>
      </c>
      <c r="GS182" s="395" t="n">
        <f aca="false">GS184+GS183</f>
        <v>0</v>
      </c>
      <c r="GT182" s="395" t="n">
        <f aca="false">GT184+GT183</f>
        <v>0</v>
      </c>
      <c r="GU182" s="395" t="n">
        <f aca="false">GU184+GU183</f>
        <v>0</v>
      </c>
      <c r="GV182" s="395" t="n">
        <f aca="false">GV184+GV183</f>
        <v>0</v>
      </c>
      <c r="GW182" s="395" t="n">
        <f aca="false">GW184+GW183</f>
        <v>0</v>
      </c>
      <c r="GX182" s="395" t="n">
        <f aca="false">GX184+GX183</f>
        <v>0</v>
      </c>
      <c r="GY182" s="395" t="n">
        <f aca="false">GY184+GY183</f>
        <v>0</v>
      </c>
      <c r="GZ182" s="395" t="n">
        <f aca="false">GZ184+GZ183</f>
        <v>0</v>
      </c>
      <c r="HA182" s="395" t="n">
        <f aca="false">HA184+HA183</f>
        <v>0</v>
      </c>
      <c r="HB182" s="395" t="n">
        <f aca="false">HB184+HB183</f>
        <v>0</v>
      </c>
      <c r="HC182" s="395" t="n">
        <f aca="false">HC184+HC183</f>
        <v>0</v>
      </c>
      <c r="HD182" s="395" t="n">
        <f aca="false">HD184+HD183</f>
        <v>0</v>
      </c>
      <c r="HE182" s="395" t="n">
        <f aca="false">HE184+HE183</f>
        <v>0</v>
      </c>
      <c r="HF182" s="395" t="n">
        <f aca="false">HF184+HF183</f>
        <v>0</v>
      </c>
      <c r="HG182" s="395" t="n">
        <f aca="false">HG184+HG183</f>
        <v>0</v>
      </c>
      <c r="HH182" s="395" t="n">
        <f aca="false">HH184+HH183</f>
        <v>0</v>
      </c>
      <c r="HI182" s="395" t="n">
        <f aca="false">HI184+HI183</f>
        <v>0</v>
      </c>
      <c r="HJ182" s="395" t="n">
        <f aca="false">HJ184+HJ183</f>
        <v>0</v>
      </c>
      <c r="HK182" s="395" t="n">
        <f aca="false">HK184+HK183</f>
        <v>0</v>
      </c>
      <c r="HL182" s="395" t="n">
        <f aca="false">HL184+HL183</f>
        <v>0</v>
      </c>
      <c r="HM182" s="395" t="n">
        <f aca="false">HM184+HM183</f>
        <v>0</v>
      </c>
      <c r="HN182" s="395" t="n">
        <f aca="false">HN184+HN183</f>
        <v>0</v>
      </c>
      <c r="HO182" s="395" t="n">
        <f aca="false">HO184+HO183</f>
        <v>0</v>
      </c>
      <c r="HP182" s="395" t="n">
        <f aca="false">HP184+HP183</f>
        <v>0</v>
      </c>
      <c r="HQ182" s="395" t="n">
        <f aca="false">HQ184+HQ183</f>
        <v>0</v>
      </c>
      <c r="HR182" s="395" t="n">
        <f aca="false">HR184+HR183</f>
        <v>0</v>
      </c>
      <c r="HS182" s="395" t="n">
        <f aca="false">HS184+HS183</f>
        <v>0</v>
      </c>
      <c r="HT182" s="395" t="n">
        <f aca="false">HT184+HT183</f>
        <v>0</v>
      </c>
      <c r="HU182" s="395" t="n">
        <f aca="false">HU184+HU183</f>
        <v>0</v>
      </c>
      <c r="HV182" s="395" t="n">
        <f aca="false">HV184+HV183</f>
        <v>0</v>
      </c>
      <c r="HW182" s="395" t="n">
        <f aca="false">HW184+HW183</f>
        <v>0</v>
      </c>
      <c r="HX182" s="395" t="n">
        <f aca="false">HX184+HX183</f>
        <v>0</v>
      </c>
      <c r="HY182" s="395" t="n">
        <f aca="false">HY184+HY183</f>
        <v>0</v>
      </c>
      <c r="HZ182" s="395" t="n">
        <f aca="false">HZ184+HZ183</f>
        <v>0</v>
      </c>
      <c r="IA182" s="395" t="n">
        <f aca="false">IA184+IA183</f>
        <v>0</v>
      </c>
      <c r="IB182" s="395" t="n">
        <f aca="false">IB184+IB183</f>
        <v>0</v>
      </c>
      <c r="IC182" s="395" t="n">
        <f aca="false">IC184+IC183</f>
        <v>0</v>
      </c>
    </row>
    <row r="183" s="306" customFormat="true" ht="37.5" hidden="false" customHeight="false" outlineLevel="0" collapsed="false">
      <c r="A183" s="103" t="s">
        <v>277</v>
      </c>
      <c r="B183" s="321" t="s">
        <v>278</v>
      </c>
      <c r="C183" s="308"/>
      <c r="D183" s="401" t="n">
        <f aca="false">C183+E183</f>
        <v>0</v>
      </c>
      <c r="E183" s="310" t="n">
        <f aca="false">SUM(F183:IC183)</f>
        <v>0</v>
      </c>
      <c r="F183" s="402"/>
      <c r="G183" s="403"/>
      <c r="H183" s="403"/>
      <c r="I183" s="403"/>
      <c r="J183" s="403"/>
      <c r="K183" s="403"/>
      <c r="L183" s="403"/>
      <c r="M183" s="403"/>
      <c r="N183" s="403"/>
      <c r="O183" s="403"/>
      <c r="P183" s="403"/>
      <c r="Q183" s="403"/>
      <c r="R183" s="403" t="n">
        <v>0</v>
      </c>
      <c r="S183" s="403"/>
      <c r="T183" s="403"/>
      <c r="U183" s="403"/>
      <c r="V183" s="403"/>
      <c r="W183" s="403"/>
      <c r="X183" s="403"/>
      <c r="Y183" s="403"/>
      <c r="Z183" s="403" t="n">
        <v>0</v>
      </c>
      <c r="AA183" s="403"/>
      <c r="AB183" s="403"/>
      <c r="AC183" s="403"/>
      <c r="AD183" s="403"/>
      <c r="AE183" s="404"/>
      <c r="AF183" s="403"/>
      <c r="AG183" s="403"/>
      <c r="AH183" s="403"/>
      <c r="AI183" s="403"/>
      <c r="AJ183" s="403"/>
      <c r="AK183" s="403"/>
      <c r="AL183" s="403"/>
      <c r="AM183" s="403"/>
      <c r="AN183" s="403"/>
      <c r="AO183" s="403"/>
      <c r="AP183" s="403"/>
      <c r="AQ183" s="405"/>
      <c r="AR183" s="403"/>
      <c r="AS183" s="403"/>
      <c r="AT183" s="403"/>
      <c r="AU183" s="403"/>
      <c r="AV183" s="403"/>
      <c r="AW183" s="403"/>
      <c r="AX183" s="403"/>
      <c r="AY183" s="403"/>
      <c r="AZ183" s="403"/>
      <c r="BA183" s="403"/>
      <c r="BB183" s="403"/>
      <c r="BC183" s="403"/>
      <c r="BD183" s="403"/>
      <c r="BE183" s="403"/>
      <c r="BF183" s="403"/>
      <c r="BG183" s="403"/>
      <c r="BH183" s="403"/>
      <c r="BI183" s="403"/>
      <c r="BJ183" s="403"/>
      <c r="BK183" s="403"/>
      <c r="BL183" s="403"/>
      <c r="BM183" s="403"/>
      <c r="BN183" s="403"/>
      <c r="BO183" s="403"/>
      <c r="BP183" s="403"/>
      <c r="BQ183" s="403"/>
      <c r="BR183" s="403"/>
      <c r="BS183" s="403"/>
      <c r="BT183" s="403"/>
      <c r="BU183" s="403"/>
      <c r="BV183" s="403"/>
      <c r="BW183" s="403"/>
      <c r="BX183" s="403"/>
      <c r="BY183" s="403"/>
      <c r="BZ183" s="403"/>
      <c r="CA183" s="403"/>
      <c r="CB183" s="403"/>
      <c r="CC183" s="403"/>
      <c r="CD183" s="403"/>
      <c r="CE183" s="403"/>
      <c r="CF183" s="403"/>
      <c r="CG183" s="403"/>
      <c r="CH183" s="403"/>
      <c r="CI183" s="403"/>
      <c r="CJ183" s="403"/>
      <c r="CK183" s="403"/>
      <c r="CL183" s="403"/>
      <c r="CM183" s="403"/>
      <c r="CN183" s="403"/>
      <c r="CO183" s="403"/>
      <c r="CP183" s="403"/>
      <c r="CQ183" s="403"/>
      <c r="CR183" s="403"/>
      <c r="CS183" s="403"/>
      <c r="CT183" s="403"/>
      <c r="CU183" s="403"/>
      <c r="CV183" s="403"/>
      <c r="CW183" s="403"/>
      <c r="CX183" s="403"/>
      <c r="CY183" s="403"/>
      <c r="CZ183" s="403"/>
      <c r="DA183" s="403"/>
      <c r="DB183" s="403"/>
      <c r="DC183" s="403"/>
      <c r="DD183" s="403"/>
      <c r="DE183" s="403"/>
      <c r="DF183" s="403"/>
      <c r="DG183" s="403"/>
      <c r="DH183" s="403"/>
      <c r="DI183" s="403"/>
      <c r="DJ183" s="403"/>
      <c r="DK183" s="403"/>
      <c r="DL183" s="403"/>
      <c r="DM183" s="403"/>
      <c r="DN183" s="403"/>
      <c r="DO183" s="403"/>
      <c r="DP183" s="403"/>
      <c r="DQ183" s="403"/>
      <c r="DR183" s="403"/>
      <c r="DS183" s="403"/>
      <c r="DT183" s="403"/>
      <c r="DU183" s="403"/>
      <c r="DV183" s="403"/>
      <c r="DW183" s="403"/>
      <c r="DX183" s="403"/>
      <c r="DY183" s="403"/>
      <c r="DZ183" s="403"/>
      <c r="EA183" s="403"/>
      <c r="EB183" s="403"/>
      <c r="EC183" s="403"/>
      <c r="ED183" s="403"/>
      <c r="EE183" s="403"/>
      <c r="EF183" s="403"/>
      <c r="EG183" s="403"/>
      <c r="EH183" s="403"/>
      <c r="EI183" s="403"/>
      <c r="EJ183" s="403"/>
      <c r="EK183" s="403"/>
      <c r="EL183" s="403"/>
      <c r="EM183" s="403"/>
      <c r="EN183" s="403"/>
      <c r="EO183" s="403"/>
      <c r="EP183" s="403"/>
      <c r="EQ183" s="403"/>
      <c r="ER183" s="403"/>
      <c r="ES183" s="403"/>
      <c r="ET183" s="403"/>
      <c r="EU183" s="403"/>
      <c r="EV183" s="403"/>
      <c r="EW183" s="403"/>
      <c r="EX183" s="403"/>
      <c r="EY183" s="403"/>
      <c r="EZ183" s="403"/>
      <c r="FA183" s="403"/>
      <c r="FB183" s="403"/>
      <c r="FC183" s="403"/>
      <c r="FD183" s="403"/>
      <c r="FE183" s="403"/>
      <c r="FF183" s="403"/>
      <c r="FG183" s="403"/>
      <c r="FH183" s="403"/>
      <c r="FI183" s="403"/>
      <c r="FJ183" s="403"/>
      <c r="FK183" s="403"/>
      <c r="FL183" s="403"/>
      <c r="FM183" s="403"/>
      <c r="FN183" s="403"/>
      <c r="FO183" s="403"/>
      <c r="FP183" s="403"/>
      <c r="FQ183" s="403"/>
      <c r="FR183" s="403"/>
      <c r="FS183" s="403"/>
      <c r="FT183" s="403"/>
      <c r="FU183" s="403"/>
      <c r="FV183" s="403"/>
      <c r="FW183" s="403"/>
      <c r="FX183" s="403"/>
      <c r="FY183" s="403"/>
      <c r="FZ183" s="403"/>
      <c r="GA183" s="403"/>
      <c r="GB183" s="403"/>
      <c r="GC183" s="403"/>
      <c r="GD183" s="403"/>
      <c r="GE183" s="403"/>
      <c r="GF183" s="403"/>
      <c r="GG183" s="403"/>
      <c r="GH183" s="403"/>
      <c r="GI183" s="403"/>
      <c r="GJ183" s="403"/>
      <c r="GK183" s="403"/>
      <c r="GL183" s="403"/>
      <c r="GM183" s="403"/>
      <c r="GN183" s="403"/>
      <c r="GO183" s="403"/>
      <c r="GP183" s="403"/>
      <c r="GQ183" s="403"/>
      <c r="GR183" s="403"/>
      <c r="GS183" s="403"/>
      <c r="GT183" s="403"/>
      <c r="GU183" s="403"/>
      <c r="GV183" s="403"/>
      <c r="GW183" s="403"/>
      <c r="GX183" s="403"/>
      <c r="GY183" s="403"/>
      <c r="GZ183" s="403"/>
      <c r="HA183" s="403"/>
      <c r="HB183" s="403"/>
      <c r="HC183" s="403"/>
      <c r="HD183" s="403"/>
      <c r="HE183" s="403"/>
      <c r="HF183" s="403"/>
      <c r="HG183" s="403"/>
      <c r="HH183" s="403"/>
      <c r="HI183" s="403"/>
      <c r="HJ183" s="403"/>
      <c r="HK183" s="403"/>
      <c r="HL183" s="403"/>
      <c r="HM183" s="403"/>
      <c r="HN183" s="403"/>
      <c r="HO183" s="403"/>
      <c r="HP183" s="403"/>
      <c r="HQ183" s="403"/>
      <c r="HR183" s="403"/>
      <c r="HS183" s="403"/>
      <c r="HT183" s="403"/>
      <c r="HU183" s="403"/>
      <c r="HV183" s="403"/>
      <c r="HW183" s="403"/>
      <c r="HX183" s="403"/>
      <c r="HY183" s="403"/>
      <c r="HZ183" s="403"/>
      <c r="IA183" s="403"/>
      <c r="IB183" s="403"/>
      <c r="IC183" s="403"/>
    </row>
    <row r="184" s="306" customFormat="true" ht="37.5" hidden="false" customHeight="false" outlineLevel="0" collapsed="false">
      <c r="A184" s="103" t="s">
        <v>279</v>
      </c>
      <c r="B184" s="321" t="s">
        <v>280</v>
      </c>
      <c r="C184" s="308"/>
      <c r="D184" s="401" t="n">
        <f aca="false">C184+E184</f>
        <v>0</v>
      </c>
      <c r="E184" s="310" t="n">
        <f aca="false">SUM(F184:IC184)</f>
        <v>0</v>
      </c>
      <c r="F184" s="402"/>
      <c r="G184" s="403"/>
      <c r="H184" s="403"/>
      <c r="I184" s="403"/>
      <c r="J184" s="403"/>
      <c r="K184" s="403"/>
      <c r="L184" s="403"/>
      <c r="M184" s="403"/>
      <c r="N184" s="403"/>
      <c r="O184" s="403"/>
      <c r="P184" s="403"/>
      <c r="Q184" s="403"/>
      <c r="R184" s="403"/>
      <c r="S184" s="403"/>
      <c r="T184" s="403"/>
      <c r="U184" s="403"/>
      <c r="V184" s="403"/>
      <c r="W184" s="403"/>
      <c r="X184" s="403"/>
      <c r="Y184" s="403"/>
      <c r="Z184" s="403"/>
      <c r="AA184" s="403"/>
      <c r="AB184" s="403"/>
      <c r="AC184" s="403"/>
      <c r="AD184" s="403"/>
      <c r="AE184" s="404"/>
      <c r="AF184" s="403"/>
      <c r="AG184" s="403"/>
      <c r="AH184" s="403"/>
      <c r="AI184" s="403"/>
      <c r="AJ184" s="403"/>
      <c r="AK184" s="403"/>
      <c r="AL184" s="403"/>
      <c r="AM184" s="403"/>
      <c r="AN184" s="403"/>
      <c r="AO184" s="403"/>
      <c r="AP184" s="403"/>
      <c r="AQ184" s="405"/>
      <c r="AR184" s="403"/>
      <c r="AS184" s="403"/>
      <c r="AT184" s="403"/>
      <c r="AU184" s="403"/>
      <c r="AV184" s="403"/>
      <c r="AW184" s="403"/>
      <c r="AX184" s="403"/>
      <c r="AY184" s="403"/>
      <c r="AZ184" s="403"/>
      <c r="BA184" s="403"/>
      <c r="BB184" s="403"/>
      <c r="BC184" s="403"/>
      <c r="BD184" s="403"/>
      <c r="BE184" s="403"/>
      <c r="BF184" s="403"/>
      <c r="BG184" s="403"/>
      <c r="BH184" s="403"/>
      <c r="BI184" s="403"/>
      <c r="BJ184" s="403"/>
      <c r="BK184" s="403"/>
      <c r="BL184" s="403"/>
      <c r="BM184" s="403"/>
      <c r="BN184" s="403"/>
      <c r="BO184" s="403"/>
      <c r="BP184" s="403"/>
      <c r="BQ184" s="403"/>
      <c r="BR184" s="403"/>
      <c r="BS184" s="403"/>
      <c r="BT184" s="403"/>
      <c r="BU184" s="403"/>
      <c r="BV184" s="403"/>
      <c r="BW184" s="403"/>
      <c r="BX184" s="403"/>
      <c r="BY184" s="403"/>
      <c r="BZ184" s="403"/>
      <c r="CA184" s="403"/>
      <c r="CB184" s="403"/>
      <c r="CC184" s="403"/>
      <c r="CD184" s="403"/>
      <c r="CE184" s="403"/>
      <c r="CF184" s="403"/>
      <c r="CG184" s="403"/>
      <c r="CH184" s="403"/>
      <c r="CI184" s="403"/>
      <c r="CJ184" s="403"/>
      <c r="CK184" s="403"/>
      <c r="CL184" s="403"/>
      <c r="CM184" s="403"/>
      <c r="CN184" s="403"/>
      <c r="CO184" s="403"/>
      <c r="CP184" s="403"/>
      <c r="CQ184" s="403"/>
      <c r="CR184" s="403"/>
      <c r="CS184" s="403"/>
      <c r="CT184" s="403"/>
      <c r="CU184" s="403"/>
      <c r="CV184" s="403"/>
      <c r="CW184" s="403"/>
      <c r="CX184" s="403"/>
      <c r="CY184" s="403"/>
      <c r="CZ184" s="403"/>
      <c r="DA184" s="403"/>
      <c r="DB184" s="403"/>
      <c r="DC184" s="403"/>
      <c r="DD184" s="403"/>
      <c r="DE184" s="403"/>
      <c r="DF184" s="403"/>
      <c r="DG184" s="403"/>
      <c r="DH184" s="403"/>
      <c r="DI184" s="403"/>
      <c r="DJ184" s="403"/>
      <c r="DK184" s="403"/>
      <c r="DL184" s="403"/>
      <c r="DM184" s="403"/>
      <c r="DN184" s="403"/>
      <c r="DO184" s="403"/>
      <c r="DP184" s="403"/>
      <c r="DQ184" s="403"/>
      <c r="DR184" s="403"/>
      <c r="DS184" s="403"/>
      <c r="DT184" s="403"/>
      <c r="DU184" s="403"/>
      <c r="DV184" s="403"/>
      <c r="DW184" s="403"/>
      <c r="DX184" s="403"/>
      <c r="DY184" s="403"/>
      <c r="DZ184" s="403"/>
      <c r="EA184" s="403"/>
      <c r="EB184" s="403"/>
      <c r="EC184" s="403"/>
      <c r="ED184" s="403"/>
      <c r="EE184" s="403"/>
      <c r="EF184" s="403"/>
      <c r="EG184" s="403"/>
      <c r="EH184" s="403"/>
      <c r="EI184" s="403"/>
      <c r="EJ184" s="403"/>
      <c r="EK184" s="403"/>
      <c r="EL184" s="403"/>
      <c r="EM184" s="403"/>
      <c r="EN184" s="403"/>
      <c r="EO184" s="403"/>
      <c r="EP184" s="403"/>
      <c r="EQ184" s="403"/>
      <c r="ER184" s="403"/>
      <c r="ES184" s="403"/>
      <c r="ET184" s="403"/>
      <c r="EU184" s="403"/>
      <c r="EV184" s="403"/>
      <c r="EW184" s="403"/>
      <c r="EX184" s="403"/>
      <c r="EY184" s="403"/>
      <c r="EZ184" s="403"/>
      <c r="FA184" s="403"/>
      <c r="FB184" s="403"/>
      <c r="FC184" s="403"/>
      <c r="FD184" s="403"/>
      <c r="FE184" s="403"/>
      <c r="FF184" s="403"/>
      <c r="FG184" s="403"/>
      <c r="FH184" s="403"/>
      <c r="FI184" s="403"/>
      <c r="FJ184" s="403"/>
      <c r="FK184" s="403"/>
      <c r="FL184" s="403"/>
      <c r="FM184" s="403"/>
      <c r="FN184" s="403"/>
      <c r="FO184" s="403"/>
      <c r="FP184" s="403"/>
      <c r="FQ184" s="403"/>
      <c r="FR184" s="403"/>
      <c r="FS184" s="403"/>
      <c r="FT184" s="403"/>
      <c r="FU184" s="403"/>
      <c r="FV184" s="403"/>
      <c r="FW184" s="403"/>
      <c r="FX184" s="403"/>
      <c r="FY184" s="403"/>
      <c r="FZ184" s="403"/>
      <c r="GA184" s="403"/>
      <c r="GB184" s="403"/>
      <c r="GC184" s="403"/>
      <c r="GD184" s="403"/>
      <c r="GE184" s="403"/>
      <c r="GF184" s="403"/>
      <c r="GG184" s="403"/>
      <c r="GH184" s="403"/>
      <c r="GI184" s="403"/>
      <c r="GJ184" s="403"/>
      <c r="GK184" s="403"/>
      <c r="GL184" s="403"/>
      <c r="GM184" s="403"/>
      <c r="GN184" s="403"/>
      <c r="GO184" s="403"/>
      <c r="GP184" s="403"/>
      <c r="GQ184" s="403"/>
      <c r="GR184" s="403"/>
      <c r="GS184" s="403"/>
      <c r="GT184" s="403"/>
      <c r="GU184" s="403"/>
      <c r="GV184" s="403"/>
      <c r="GW184" s="403"/>
      <c r="GX184" s="403"/>
      <c r="GY184" s="403"/>
      <c r="GZ184" s="403"/>
      <c r="HA184" s="403"/>
      <c r="HB184" s="403"/>
      <c r="HC184" s="403"/>
      <c r="HD184" s="403"/>
      <c r="HE184" s="403"/>
      <c r="HF184" s="403"/>
      <c r="HG184" s="403"/>
      <c r="HH184" s="403"/>
      <c r="HI184" s="403"/>
      <c r="HJ184" s="403"/>
      <c r="HK184" s="403"/>
      <c r="HL184" s="403"/>
      <c r="HM184" s="403"/>
      <c r="HN184" s="403"/>
      <c r="HO184" s="403"/>
      <c r="HP184" s="403"/>
      <c r="HQ184" s="403"/>
      <c r="HR184" s="403"/>
      <c r="HS184" s="403"/>
      <c r="HT184" s="403"/>
      <c r="HU184" s="403"/>
      <c r="HV184" s="403"/>
      <c r="HW184" s="403"/>
      <c r="HX184" s="403"/>
      <c r="HY184" s="403"/>
      <c r="HZ184" s="403"/>
      <c r="IA184" s="403"/>
      <c r="IB184" s="403"/>
      <c r="IC184" s="403"/>
    </row>
    <row r="185" s="306" customFormat="true" ht="18.75" hidden="false" customHeight="false" outlineLevel="0" collapsed="false">
      <c r="A185" s="416" t="s">
        <v>281</v>
      </c>
      <c r="B185" s="314" t="s">
        <v>282</v>
      </c>
      <c r="C185" s="51" t="n">
        <f aca="false">SUM(C186:C190)</f>
        <v>0</v>
      </c>
      <c r="D185" s="417" t="n">
        <f aca="false">C185+E185</f>
        <v>4237696.1</v>
      </c>
      <c r="E185" s="98" t="n">
        <f aca="false">SUM(E186:E190)</f>
        <v>4237696.1</v>
      </c>
      <c r="F185" s="98" t="n">
        <f aca="false">SUM(F186:F190)</f>
        <v>0</v>
      </c>
      <c r="G185" s="418" t="n">
        <f aca="false">SUM(G186:G190)</f>
        <v>0</v>
      </c>
      <c r="H185" s="418" t="n">
        <f aca="false">SUM(H186:H190)</f>
        <v>0</v>
      </c>
      <c r="I185" s="418" t="n">
        <f aca="false">SUM(I186:I190)</f>
        <v>4237696.1</v>
      </c>
      <c r="J185" s="395" t="n">
        <f aca="false">SUM(J186:J190)</f>
        <v>0</v>
      </c>
      <c r="K185" s="395" t="n">
        <f aca="false">SUM(K186:K190)</f>
        <v>0</v>
      </c>
      <c r="L185" s="395" t="n">
        <f aca="false">SUM(L186:L190)</f>
        <v>0</v>
      </c>
      <c r="M185" s="395" t="n">
        <f aca="false">SUM(M186:M190)</f>
        <v>0</v>
      </c>
      <c r="N185" s="395" t="n">
        <f aca="false">SUM(N186:N190)</f>
        <v>0</v>
      </c>
      <c r="O185" s="395" t="n">
        <f aca="false">SUM(O186:O190)</f>
        <v>0</v>
      </c>
      <c r="P185" s="395" t="n">
        <f aca="false">SUM(P186:P190)</f>
        <v>0</v>
      </c>
      <c r="Q185" s="419" t="n">
        <f aca="false">SUM(Q186:Q190)</f>
        <v>0</v>
      </c>
      <c r="R185" s="395" t="n">
        <f aca="false">SUM(R186:R190)</f>
        <v>0</v>
      </c>
      <c r="S185" s="395" t="n">
        <f aca="false">SUM(S186:S190)</f>
        <v>0</v>
      </c>
      <c r="T185" s="395" t="n">
        <f aca="false">SUM(T186:T190)</f>
        <v>0</v>
      </c>
      <c r="U185" s="395" t="n">
        <f aca="false">SUM(U186:U190)</f>
        <v>0</v>
      </c>
      <c r="V185" s="395" t="n">
        <f aca="false">SUM(V186:V190)</f>
        <v>0</v>
      </c>
      <c r="W185" s="395" t="n">
        <f aca="false">SUM(W186:W190)</f>
        <v>0</v>
      </c>
      <c r="X185" s="420" t="n">
        <f aca="false">SUM(X186:X190)</f>
        <v>0</v>
      </c>
      <c r="Y185" s="420" t="n">
        <f aca="false">SUM(Y186:Y190)</f>
        <v>0</v>
      </c>
      <c r="Z185" s="395" t="n">
        <f aca="false">SUM(Z186:Z190)</f>
        <v>0</v>
      </c>
      <c r="AA185" s="395" t="n">
        <f aca="false">SUM(AA186:AA190)</f>
        <v>0</v>
      </c>
      <c r="AB185" s="395" t="n">
        <f aca="false">SUM(AB186:AB190)</f>
        <v>0</v>
      </c>
      <c r="AC185" s="395" t="n">
        <f aca="false">SUM(AC186:AC190)</f>
        <v>0</v>
      </c>
      <c r="AD185" s="395" t="n">
        <f aca="false">SUM(AD186:AD190)</f>
        <v>0</v>
      </c>
      <c r="AE185" s="396" t="n">
        <f aca="false">SUM(AE186:AE190)</f>
        <v>0</v>
      </c>
      <c r="AF185" s="395" t="n">
        <f aca="false">SUM(AF186:AF190)</f>
        <v>0</v>
      </c>
      <c r="AG185" s="395" t="n">
        <f aca="false">SUM(AG186:AG190)</f>
        <v>0</v>
      </c>
      <c r="AH185" s="395" t="n">
        <f aca="false">SUM(AH186:AH190)</f>
        <v>0</v>
      </c>
      <c r="AI185" s="395" t="n">
        <f aca="false">SUM(AI186:AI190)</f>
        <v>0</v>
      </c>
      <c r="AJ185" s="395" t="n">
        <f aca="false">SUM(AJ186:AJ190)</f>
        <v>0</v>
      </c>
      <c r="AK185" s="395" t="n">
        <f aca="false">SUM(AK186:AK190)</f>
        <v>0</v>
      </c>
      <c r="AL185" s="395" t="n">
        <f aca="false">SUM(AL186:AL190)</f>
        <v>0</v>
      </c>
      <c r="AM185" s="395" t="n">
        <f aca="false">SUM(AM186:AM190)</f>
        <v>0</v>
      </c>
      <c r="AN185" s="395" t="n">
        <f aca="false">SUM(AN186:AN190)</f>
        <v>0</v>
      </c>
      <c r="AO185" s="395" t="n">
        <f aca="false">SUM(AO186:AO190)</f>
        <v>0</v>
      </c>
      <c r="AP185" s="395" t="n">
        <f aca="false">SUM(AP186:AP190)</f>
        <v>0</v>
      </c>
      <c r="AQ185" s="397" t="n">
        <f aca="false">SUM(AQ186:AQ190)</f>
        <v>0</v>
      </c>
      <c r="AR185" s="395" t="n">
        <f aca="false">SUM(AR186:AR190)</f>
        <v>0</v>
      </c>
      <c r="AS185" s="395" t="n">
        <f aca="false">SUM(AS186:AS190)</f>
        <v>0</v>
      </c>
      <c r="AT185" s="395" t="n">
        <f aca="false">SUM(AT186:AT190)</f>
        <v>0</v>
      </c>
      <c r="AU185" s="395" t="n">
        <f aca="false">SUM(AU186:AU190)</f>
        <v>0</v>
      </c>
      <c r="AV185" s="395" t="n">
        <f aca="false">SUM(AV186:AV190)</f>
        <v>0</v>
      </c>
      <c r="AW185" s="395" t="n">
        <f aca="false">SUM(AW186:AW190)</f>
        <v>0</v>
      </c>
      <c r="AX185" s="395" t="n">
        <f aca="false">SUM(AX186:AX190)</f>
        <v>0</v>
      </c>
      <c r="AY185" s="395" t="n">
        <f aca="false">SUM(AY186:AY190)</f>
        <v>0</v>
      </c>
      <c r="AZ185" s="395" t="n">
        <f aca="false">SUM(AZ186:AZ190)</f>
        <v>0</v>
      </c>
      <c r="BA185" s="395" t="n">
        <f aca="false">SUM(BA186:BA190)</f>
        <v>0</v>
      </c>
      <c r="BB185" s="395" t="n">
        <f aca="false">SUM(BB186:BB190)</f>
        <v>0</v>
      </c>
      <c r="BC185" s="395" t="n">
        <f aca="false">SUM(BC186:BC190)</f>
        <v>0</v>
      </c>
      <c r="BD185" s="395" t="n">
        <f aca="false">SUM(BD186:BD190)</f>
        <v>0</v>
      </c>
      <c r="BE185" s="395" t="n">
        <f aca="false">SUM(BE186:BE190)</f>
        <v>0</v>
      </c>
      <c r="BF185" s="395" t="n">
        <f aca="false">SUM(BF186:BF190)</f>
        <v>0</v>
      </c>
      <c r="BG185" s="395" t="n">
        <f aca="false">SUM(BG186:BG190)</f>
        <v>0</v>
      </c>
      <c r="BH185" s="395" t="n">
        <f aca="false">SUM(BH186:BH190)</f>
        <v>0</v>
      </c>
      <c r="BI185" s="395" t="n">
        <f aca="false">SUM(BI186:BI190)</f>
        <v>0</v>
      </c>
      <c r="BJ185" s="395" t="n">
        <f aca="false">SUM(BJ186:BJ190)</f>
        <v>0</v>
      </c>
      <c r="BK185" s="395" t="n">
        <f aca="false">SUM(BK186:BK190)</f>
        <v>0</v>
      </c>
      <c r="BL185" s="395" t="n">
        <f aca="false">SUM(BL186:BL190)</f>
        <v>0</v>
      </c>
      <c r="BM185" s="395" t="n">
        <f aca="false">SUM(BM186:BM190)</f>
        <v>0</v>
      </c>
      <c r="BN185" s="395" t="n">
        <f aca="false">SUM(BN186:BN190)</f>
        <v>0</v>
      </c>
      <c r="BO185" s="395" t="n">
        <f aca="false">SUM(BO186:BO190)</f>
        <v>0</v>
      </c>
      <c r="BP185" s="395" t="n">
        <f aca="false">SUM(BP186:BP190)</f>
        <v>0</v>
      </c>
      <c r="BQ185" s="395" t="n">
        <f aca="false">SUM(BQ186:BQ190)</f>
        <v>0</v>
      </c>
      <c r="BR185" s="395" t="n">
        <f aca="false">SUM(BR186:BR190)</f>
        <v>0</v>
      </c>
      <c r="BS185" s="395" t="n">
        <f aca="false">SUM(BS186:BS190)</f>
        <v>0</v>
      </c>
      <c r="BT185" s="395" t="n">
        <f aca="false">SUM(BT186:BT190)</f>
        <v>0</v>
      </c>
      <c r="BU185" s="395" t="n">
        <f aca="false">SUM(BU186:BU190)</f>
        <v>0</v>
      </c>
      <c r="BV185" s="395" t="n">
        <f aca="false">SUM(BV186:BV190)</f>
        <v>0</v>
      </c>
      <c r="BW185" s="395" t="n">
        <f aca="false">SUM(BW186:BW190)</f>
        <v>0</v>
      </c>
      <c r="BX185" s="395" t="n">
        <f aca="false">SUM(BX186:BX190)</f>
        <v>0</v>
      </c>
      <c r="BY185" s="395" t="n">
        <f aca="false">SUM(BY186:BY190)</f>
        <v>0</v>
      </c>
      <c r="BZ185" s="395" t="n">
        <f aca="false">SUM(BZ186:BZ190)</f>
        <v>0</v>
      </c>
      <c r="CA185" s="395" t="n">
        <f aca="false">SUM(CA186:CA190)</f>
        <v>0</v>
      </c>
      <c r="CB185" s="395" t="n">
        <f aca="false">SUM(CB186:CB190)</f>
        <v>0</v>
      </c>
      <c r="CC185" s="395" t="n">
        <f aca="false">SUM(CC186:CC190)</f>
        <v>0</v>
      </c>
      <c r="CD185" s="395" t="n">
        <f aca="false">SUM(CD186:CD190)</f>
        <v>0</v>
      </c>
      <c r="CE185" s="395" t="n">
        <f aca="false">SUM(CE186:CE190)</f>
        <v>0</v>
      </c>
      <c r="CF185" s="395" t="n">
        <f aca="false">SUM(CF186:CF190)</f>
        <v>0</v>
      </c>
      <c r="CG185" s="395" t="n">
        <f aca="false">SUM(CG186:CG190)</f>
        <v>0</v>
      </c>
      <c r="CH185" s="395" t="n">
        <f aca="false">SUM(CH186:CH190)</f>
        <v>0</v>
      </c>
      <c r="CI185" s="395" t="n">
        <f aca="false">SUM(CI186:CI190)</f>
        <v>0</v>
      </c>
      <c r="CJ185" s="395" t="n">
        <f aca="false">SUM(CJ186:CJ190)</f>
        <v>0</v>
      </c>
      <c r="CK185" s="395" t="n">
        <f aca="false">SUM(CK186:CK190)</f>
        <v>0</v>
      </c>
      <c r="CL185" s="395" t="n">
        <f aca="false">SUM(CL186:CL190)</f>
        <v>0</v>
      </c>
      <c r="CM185" s="395" t="n">
        <f aca="false">SUM(CM186:CM190)</f>
        <v>0</v>
      </c>
      <c r="CN185" s="395" t="n">
        <f aca="false">SUM(CN186:CN190)</f>
        <v>0</v>
      </c>
      <c r="CO185" s="395" t="n">
        <f aca="false">SUM(CO186:CO190)</f>
        <v>0</v>
      </c>
      <c r="CP185" s="395" t="n">
        <f aca="false">SUM(CP186:CP190)</f>
        <v>0</v>
      </c>
      <c r="CQ185" s="395" t="n">
        <f aca="false">SUM(CQ186:CQ190)</f>
        <v>0</v>
      </c>
      <c r="CR185" s="395" t="n">
        <f aca="false">SUM(CR186:CR190)</f>
        <v>0</v>
      </c>
      <c r="CS185" s="395" t="n">
        <f aca="false">SUM(CS186:CS190)</f>
        <v>0</v>
      </c>
      <c r="CT185" s="395" t="n">
        <f aca="false">SUM(CT186:CT190)</f>
        <v>0</v>
      </c>
      <c r="CU185" s="395" t="n">
        <f aca="false">SUM(CU186:CU190)</f>
        <v>0</v>
      </c>
      <c r="CV185" s="395" t="n">
        <f aca="false">SUM(CV186:CV190)</f>
        <v>0</v>
      </c>
      <c r="CW185" s="395" t="n">
        <f aca="false">SUM(CW186:CW190)</f>
        <v>0</v>
      </c>
      <c r="CX185" s="395" t="n">
        <f aca="false">SUM(CX186:CX190)</f>
        <v>0</v>
      </c>
      <c r="CY185" s="395" t="n">
        <f aca="false">SUM(CY186:CY190)</f>
        <v>0</v>
      </c>
      <c r="CZ185" s="395" t="n">
        <f aca="false">SUM(CZ186:CZ190)</f>
        <v>0</v>
      </c>
      <c r="DA185" s="395" t="n">
        <f aca="false">SUM(DA186:DA190)</f>
        <v>0</v>
      </c>
      <c r="DB185" s="395" t="n">
        <f aca="false">SUM(DB186:DB190)</f>
        <v>0</v>
      </c>
      <c r="DC185" s="395" t="n">
        <f aca="false">SUM(DC186:DC190)</f>
        <v>0</v>
      </c>
      <c r="DD185" s="395" t="n">
        <f aca="false">SUM(DD186:DD190)</f>
        <v>0</v>
      </c>
      <c r="DE185" s="395" t="n">
        <f aca="false">SUM(DE186:DE190)</f>
        <v>0</v>
      </c>
      <c r="DF185" s="395" t="n">
        <f aca="false">SUM(DF186:DF190)</f>
        <v>0</v>
      </c>
      <c r="DG185" s="395" t="n">
        <f aca="false">SUM(DG186:DG190)</f>
        <v>0</v>
      </c>
      <c r="DH185" s="395" t="n">
        <f aca="false">SUM(DH186:DH190)</f>
        <v>0</v>
      </c>
      <c r="DI185" s="395" t="n">
        <f aca="false">SUM(DI186:DI190)</f>
        <v>0</v>
      </c>
      <c r="DJ185" s="395" t="n">
        <f aca="false">SUM(DJ186:DJ190)</f>
        <v>0</v>
      </c>
      <c r="DK185" s="395" t="n">
        <f aca="false">SUM(DK186:DK190)</f>
        <v>0</v>
      </c>
      <c r="DL185" s="395" t="n">
        <f aca="false">SUM(DL186:DL190)</f>
        <v>0</v>
      </c>
      <c r="DM185" s="395" t="n">
        <f aca="false">SUM(DM186:DM190)</f>
        <v>0</v>
      </c>
      <c r="DN185" s="395" t="n">
        <f aca="false">SUM(DN186:DN190)</f>
        <v>0</v>
      </c>
      <c r="DO185" s="395" t="n">
        <f aca="false">SUM(DO186:DO190)</f>
        <v>0</v>
      </c>
      <c r="DP185" s="395" t="n">
        <f aca="false">SUM(DP186:DP190)</f>
        <v>0</v>
      </c>
      <c r="DQ185" s="395" t="n">
        <f aca="false">SUM(DQ186:DQ190)</f>
        <v>0</v>
      </c>
      <c r="DR185" s="395" t="n">
        <f aca="false">SUM(DR186:DR190)</f>
        <v>0</v>
      </c>
      <c r="DS185" s="395" t="n">
        <f aca="false">SUM(DS186:DS190)</f>
        <v>0</v>
      </c>
      <c r="DT185" s="395" t="n">
        <f aca="false">SUM(DT186:DT190)</f>
        <v>0</v>
      </c>
      <c r="DU185" s="395" t="n">
        <f aca="false">SUM(DU186:DU190)</f>
        <v>0</v>
      </c>
      <c r="DV185" s="395" t="n">
        <f aca="false">SUM(DV186:DV190)</f>
        <v>0</v>
      </c>
      <c r="DW185" s="395" t="n">
        <f aca="false">SUM(DW186:DW190)</f>
        <v>0</v>
      </c>
      <c r="DX185" s="395" t="n">
        <f aca="false">SUM(DX186:DX190)</f>
        <v>0</v>
      </c>
      <c r="DY185" s="395" t="n">
        <f aca="false">SUM(DY186:DY190)</f>
        <v>0</v>
      </c>
      <c r="DZ185" s="395" t="n">
        <f aca="false">SUM(DZ186:DZ190)</f>
        <v>0</v>
      </c>
      <c r="EA185" s="395" t="n">
        <f aca="false">SUM(EA186:EA190)</f>
        <v>0</v>
      </c>
      <c r="EB185" s="395" t="n">
        <f aca="false">SUM(EB186:EB190)</f>
        <v>0</v>
      </c>
      <c r="EC185" s="395" t="n">
        <f aca="false">SUM(EC186:EC190)</f>
        <v>0</v>
      </c>
      <c r="ED185" s="395" t="n">
        <f aca="false">SUM(ED186:ED190)</f>
        <v>0</v>
      </c>
      <c r="EE185" s="395" t="n">
        <f aca="false">SUM(EE186:EE190)</f>
        <v>0</v>
      </c>
      <c r="EF185" s="395" t="n">
        <f aca="false">SUM(EF186:EF190)</f>
        <v>0</v>
      </c>
      <c r="EG185" s="395" t="n">
        <f aca="false">SUM(EG186:EG190)</f>
        <v>0</v>
      </c>
      <c r="EH185" s="395" t="n">
        <f aca="false">SUM(EH186:EH190)</f>
        <v>0</v>
      </c>
      <c r="EI185" s="395" t="n">
        <f aca="false">SUM(EI186:EI190)</f>
        <v>0</v>
      </c>
      <c r="EJ185" s="395" t="n">
        <f aca="false">SUM(EJ186:EJ190)</f>
        <v>0</v>
      </c>
      <c r="EK185" s="395" t="n">
        <f aca="false">SUM(EK186:EK190)</f>
        <v>0</v>
      </c>
      <c r="EL185" s="395" t="n">
        <f aca="false">SUM(EL186:EL190)</f>
        <v>0</v>
      </c>
      <c r="EM185" s="395" t="n">
        <f aca="false">SUM(EM186:EM190)</f>
        <v>0</v>
      </c>
      <c r="EN185" s="395" t="n">
        <f aca="false">SUM(EN186:EN190)</f>
        <v>0</v>
      </c>
      <c r="EO185" s="395" t="n">
        <f aca="false">SUM(EO186:EO190)</f>
        <v>0</v>
      </c>
      <c r="EP185" s="395" t="n">
        <f aca="false">SUM(EP186:EP190)</f>
        <v>0</v>
      </c>
      <c r="EQ185" s="395" t="n">
        <f aca="false">SUM(EQ186:EQ190)</f>
        <v>0</v>
      </c>
      <c r="ER185" s="395" t="n">
        <f aca="false">SUM(ER186:ER190)</f>
        <v>0</v>
      </c>
      <c r="ES185" s="395" t="n">
        <f aca="false">SUM(ES186:ES190)</f>
        <v>0</v>
      </c>
      <c r="ET185" s="395" t="n">
        <f aca="false">SUM(ET186:ET190)</f>
        <v>0</v>
      </c>
      <c r="EU185" s="395" t="n">
        <f aca="false">SUM(EU186:EU190)</f>
        <v>0</v>
      </c>
      <c r="EV185" s="395" t="n">
        <f aca="false">SUM(EV186:EV190)</f>
        <v>0</v>
      </c>
      <c r="EW185" s="395" t="n">
        <f aca="false">SUM(EW186:EW190)</f>
        <v>0</v>
      </c>
      <c r="EX185" s="395" t="n">
        <f aca="false">SUM(EX186:EX190)</f>
        <v>0</v>
      </c>
      <c r="EY185" s="395" t="n">
        <f aca="false">SUM(EY186:EY190)</f>
        <v>0</v>
      </c>
      <c r="EZ185" s="395" t="n">
        <f aca="false">SUM(EZ186:EZ190)</f>
        <v>0</v>
      </c>
      <c r="FA185" s="395" t="n">
        <f aca="false">SUM(FA186:FA190)</f>
        <v>0</v>
      </c>
      <c r="FB185" s="395" t="n">
        <f aca="false">SUM(FB186:FB190)</f>
        <v>0</v>
      </c>
      <c r="FC185" s="395" t="n">
        <f aca="false">SUM(FC186:FC190)</f>
        <v>0</v>
      </c>
      <c r="FD185" s="395" t="n">
        <f aca="false">SUM(FD186:FD190)</f>
        <v>0</v>
      </c>
      <c r="FE185" s="395" t="n">
        <f aca="false">SUM(FE186:FE190)</f>
        <v>0</v>
      </c>
      <c r="FF185" s="395" t="n">
        <f aca="false">SUM(FF186:FF190)</f>
        <v>0</v>
      </c>
      <c r="FG185" s="395" t="n">
        <f aca="false">SUM(FG186:FG190)</f>
        <v>0</v>
      </c>
      <c r="FH185" s="395" t="n">
        <f aca="false">SUM(FH186:FH190)</f>
        <v>0</v>
      </c>
      <c r="FI185" s="395" t="n">
        <f aca="false">SUM(FI186:FI190)</f>
        <v>0</v>
      </c>
      <c r="FJ185" s="395" t="n">
        <f aca="false">SUM(FJ186:FJ190)</f>
        <v>0</v>
      </c>
      <c r="FK185" s="395" t="n">
        <f aca="false">SUM(FK186:FK190)</f>
        <v>0</v>
      </c>
      <c r="FL185" s="395" t="n">
        <f aca="false">SUM(FL186:FL190)</f>
        <v>0</v>
      </c>
      <c r="FM185" s="395" t="n">
        <f aca="false">SUM(FM186:FM190)</f>
        <v>0</v>
      </c>
      <c r="FN185" s="395" t="n">
        <f aca="false">SUM(FN186:FN190)</f>
        <v>0</v>
      </c>
      <c r="FO185" s="395" t="n">
        <f aca="false">SUM(FO186:FO190)</f>
        <v>0</v>
      </c>
      <c r="FP185" s="395" t="n">
        <f aca="false">SUM(FP186:FP190)</f>
        <v>0</v>
      </c>
      <c r="FQ185" s="395" t="n">
        <f aca="false">SUM(FQ186:FQ190)</f>
        <v>0</v>
      </c>
      <c r="FR185" s="395" t="n">
        <f aca="false">SUM(FR186:FR190)</f>
        <v>0</v>
      </c>
      <c r="FS185" s="395" t="n">
        <f aca="false">SUM(FS186:FS190)</f>
        <v>0</v>
      </c>
      <c r="FT185" s="395" t="n">
        <f aca="false">SUM(FT186:FT190)</f>
        <v>0</v>
      </c>
      <c r="FU185" s="395" t="n">
        <f aca="false">SUM(FU186:FU190)</f>
        <v>0</v>
      </c>
      <c r="FV185" s="395" t="n">
        <f aca="false">SUM(FV186:FV190)</f>
        <v>0</v>
      </c>
      <c r="FW185" s="395" t="n">
        <f aca="false">SUM(FW186:FW190)</f>
        <v>0</v>
      </c>
      <c r="FX185" s="395" t="n">
        <f aca="false">SUM(FX186:FX190)</f>
        <v>0</v>
      </c>
      <c r="FY185" s="395" t="n">
        <f aca="false">SUM(FY186:FY190)</f>
        <v>0</v>
      </c>
      <c r="FZ185" s="395" t="n">
        <f aca="false">SUM(FZ186:FZ190)</f>
        <v>0</v>
      </c>
      <c r="GA185" s="395" t="n">
        <f aca="false">SUM(GA186:GA190)</f>
        <v>0</v>
      </c>
      <c r="GB185" s="395" t="n">
        <f aca="false">SUM(GB186:GB190)</f>
        <v>0</v>
      </c>
      <c r="GC185" s="395" t="n">
        <f aca="false">SUM(GC186:GC190)</f>
        <v>0</v>
      </c>
      <c r="GD185" s="395" t="n">
        <f aca="false">SUM(GD186:GD190)</f>
        <v>0</v>
      </c>
      <c r="GE185" s="395" t="n">
        <f aca="false">SUM(GE186:GE190)</f>
        <v>0</v>
      </c>
      <c r="GF185" s="395" t="n">
        <f aca="false">SUM(GF186:GF190)</f>
        <v>0</v>
      </c>
      <c r="GG185" s="395" t="n">
        <f aca="false">SUM(GG186:GG190)</f>
        <v>0</v>
      </c>
      <c r="GH185" s="395" t="n">
        <f aca="false">SUM(GH186:GH190)</f>
        <v>0</v>
      </c>
      <c r="GI185" s="395" t="n">
        <f aca="false">SUM(GI186:GI190)</f>
        <v>0</v>
      </c>
      <c r="GJ185" s="395" t="n">
        <f aca="false">SUM(GJ186:GJ190)</f>
        <v>0</v>
      </c>
      <c r="GK185" s="395" t="n">
        <f aca="false">SUM(GK186:GK190)</f>
        <v>0</v>
      </c>
      <c r="GL185" s="395" t="n">
        <f aca="false">SUM(GL186:GL190)</f>
        <v>0</v>
      </c>
      <c r="GM185" s="395" t="n">
        <f aca="false">SUM(GM186:GM190)</f>
        <v>0</v>
      </c>
      <c r="GN185" s="395" t="n">
        <f aca="false">SUM(GN186:GN190)</f>
        <v>0</v>
      </c>
      <c r="GO185" s="395" t="n">
        <f aca="false">SUM(GO186:GO190)</f>
        <v>0</v>
      </c>
      <c r="GP185" s="395" t="n">
        <f aca="false">SUM(GP186:GP190)</f>
        <v>0</v>
      </c>
      <c r="GQ185" s="395" t="n">
        <f aca="false">SUM(GQ186:GQ190)</f>
        <v>0</v>
      </c>
      <c r="GR185" s="395" t="n">
        <f aca="false">SUM(GR186:GR190)</f>
        <v>0</v>
      </c>
      <c r="GS185" s="395" t="n">
        <f aca="false">SUM(GS186:GS190)</f>
        <v>0</v>
      </c>
      <c r="GT185" s="395" t="n">
        <f aca="false">SUM(GT186:GT190)</f>
        <v>0</v>
      </c>
      <c r="GU185" s="395" t="n">
        <f aca="false">SUM(GU186:GU190)</f>
        <v>0</v>
      </c>
      <c r="GV185" s="395" t="n">
        <f aca="false">SUM(GV186:GV190)</f>
        <v>0</v>
      </c>
      <c r="GW185" s="395" t="n">
        <f aca="false">SUM(GW186:GW190)</f>
        <v>0</v>
      </c>
      <c r="GX185" s="395" t="n">
        <f aca="false">SUM(GX186:GX190)</f>
        <v>0</v>
      </c>
      <c r="GY185" s="395" t="n">
        <f aca="false">SUM(GY186:GY190)</f>
        <v>0</v>
      </c>
      <c r="GZ185" s="395" t="n">
        <f aca="false">SUM(GZ186:GZ190)</f>
        <v>0</v>
      </c>
      <c r="HA185" s="395" t="n">
        <f aca="false">SUM(HA186:HA190)</f>
        <v>0</v>
      </c>
      <c r="HB185" s="395" t="n">
        <f aca="false">SUM(HB186:HB190)</f>
        <v>0</v>
      </c>
      <c r="HC185" s="395" t="n">
        <f aca="false">SUM(HC186:HC190)</f>
        <v>0</v>
      </c>
      <c r="HD185" s="395" t="n">
        <f aca="false">SUM(HD186:HD190)</f>
        <v>0</v>
      </c>
      <c r="HE185" s="395" t="n">
        <f aca="false">SUM(HE186:HE190)</f>
        <v>0</v>
      </c>
      <c r="HF185" s="395" t="n">
        <f aca="false">SUM(HF186:HF190)</f>
        <v>0</v>
      </c>
      <c r="HG185" s="395" t="n">
        <f aca="false">SUM(HG186:HG190)</f>
        <v>0</v>
      </c>
      <c r="HH185" s="395" t="n">
        <f aca="false">SUM(HH186:HH190)</f>
        <v>0</v>
      </c>
      <c r="HI185" s="395" t="n">
        <f aca="false">SUM(HI186:HI190)</f>
        <v>0</v>
      </c>
      <c r="HJ185" s="395" t="n">
        <f aca="false">SUM(HJ186:HJ190)</f>
        <v>0</v>
      </c>
      <c r="HK185" s="395" t="n">
        <f aca="false">SUM(HK186:HK190)</f>
        <v>0</v>
      </c>
      <c r="HL185" s="395" t="n">
        <f aca="false">SUM(HL186:HL190)</f>
        <v>0</v>
      </c>
      <c r="HM185" s="395" t="n">
        <f aca="false">SUM(HM186:HM190)</f>
        <v>0</v>
      </c>
      <c r="HN185" s="395" t="n">
        <f aca="false">SUM(HN186:HN190)</f>
        <v>0</v>
      </c>
      <c r="HO185" s="395" t="n">
        <f aca="false">SUM(HO186:HO190)</f>
        <v>0</v>
      </c>
      <c r="HP185" s="395" t="n">
        <f aca="false">SUM(HP186:HP190)</f>
        <v>0</v>
      </c>
      <c r="HQ185" s="395" t="n">
        <f aca="false">SUM(HQ186:HQ190)</f>
        <v>0</v>
      </c>
      <c r="HR185" s="395" t="n">
        <f aca="false">SUM(HR186:HR190)</f>
        <v>0</v>
      </c>
      <c r="HS185" s="395" t="n">
        <f aca="false">SUM(HS186:HS190)</f>
        <v>0</v>
      </c>
      <c r="HT185" s="395" t="n">
        <f aca="false">SUM(HT186:HT190)</f>
        <v>0</v>
      </c>
      <c r="HU185" s="395" t="n">
        <f aca="false">SUM(HU186:HU190)</f>
        <v>0</v>
      </c>
      <c r="HV185" s="395" t="n">
        <f aca="false">SUM(HV186:HV190)</f>
        <v>0</v>
      </c>
      <c r="HW185" s="395" t="n">
        <f aca="false">SUM(HW186:HW190)</f>
        <v>0</v>
      </c>
      <c r="HX185" s="395" t="n">
        <f aca="false">SUM(HX186:HX190)</f>
        <v>0</v>
      </c>
      <c r="HY185" s="395" t="n">
        <f aca="false">SUM(HY186:HY190)</f>
        <v>0</v>
      </c>
      <c r="HZ185" s="395" t="n">
        <f aca="false">SUM(HZ186:HZ190)</f>
        <v>0</v>
      </c>
      <c r="IA185" s="395" t="n">
        <f aca="false">SUM(IA186:IA190)</f>
        <v>0</v>
      </c>
      <c r="IB185" s="395" t="n">
        <f aca="false">SUM(IB186:IB190)</f>
        <v>0</v>
      </c>
      <c r="IC185" s="395" t="n">
        <f aca="false">SUM(IC186:IC190)</f>
        <v>0</v>
      </c>
    </row>
    <row r="186" s="306" customFormat="true" ht="18.75" hidden="false" customHeight="false" outlineLevel="0" collapsed="false">
      <c r="A186" s="398" t="s">
        <v>283</v>
      </c>
      <c r="B186" s="189" t="s">
        <v>284</v>
      </c>
      <c r="C186" s="110"/>
      <c r="D186" s="421" t="n">
        <f aca="false">C186+E186</f>
        <v>1544291.938</v>
      </c>
      <c r="E186" s="102" t="n">
        <f aca="false">SUM(F186:IC186)</f>
        <v>1544291.938</v>
      </c>
      <c r="F186" s="102"/>
      <c r="G186" s="422"/>
      <c r="H186" s="422"/>
      <c r="I186" s="422" t="n">
        <v>1544291.938</v>
      </c>
      <c r="J186" s="403"/>
      <c r="K186" s="403"/>
      <c r="L186" s="403"/>
      <c r="M186" s="403"/>
      <c r="N186" s="403"/>
      <c r="O186" s="403"/>
      <c r="P186" s="403"/>
      <c r="Q186" s="423"/>
      <c r="R186" s="403"/>
      <c r="S186" s="403"/>
      <c r="T186" s="403"/>
      <c r="U186" s="403"/>
      <c r="V186" s="403"/>
      <c r="W186" s="403"/>
      <c r="X186" s="311"/>
      <c r="Y186" s="424"/>
      <c r="Z186" s="403"/>
      <c r="AA186" s="403"/>
      <c r="AB186" s="403"/>
      <c r="AC186" s="403"/>
      <c r="AD186" s="403"/>
      <c r="AE186" s="404"/>
      <c r="AF186" s="403"/>
      <c r="AG186" s="403"/>
      <c r="AH186" s="403"/>
      <c r="AI186" s="403"/>
      <c r="AJ186" s="403"/>
      <c r="AK186" s="403"/>
      <c r="AL186" s="403"/>
      <c r="AM186" s="403"/>
      <c r="AN186" s="403"/>
      <c r="AO186" s="403"/>
      <c r="AP186" s="403"/>
      <c r="AQ186" s="405"/>
      <c r="AR186" s="403"/>
      <c r="AS186" s="403"/>
      <c r="AT186" s="403"/>
      <c r="AU186" s="403"/>
      <c r="AV186" s="403"/>
      <c r="AW186" s="403"/>
      <c r="AX186" s="403"/>
      <c r="AY186" s="403"/>
      <c r="AZ186" s="403"/>
      <c r="BA186" s="403"/>
      <c r="BB186" s="403"/>
      <c r="BC186" s="403"/>
      <c r="BD186" s="403"/>
      <c r="BE186" s="403"/>
      <c r="BF186" s="403"/>
      <c r="BG186" s="403"/>
      <c r="BH186" s="403"/>
      <c r="BI186" s="403"/>
      <c r="BJ186" s="403"/>
      <c r="BK186" s="403"/>
      <c r="BL186" s="403"/>
      <c r="BM186" s="403"/>
      <c r="BN186" s="403"/>
      <c r="BO186" s="403"/>
      <c r="BP186" s="403"/>
      <c r="BQ186" s="403"/>
      <c r="BR186" s="403"/>
      <c r="BS186" s="403"/>
      <c r="BT186" s="403"/>
      <c r="BU186" s="403"/>
      <c r="BV186" s="403"/>
      <c r="BW186" s="403"/>
      <c r="BX186" s="403"/>
      <c r="BY186" s="403"/>
      <c r="BZ186" s="403"/>
      <c r="CA186" s="403"/>
      <c r="CB186" s="403"/>
      <c r="CC186" s="403"/>
      <c r="CD186" s="403"/>
      <c r="CE186" s="403"/>
      <c r="CF186" s="403"/>
      <c r="CG186" s="403"/>
      <c r="CH186" s="403"/>
      <c r="CI186" s="403"/>
      <c r="CJ186" s="403"/>
      <c r="CK186" s="403"/>
      <c r="CL186" s="403"/>
      <c r="CM186" s="403"/>
      <c r="CN186" s="403"/>
      <c r="CO186" s="403"/>
      <c r="CP186" s="403"/>
      <c r="CQ186" s="403"/>
      <c r="CR186" s="403"/>
      <c r="CS186" s="403"/>
      <c r="CT186" s="403"/>
      <c r="CU186" s="403"/>
      <c r="CV186" s="403"/>
      <c r="CW186" s="403"/>
      <c r="CX186" s="403"/>
      <c r="CY186" s="403"/>
      <c r="CZ186" s="403"/>
      <c r="DA186" s="403"/>
      <c r="DB186" s="403"/>
      <c r="DC186" s="403"/>
      <c r="DD186" s="403"/>
      <c r="DE186" s="403"/>
      <c r="DF186" s="403"/>
      <c r="DG186" s="403"/>
      <c r="DH186" s="403"/>
      <c r="DI186" s="403"/>
      <c r="DJ186" s="403"/>
      <c r="DK186" s="403"/>
      <c r="DL186" s="403"/>
      <c r="DM186" s="403"/>
      <c r="DN186" s="403"/>
      <c r="DO186" s="403"/>
      <c r="DP186" s="403"/>
      <c r="DQ186" s="403"/>
      <c r="DR186" s="403"/>
      <c r="DS186" s="403"/>
      <c r="DT186" s="403"/>
      <c r="DU186" s="403"/>
      <c r="DV186" s="403"/>
      <c r="DW186" s="403"/>
      <c r="DX186" s="403"/>
      <c r="DY186" s="403"/>
      <c r="DZ186" s="403"/>
      <c r="EA186" s="403"/>
      <c r="EB186" s="403"/>
      <c r="EC186" s="403"/>
      <c r="ED186" s="403"/>
      <c r="EE186" s="403"/>
      <c r="EF186" s="403"/>
      <c r="EG186" s="403"/>
      <c r="EH186" s="403"/>
      <c r="EI186" s="403"/>
      <c r="EJ186" s="403"/>
      <c r="EK186" s="403"/>
      <c r="EL186" s="403"/>
      <c r="EM186" s="403"/>
      <c r="EN186" s="403"/>
      <c r="EO186" s="403"/>
      <c r="EP186" s="403"/>
      <c r="EQ186" s="403"/>
      <c r="ER186" s="403"/>
      <c r="ES186" s="403"/>
      <c r="ET186" s="403"/>
      <c r="EU186" s="403"/>
      <c r="EV186" s="403"/>
      <c r="EW186" s="403"/>
      <c r="EX186" s="403"/>
      <c r="EY186" s="403"/>
      <c r="EZ186" s="403"/>
      <c r="FA186" s="403"/>
      <c r="FB186" s="403"/>
      <c r="FC186" s="403"/>
      <c r="FD186" s="403"/>
      <c r="FE186" s="403"/>
      <c r="FF186" s="403"/>
      <c r="FG186" s="403"/>
      <c r="FH186" s="403"/>
      <c r="FI186" s="403"/>
      <c r="FJ186" s="403"/>
      <c r="FK186" s="403"/>
      <c r="FL186" s="403"/>
      <c r="FM186" s="403"/>
      <c r="FN186" s="403"/>
      <c r="FO186" s="403"/>
      <c r="FP186" s="403"/>
      <c r="FQ186" s="403"/>
      <c r="FR186" s="403"/>
      <c r="FS186" s="403"/>
      <c r="FT186" s="403"/>
      <c r="FU186" s="403"/>
      <c r="FV186" s="403"/>
      <c r="FW186" s="403"/>
      <c r="FX186" s="403"/>
      <c r="FY186" s="403"/>
      <c r="FZ186" s="403"/>
      <c r="GA186" s="403"/>
      <c r="GB186" s="403"/>
      <c r="GC186" s="403"/>
      <c r="GD186" s="403"/>
      <c r="GE186" s="403"/>
      <c r="GF186" s="403"/>
      <c r="GG186" s="403"/>
      <c r="GH186" s="403"/>
      <c r="GI186" s="403"/>
      <c r="GJ186" s="403"/>
      <c r="GK186" s="403"/>
      <c r="GL186" s="403"/>
      <c r="GM186" s="403"/>
      <c r="GN186" s="403"/>
      <c r="GO186" s="403"/>
      <c r="GP186" s="403"/>
      <c r="GQ186" s="403"/>
      <c r="GR186" s="403"/>
      <c r="GS186" s="403"/>
      <c r="GT186" s="403"/>
      <c r="GU186" s="403"/>
      <c r="GV186" s="403"/>
      <c r="GW186" s="403"/>
      <c r="GX186" s="403"/>
      <c r="GY186" s="403"/>
      <c r="GZ186" s="403"/>
      <c r="HA186" s="403"/>
      <c r="HB186" s="403"/>
      <c r="HC186" s="403"/>
      <c r="HD186" s="403"/>
      <c r="HE186" s="403"/>
      <c r="HF186" s="403"/>
      <c r="HG186" s="403"/>
      <c r="HH186" s="403"/>
      <c r="HI186" s="403"/>
      <c r="HJ186" s="403"/>
      <c r="HK186" s="403"/>
      <c r="HL186" s="403"/>
      <c r="HM186" s="403"/>
      <c r="HN186" s="403"/>
      <c r="HO186" s="403"/>
      <c r="HP186" s="403"/>
      <c r="HQ186" s="403"/>
      <c r="HR186" s="403"/>
      <c r="HS186" s="403"/>
      <c r="HT186" s="403"/>
      <c r="HU186" s="403"/>
      <c r="HV186" s="403"/>
      <c r="HW186" s="403"/>
      <c r="HX186" s="403"/>
      <c r="HY186" s="403"/>
      <c r="HZ186" s="403"/>
      <c r="IA186" s="403"/>
      <c r="IB186" s="403"/>
      <c r="IC186" s="403"/>
    </row>
    <row r="187" s="306" customFormat="true" ht="18.75" hidden="false" customHeight="false" outlineLevel="0" collapsed="false">
      <c r="A187" s="103" t="s">
        <v>285</v>
      </c>
      <c r="B187" s="415" t="s">
        <v>286</v>
      </c>
      <c r="C187" s="110"/>
      <c r="D187" s="421" t="n">
        <f aca="false">C187+E187</f>
        <v>2552473.099</v>
      </c>
      <c r="E187" s="102" t="n">
        <f aca="false">SUM(F187:IC187)</f>
        <v>2552473.099</v>
      </c>
      <c r="F187" s="102"/>
      <c r="G187" s="422"/>
      <c r="H187" s="422"/>
      <c r="I187" s="422" t="n">
        <v>2552473.099</v>
      </c>
      <c r="J187" s="403"/>
      <c r="K187" s="403"/>
      <c r="L187" s="403"/>
      <c r="M187" s="403"/>
      <c r="N187" s="403"/>
      <c r="O187" s="403"/>
      <c r="P187" s="403"/>
      <c r="Q187" s="423"/>
      <c r="R187" s="403"/>
      <c r="S187" s="403"/>
      <c r="T187" s="403"/>
      <c r="U187" s="403"/>
      <c r="V187" s="403"/>
      <c r="W187" s="403"/>
      <c r="X187" s="311"/>
      <c r="Y187" s="424"/>
      <c r="Z187" s="403"/>
      <c r="AA187" s="403"/>
      <c r="AB187" s="403"/>
      <c r="AC187" s="403"/>
      <c r="AD187" s="403"/>
      <c r="AE187" s="404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5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  <c r="FS187" s="403"/>
      <c r="FT187" s="403"/>
      <c r="FU187" s="403"/>
      <c r="FV187" s="403"/>
      <c r="FW187" s="403"/>
      <c r="FX187" s="403"/>
      <c r="FY187" s="403"/>
      <c r="FZ187" s="403"/>
      <c r="GA187" s="403"/>
      <c r="GB187" s="403"/>
      <c r="GC187" s="403"/>
      <c r="GD187" s="403"/>
      <c r="GE187" s="403"/>
      <c r="GF187" s="403"/>
      <c r="GG187" s="403"/>
      <c r="GH187" s="403"/>
      <c r="GI187" s="403"/>
      <c r="GJ187" s="403"/>
      <c r="GK187" s="403"/>
      <c r="GL187" s="403"/>
      <c r="GM187" s="403"/>
      <c r="GN187" s="403"/>
      <c r="GO187" s="403"/>
      <c r="GP187" s="403"/>
      <c r="GQ187" s="403"/>
      <c r="GR187" s="403"/>
      <c r="GS187" s="403"/>
      <c r="GT187" s="403"/>
      <c r="GU187" s="403"/>
      <c r="GV187" s="403"/>
      <c r="GW187" s="403"/>
      <c r="GX187" s="403"/>
      <c r="GY187" s="403"/>
      <c r="GZ187" s="403"/>
      <c r="HA187" s="403"/>
      <c r="HB187" s="403"/>
      <c r="HC187" s="403"/>
      <c r="HD187" s="403"/>
      <c r="HE187" s="403"/>
      <c r="HF187" s="403"/>
      <c r="HG187" s="403"/>
      <c r="HH187" s="403"/>
      <c r="HI187" s="403"/>
      <c r="HJ187" s="403"/>
      <c r="HK187" s="403"/>
      <c r="HL187" s="403"/>
      <c r="HM187" s="403"/>
      <c r="HN187" s="403"/>
      <c r="HO187" s="403"/>
      <c r="HP187" s="403"/>
      <c r="HQ187" s="403"/>
      <c r="HR187" s="403"/>
      <c r="HS187" s="403"/>
      <c r="HT187" s="403"/>
      <c r="HU187" s="403"/>
      <c r="HV187" s="403"/>
      <c r="HW187" s="403"/>
      <c r="HX187" s="403"/>
      <c r="HY187" s="403"/>
      <c r="HZ187" s="403"/>
      <c r="IA187" s="403"/>
      <c r="IB187" s="403"/>
      <c r="IC187" s="403"/>
    </row>
    <row r="188" s="306" customFormat="true" ht="19.5" hidden="false" customHeight="true" outlineLevel="0" collapsed="false">
      <c r="A188" s="103" t="s">
        <v>287</v>
      </c>
      <c r="B188" s="189" t="s">
        <v>288</v>
      </c>
      <c r="C188" s="110"/>
      <c r="D188" s="421" t="n">
        <f aca="false">C188+E188</f>
        <v>93409.193</v>
      </c>
      <c r="E188" s="102" t="n">
        <f aca="false">SUM(F188:IC188)</f>
        <v>93409.193</v>
      </c>
      <c r="F188" s="102"/>
      <c r="G188" s="422"/>
      <c r="H188" s="422"/>
      <c r="I188" s="422" t="n">
        <v>93409.193</v>
      </c>
      <c r="J188" s="403"/>
      <c r="K188" s="403"/>
      <c r="L188" s="403"/>
      <c r="M188" s="403"/>
      <c r="N188" s="403"/>
      <c r="O188" s="403"/>
      <c r="P188" s="403"/>
      <c r="Q188" s="403"/>
      <c r="R188" s="403"/>
      <c r="S188" s="403"/>
      <c r="T188" s="403"/>
      <c r="U188" s="403"/>
      <c r="V188" s="403"/>
      <c r="W188" s="403"/>
      <c r="X188" s="311"/>
      <c r="Y188" s="311"/>
      <c r="Z188" s="403"/>
      <c r="AA188" s="403"/>
      <c r="AB188" s="403"/>
      <c r="AC188" s="403"/>
      <c r="AD188" s="403"/>
      <c r="AE188" s="404"/>
      <c r="AF188" s="403"/>
      <c r="AG188" s="403"/>
      <c r="AH188" s="403"/>
      <c r="AI188" s="403"/>
      <c r="AJ188" s="403"/>
      <c r="AK188" s="403"/>
      <c r="AL188" s="403"/>
      <c r="AM188" s="403"/>
      <c r="AN188" s="403"/>
      <c r="AO188" s="403"/>
      <c r="AP188" s="403"/>
      <c r="AQ188" s="405"/>
      <c r="AR188" s="403"/>
      <c r="AS188" s="403"/>
      <c r="AT188" s="403"/>
      <c r="AU188" s="403"/>
      <c r="AV188" s="403"/>
      <c r="AW188" s="403"/>
      <c r="AX188" s="403"/>
      <c r="AY188" s="403"/>
      <c r="AZ188" s="403"/>
      <c r="BA188" s="403"/>
      <c r="BB188" s="403"/>
      <c r="BC188" s="403"/>
      <c r="BD188" s="403"/>
      <c r="BE188" s="403"/>
      <c r="BF188" s="403"/>
      <c r="BG188" s="403"/>
      <c r="BH188" s="403"/>
      <c r="BI188" s="403"/>
      <c r="BJ188" s="403"/>
      <c r="BK188" s="403"/>
      <c r="BL188" s="403"/>
      <c r="BM188" s="403"/>
      <c r="BN188" s="403"/>
      <c r="BO188" s="403"/>
      <c r="BP188" s="403"/>
      <c r="BQ188" s="403"/>
      <c r="BR188" s="403"/>
      <c r="BS188" s="403"/>
      <c r="BT188" s="403"/>
      <c r="BU188" s="403"/>
      <c r="BV188" s="403"/>
      <c r="BW188" s="403"/>
      <c r="BX188" s="403"/>
      <c r="BY188" s="403"/>
      <c r="BZ188" s="403"/>
      <c r="CA188" s="403"/>
      <c r="CB188" s="403"/>
      <c r="CC188" s="403"/>
      <c r="CD188" s="403"/>
      <c r="CE188" s="403"/>
      <c r="CF188" s="403"/>
      <c r="CG188" s="403"/>
      <c r="CH188" s="403"/>
      <c r="CI188" s="403"/>
      <c r="CJ188" s="403"/>
      <c r="CK188" s="403"/>
      <c r="CL188" s="403"/>
      <c r="CM188" s="403"/>
      <c r="CN188" s="403"/>
      <c r="CO188" s="403"/>
      <c r="CP188" s="403"/>
      <c r="CQ188" s="403"/>
      <c r="CR188" s="403"/>
      <c r="CS188" s="403"/>
      <c r="CT188" s="403"/>
      <c r="CU188" s="403"/>
      <c r="CV188" s="403"/>
      <c r="CW188" s="403"/>
      <c r="CX188" s="403"/>
      <c r="CY188" s="403"/>
      <c r="CZ188" s="403"/>
      <c r="DA188" s="403"/>
      <c r="DB188" s="403"/>
      <c r="DC188" s="403"/>
      <c r="DD188" s="403"/>
      <c r="DE188" s="403"/>
      <c r="DF188" s="403"/>
      <c r="DG188" s="403"/>
      <c r="DH188" s="403"/>
      <c r="DI188" s="403"/>
      <c r="DJ188" s="403"/>
      <c r="DK188" s="403"/>
      <c r="DL188" s="403"/>
      <c r="DM188" s="403"/>
      <c r="DN188" s="403"/>
      <c r="DO188" s="403"/>
      <c r="DP188" s="403"/>
      <c r="DQ188" s="403"/>
      <c r="DR188" s="403"/>
      <c r="DS188" s="403"/>
      <c r="DT188" s="403"/>
      <c r="DU188" s="403"/>
      <c r="DV188" s="403"/>
      <c r="DW188" s="403"/>
      <c r="DX188" s="403"/>
      <c r="DY188" s="403"/>
      <c r="DZ188" s="403"/>
      <c r="EA188" s="403"/>
      <c r="EB188" s="403"/>
      <c r="EC188" s="403"/>
      <c r="ED188" s="403"/>
      <c r="EE188" s="403"/>
      <c r="EF188" s="403"/>
      <c r="EG188" s="403"/>
      <c r="EH188" s="403"/>
      <c r="EI188" s="403"/>
      <c r="EJ188" s="403"/>
      <c r="EK188" s="403"/>
      <c r="EL188" s="403"/>
      <c r="EM188" s="403"/>
      <c r="EN188" s="403"/>
      <c r="EO188" s="403"/>
      <c r="EP188" s="403"/>
      <c r="EQ188" s="403"/>
      <c r="ER188" s="403"/>
      <c r="ES188" s="403"/>
      <c r="ET188" s="403"/>
      <c r="EU188" s="403"/>
      <c r="EV188" s="403"/>
      <c r="EW188" s="403"/>
      <c r="EX188" s="403"/>
      <c r="EY188" s="403"/>
      <c r="EZ188" s="403"/>
      <c r="FA188" s="403"/>
      <c r="FB188" s="403"/>
      <c r="FC188" s="403"/>
      <c r="FD188" s="403"/>
      <c r="FE188" s="403"/>
      <c r="FF188" s="403"/>
      <c r="FG188" s="403"/>
      <c r="FH188" s="403"/>
      <c r="FI188" s="403"/>
      <c r="FJ188" s="403"/>
      <c r="FK188" s="403"/>
      <c r="FL188" s="403"/>
      <c r="FM188" s="403"/>
      <c r="FN188" s="403"/>
      <c r="FO188" s="403"/>
      <c r="FP188" s="403"/>
      <c r="FQ188" s="403"/>
      <c r="FR188" s="403"/>
      <c r="FS188" s="403"/>
      <c r="FT188" s="403"/>
      <c r="FU188" s="403"/>
      <c r="FV188" s="403"/>
      <c r="FW188" s="403"/>
      <c r="FX188" s="403"/>
      <c r="FY188" s="403"/>
      <c r="FZ188" s="403"/>
      <c r="GA188" s="403"/>
      <c r="GB188" s="403"/>
      <c r="GC188" s="403"/>
      <c r="GD188" s="403"/>
      <c r="GE188" s="403"/>
      <c r="GF188" s="403"/>
      <c r="GG188" s="403"/>
      <c r="GH188" s="403"/>
      <c r="GI188" s="403"/>
      <c r="GJ188" s="403"/>
      <c r="GK188" s="403"/>
      <c r="GL188" s="403"/>
      <c r="GM188" s="403"/>
      <c r="GN188" s="403"/>
      <c r="GO188" s="403"/>
      <c r="GP188" s="403"/>
      <c r="GQ188" s="403"/>
      <c r="GR188" s="403"/>
      <c r="GS188" s="403"/>
      <c r="GT188" s="403"/>
      <c r="GU188" s="403"/>
      <c r="GV188" s="403"/>
      <c r="GW188" s="403"/>
      <c r="GX188" s="403"/>
      <c r="GY188" s="403"/>
      <c r="GZ188" s="403"/>
      <c r="HA188" s="403"/>
      <c r="HB188" s="403"/>
      <c r="HC188" s="403"/>
      <c r="HD188" s="403"/>
      <c r="HE188" s="403"/>
      <c r="HF188" s="403"/>
      <c r="HG188" s="403"/>
      <c r="HH188" s="403"/>
      <c r="HI188" s="403"/>
      <c r="HJ188" s="403"/>
      <c r="HK188" s="403"/>
      <c r="HL188" s="403"/>
      <c r="HM188" s="403"/>
      <c r="HN188" s="403"/>
      <c r="HO188" s="403"/>
      <c r="HP188" s="403"/>
      <c r="HQ188" s="403"/>
      <c r="HR188" s="403"/>
      <c r="HS188" s="403"/>
      <c r="HT188" s="403"/>
      <c r="HU188" s="403"/>
      <c r="HV188" s="403"/>
      <c r="HW188" s="403"/>
      <c r="HX188" s="403"/>
      <c r="HY188" s="403"/>
      <c r="HZ188" s="403"/>
      <c r="IA188" s="403"/>
      <c r="IB188" s="403"/>
      <c r="IC188" s="403"/>
    </row>
    <row r="189" s="306" customFormat="true" ht="18.75" hidden="false" customHeight="false" outlineLevel="0" collapsed="false">
      <c r="A189" s="103" t="s">
        <v>289</v>
      </c>
      <c r="B189" s="414" t="s">
        <v>290</v>
      </c>
      <c r="C189" s="110"/>
      <c r="D189" s="421" t="n">
        <f aca="false">C189+E189</f>
        <v>47521.87</v>
      </c>
      <c r="E189" s="102" t="n">
        <f aca="false">SUM(F189:IC189)</f>
        <v>47521.87</v>
      </c>
      <c r="F189" s="102"/>
      <c r="G189" s="422"/>
      <c r="H189" s="422"/>
      <c r="I189" s="422" t="n">
        <v>47521.87</v>
      </c>
      <c r="J189" s="403"/>
      <c r="K189" s="403"/>
      <c r="L189" s="403"/>
      <c r="M189" s="403"/>
      <c r="N189" s="403"/>
      <c r="O189" s="403"/>
      <c r="P189" s="403"/>
      <c r="Q189" s="403"/>
      <c r="R189" s="403"/>
      <c r="S189" s="403"/>
      <c r="T189" s="403"/>
      <c r="U189" s="403"/>
      <c r="V189" s="403"/>
      <c r="W189" s="403"/>
      <c r="X189" s="311"/>
      <c r="Y189" s="311"/>
      <c r="Z189" s="403"/>
      <c r="AA189" s="403"/>
      <c r="AB189" s="403"/>
      <c r="AC189" s="403"/>
      <c r="AD189" s="403"/>
      <c r="AE189" s="404"/>
      <c r="AF189" s="403"/>
      <c r="AG189" s="403"/>
      <c r="AH189" s="403"/>
      <c r="AI189" s="403"/>
      <c r="AJ189" s="403"/>
      <c r="AK189" s="403"/>
      <c r="AL189" s="403"/>
      <c r="AM189" s="403"/>
      <c r="AN189" s="403"/>
      <c r="AO189" s="403"/>
      <c r="AP189" s="403"/>
      <c r="AQ189" s="405"/>
      <c r="AR189" s="403"/>
      <c r="AS189" s="403"/>
      <c r="AT189" s="403"/>
      <c r="AU189" s="403"/>
      <c r="AV189" s="403"/>
      <c r="AW189" s="403"/>
      <c r="AX189" s="403"/>
      <c r="AY189" s="403"/>
      <c r="AZ189" s="403"/>
      <c r="BA189" s="403"/>
      <c r="BB189" s="403"/>
      <c r="BC189" s="403"/>
      <c r="BD189" s="403"/>
      <c r="BE189" s="403"/>
      <c r="BF189" s="403"/>
      <c r="BG189" s="403"/>
      <c r="BH189" s="403"/>
      <c r="BI189" s="403"/>
      <c r="BJ189" s="403"/>
      <c r="BK189" s="403"/>
      <c r="BL189" s="403"/>
      <c r="BM189" s="403"/>
      <c r="BN189" s="403"/>
      <c r="BO189" s="403"/>
      <c r="BP189" s="403"/>
      <c r="BQ189" s="403"/>
      <c r="BR189" s="403"/>
      <c r="BS189" s="403"/>
      <c r="BT189" s="403"/>
      <c r="BU189" s="403"/>
      <c r="BV189" s="403"/>
      <c r="BW189" s="403"/>
      <c r="BX189" s="403"/>
      <c r="BY189" s="403"/>
      <c r="BZ189" s="403"/>
      <c r="CA189" s="403"/>
      <c r="CB189" s="403"/>
      <c r="CC189" s="403"/>
      <c r="CD189" s="403"/>
      <c r="CE189" s="403"/>
      <c r="CF189" s="403"/>
      <c r="CG189" s="403"/>
      <c r="CH189" s="403"/>
      <c r="CI189" s="403"/>
      <c r="CJ189" s="403"/>
      <c r="CK189" s="403"/>
      <c r="CL189" s="403"/>
      <c r="CM189" s="403"/>
      <c r="CN189" s="403"/>
      <c r="CO189" s="403"/>
      <c r="CP189" s="403"/>
      <c r="CQ189" s="403"/>
      <c r="CR189" s="403"/>
      <c r="CS189" s="403"/>
      <c r="CT189" s="403"/>
      <c r="CU189" s="403"/>
      <c r="CV189" s="403"/>
      <c r="CW189" s="403"/>
      <c r="CX189" s="403"/>
      <c r="CY189" s="403"/>
      <c r="CZ189" s="403"/>
      <c r="DA189" s="403"/>
      <c r="DB189" s="403"/>
      <c r="DC189" s="403"/>
      <c r="DD189" s="403"/>
      <c r="DE189" s="403"/>
      <c r="DF189" s="403"/>
      <c r="DG189" s="403"/>
      <c r="DH189" s="403"/>
      <c r="DI189" s="403"/>
      <c r="DJ189" s="403"/>
      <c r="DK189" s="403"/>
      <c r="DL189" s="403"/>
      <c r="DM189" s="403"/>
      <c r="DN189" s="403"/>
      <c r="DO189" s="403"/>
      <c r="DP189" s="403"/>
      <c r="DQ189" s="403"/>
      <c r="DR189" s="403"/>
      <c r="DS189" s="403"/>
      <c r="DT189" s="403"/>
      <c r="DU189" s="403"/>
      <c r="DV189" s="403"/>
      <c r="DW189" s="403"/>
      <c r="DX189" s="403"/>
      <c r="DY189" s="403"/>
      <c r="DZ189" s="403"/>
      <c r="EA189" s="403"/>
      <c r="EB189" s="403"/>
      <c r="EC189" s="403"/>
      <c r="ED189" s="403"/>
      <c r="EE189" s="403"/>
      <c r="EF189" s="403"/>
      <c r="EG189" s="403"/>
      <c r="EH189" s="403"/>
      <c r="EI189" s="403"/>
      <c r="EJ189" s="403"/>
      <c r="EK189" s="403"/>
      <c r="EL189" s="403"/>
      <c r="EM189" s="403"/>
      <c r="EN189" s="403"/>
      <c r="EO189" s="403"/>
      <c r="EP189" s="403"/>
      <c r="EQ189" s="403"/>
      <c r="ER189" s="403"/>
      <c r="ES189" s="403"/>
      <c r="ET189" s="403"/>
      <c r="EU189" s="403"/>
      <c r="EV189" s="403"/>
      <c r="EW189" s="403"/>
      <c r="EX189" s="403"/>
      <c r="EY189" s="403"/>
      <c r="EZ189" s="403"/>
      <c r="FA189" s="403"/>
      <c r="FB189" s="403"/>
      <c r="FC189" s="403"/>
      <c r="FD189" s="403"/>
      <c r="FE189" s="403"/>
      <c r="FF189" s="403"/>
      <c r="FG189" s="403"/>
      <c r="FH189" s="403"/>
      <c r="FI189" s="403"/>
      <c r="FJ189" s="403"/>
      <c r="FK189" s="403"/>
      <c r="FL189" s="403"/>
      <c r="FM189" s="403"/>
      <c r="FN189" s="403"/>
      <c r="FO189" s="403"/>
      <c r="FP189" s="403"/>
      <c r="FQ189" s="403"/>
      <c r="FR189" s="403"/>
      <c r="FS189" s="403"/>
      <c r="FT189" s="403"/>
      <c r="FU189" s="403"/>
      <c r="FV189" s="403"/>
      <c r="FW189" s="403"/>
      <c r="FX189" s="403"/>
      <c r="FY189" s="403"/>
      <c r="FZ189" s="403"/>
      <c r="GA189" s="403"/>
      <c r="GB189" s="403"/>
      <c r="GC189" s="403"/>
      <c r="GD189" s="403"/>
      <c r="GE189" s="403"/>
      <c r="GF189" s="403"/>
      <c r="GG189" s="403"/>
      <c r="GH189" s="403"/>
      <c r="GI189" s="403"/>
      <c r="GJ189" s="403"/>
      <c r="GK189" s="403"/>
      <c r="GL189" s="403"/>
      <c r="GM189" s="403"/>
      <c r="GN189" s="403"/>
      <c r="GO189" s="403"/>
      <c r="GP189" s="403"/>
      <c r="GQ189" s="403"/>
      <c r="GR189" s="403"/>
      <c r="GS189" s="403"/>
      <c r="GT189" s="403"/>
      <c r="GU189" s="403"/>
      <c r="GV189" s="403"/>
      <c r="GW189" s="403"/>
      <c r="GX189" s="403"/>
      <c r="GY189" s="403"/>
      <c r="GZ189" s="403"/>
      <c r="HA189" s="403"/>
      <c r="HB189" s="403"/>
      <c r="HC189" s="403"/>
      <c r="HD189" s="403"/>
      <c r="HE189" s="403"/>
      <c r="HF189" s="403"/>
      <c r="HG189" s="403"/>
      <c r="HH189" s="403"/>
      <c r="HI189" s="403"/>
      <c r="HJ189" s="403"/>
      <c r="HK189" s="403"/>
      <c r="HL189" s="403"/>
      <c r="HM189" s="403"/>
      <c r="HN189" s="403"/>
      <c r="HO189" s="403"/>
      <c r="HP189" s="403"/>
      <c r="HQ189" s="403"/>
      <c r="HR189" s="403"/>
      <c r="HS189" s="403"/>
      <c r="HT189" s="403"/>
      <c r="HU189" s="403"/>
      <c r="HV189" s="403"/>
      <c r="HW189" s="403"/>
      <c r="HX189" s="403"/>
      <c r="HY189" s="403"/>
      <c r="HZ189" s="403"/>
      <c r="IA189" s="403"/>
      <c r="IB189" s="403"/>
      <c r="IC189" s="403"/>
    </row>
    <row r="190" s="306" customFormat="true" ht="37.5" hidden="false" customHeight="false" outlineLevel="0" collapsed="false">
      <c r="A190" s="103" t="s">
        <v>289</v>
      </c>
      <c r="B190" s="425" t="s">
        <v>313</v>
      </c>
      <c r="C190" s="403"/>
      <c r="D190" s="349" t="n">
        <f aca="false">C190+E190</f>
        <v>0</v>
      </c>
      <c r="E190" s="402"/>
      <c r="F190" s="402"/>
      <c r="G190" s="403"/>
      <c r="H190" s="403"/>
      <c r="I190" s="403"/>
      <c r="J190" s="403"/>
      <c r="K190" s="403"/>
      <c r="L190" s="403"/>
      <c r="M190" s="403"/>
      <c r="N190" s="403"/>
      <c r="O190" s="403"/>
      <c r="P190" s="403"/>
      <c r="Q190" s="403"/>
      <c r="R190" s="403"/>
      <c r="S190" s="403"/>
      <c r="T190" s="403"/>
      <c r="U190" s="403"/>
      <c r="V190" s="403"/>
      <c r="W190" s="403"/>
      <c r="X190" s="403"/>
      <c r="Y190" s="403"/>
      <c r="Z190" s="403"/>
      <c r="AA190" s="403"/>
      <c r="AB190" s="403"/>
      <c r="AC190" s="403"/>
      <c r="AD190" s="403"/>
      <c r="AE190" s="404"/>
      <c r="AF190" s="403"/>
      <c r="AG190" s="403"/>
      <c r="AH190" s="403"/>
      <c r="AI190" s="403"/>
      <c r="AJ190" s="403"/>
      <c r="AK190" s="403"/>
      <c r="AL190" s="403"/>
      <c r="AM190" s="403"/>
      <c r="AN190" s="403"/>
      <c r="AO190" s="403"/>
      <c r="AP190" s="403"/>
      <c r="AQ190" s="405"/>
      <c r="AR190" s="403"/>
      <c r="AS190" s="403"/>
      <c r="AT190" s="403"/>
      <c r="AU190" s="403"/>
      <c r="AV190" s="403"/>
      <c r="AW190" s="403"/>
      <c r="AX190" s="403"/>
      <c r="AY190" s="403"/>
      <c r="AZ190" s="403"/>
      <c r="BA190" s="403"/>
      <c r="BB190" s="403"/>
      <c r="BC190" s="403"/>
      <c r="BD190" s="403"/>
      <c r="BE190" s="403"/>
      <c r="BF190" s="403"/>
      <c r="BG190" s="403"/>
      <c r="BH190" s="403"/>
      <c r="BI190" s="403"/>
      <c r="BJ190" s="403"/>
      <c r="BK190" s="403"/>
      <c r="BL190" s="403"/>
      <c r="BM190" s="403"/>
      <c r="BN190" s="403"/>
      <c r="BO190" s="403"/>
      <c r="BP190" s="403"/>
      <c r="BQ190" s="403"/>
      <c r="BR190" s="403"/>
      <c r="BS190" s="403"/>
      <c r="BT190" s="403"/>
      <c r="BU190" s="403"/>
      <c r="BV190" s="403"/>
      <c r="BW190" s="403"/>
      <c r="BX190" s="403"/>
      <c r="BY190" s="403"/>
      <c r="BZ190" s="403"/>
      <c r="CA190" s="403"/>
      <c r="CB190" s="403"/>
      <c r="CC190" s="403"/>
      <c r="CD190" s="403"/>
      <c r="CE190" s="403"/>
      <c r="CF190" s="403"/>
      <c r="CG190" s="403"/>
      <c r="CH190" s="403"/>
      <c r="CI190" s="403"/>
      <c r="CJ190" s="403"/>
      <c r="CK190" s="403"/>
      <c r="CL190" s="403"/>
      <c r="CM190" s="403"/>
      <c r="CN190" s="403"/>
      <c r="CO190" s="403"/>
      <c r="CP190" s="403"/>
      <c r="CQ190" s="403"/>
      <c r="CR190" s="403"/>
      <c r="CS190" s="403"/>
      <c r="CT190" s="403"/>
      <c r="CU190" s="403"/>
      <c r="CV190" s="403"/>
      <c r="CW190" s="403"/>
      <c r="CX190" s="403"/>
      <c r="CY190" s="403"/>
      <c r="CZ190" s="403"/>
      <c r="DA190" s="403"/>
      <c r="DB190" s="403"/>
      <c r="DC190" s="403"/>
      <c r="DD190" s="403"/>
      <c r="DE190" s="403"/>
      <c r="DF190" s="403"/>
      <c r="DG190" s="403"/>
      <c r="DH190" s="403"/>
      <c r="DI190" s="403"/>
      <c r="DJ190" s="403"/>
      <c r="DK190" s="403"/>
      <c r="DL190" s="403"/>
      <c r="DM190" s="403"/>
      <c r="DN190" s="403"/>
      <c r="DO190" s="403"/>
      <c r="DP190" s="403"/>
      <c r="DQ190" s="403"/>
      <c r="DR190" s="403"/>
      <c r="DS190" s="403"/>
      <c r="DT190" s="403"/>
      <c r="DU190" s="403"/>
      <c r="DV190" s="403"/>
      <c r="DW190" s="403"/>
      <c r="DX190" s="403"/>
      <c r="DY190" s="403"/>
      <c r="DZ190" s="403"/>
      <c r="EA190" s="403"/>
      <c r="EB190" s="403"/>
      <c r="EC190" s="403"/>
      <c r="ED190" s="403"/>
      <c r="EE190" s="403"/>
      <c r="EF190" s="403"/>
      <c r="EG190" s="403"/>
      <c r="EH190" s="403"/>
      <c r="EI190" s="403"/>
      <c r="EJ190" s="403"/>
      <c r="EK190" s="403"/>
      <c r="EL190" s="403"/>
      <c r="EM190" s="403"/>
      <c r="EN190" s="403"/>
      <c r="EO190" s="403"/>
      <c r="EP190" s="403"/>
      <c r="EQ190" s="403"/>
      <c r="ER190" s="403"/>
      <c r="ES190" s="403"/>
      <c r="ET190" s="403"/>
      <c r="EU190" s="403"/>
      <c r="EV190" s="403"/>
      <c r="EW190" s="403"/>
      <c r="EX190" s="403"/>
      <c r="EY190" s="403"/>
      <c r="EZ190" s="403"/>
      <c r="FA190" s="403"/>
      <c r="FB190" s="403"/>
      <c r="FC190" s="403"/>
      <c r="FD190" s="403"/>
      <c r="FE190" s="403"/>
      <c r="FF190" s="403"/>
      <c r="FG190" s="403"/>
      <c r="FH190" s="403"/>
      <c r="FI190" s="403"/>
      <c r="FJ190" s="403"/>
      <c r="FK190" s="403"/>
      <c r="FL190" s="403"/>
      <c r="FM190" s="403"/>
      <c r="FN190" s="403"/>
      <c r="FO190" s="403"/>
      <c r="FP190" s="403"/>
      <c r="FQ190" s="403"/>
      <c r="FR190" s="403"/>
      <c r="FS190" s="403"/>
      <c r="FT190" s="403"/>
      <c r="FU190" s="403"/>
      <c r="FV190" s="403"/>
      <c r="FW190" s="403"/>
      <c r="FX190" s="403"/>
      <c r="FY190" s="403"/>
      <c r="FZ190" s="403"/>
      <c r="GA190" s="403"/>
      <c r="GB190" s="403"/>
      <c r="GC190" s="403"/>
      <c r="GD190" s="403"/>
      <c r="GE190" s="403"/>
      <c r="GF190" s="403"/>
      <c r="GG190" s="403"/>
      <c r="GH190" s="403"/>
      <c r="GI190" s="403"/>
      <c r="GJ190" s="403"/>
      <c r="GK190" s="403"/>
      <c r="GL190" s="403"/>
      <c r="GM190" s="403"/>
      <c r="GN190" s="403"/>
      <c r="GO190" s="403"/>
      <c r="GP190" s="403"/>
      <c r="GQ190" s="403"/>
      <c r="GR190" s="403"/>
      <c r="GS190" s="403"/>
      <c r="GT190" s="403"/>
      <c r="GU190" s="403"/>
      <c r="GV190" s="403"/>
      <c r="GW190" s="403"/>
      <c r="GX190" s="403"/>
      <c r="GY190" s="403"/>
      <c r="GZ190" s="403"/>
      <c r="HA190" s="403"/>
      <c r="HB190" s="403"/>
      <c r="HC190" s="403"/>
      <c r="HD190" s="403"/>
      <c r="HE190" s="403"/>
      <c r="HF190" s="403"/>
      <c r="HG190" s="403"/>
      <c r="HH190" s="403"/>
      <c r="HI190" s="403"/>
      <c r="HJ190" s="403"/>
      <c r="HK190" s="403"/>
      <c r="HL190" s="403"/>
      <c r="HM190" s="403"/>
      <c r="HN190" s="403"/>
      <c r="HO190" s="403"/>
      <c r="HP190" s="403"/>
      <c r="HQ190" s="403"/>
      <c r="HR190" s="403"/>
      <c r="HS190" s="403"/>
      <c r="HT190" s="403"/>
      <c r="HU190" s="403"/>
      <c r="HV190" s="403"/>
      <c r="HW190" s="403"/>
      <c r="HX190" s="403"/>
      <c r="HY190" s="403"/>
      <c r="HZ190" s="403"/>
      <c r="IA190" s="403"/>
      <c r="IB190" s="403"/>
      <c r="IC190" s="403"/>
    </row>
    <row r="191" s="306" customFormat="true" ht="37.5" hidden="false" customHeight="false" outlineLevel="0" collapsed="false">
      <c r="A191" s="416" t="s">
        <v>291</v>
      </c>
      <c r="B191" s="314" t="s">
        <v>523</v>
      </c>
      <c r="C191" s="51" t="n">
        <f aca="false">SUM(C192:C193)</f>
        <v>0</v>
      </c>
      <c r="D191" s="349" t="n">
        <f aca="false">C191+E191</f>
        <v>276123.5</v>
      </c>
      <c r="E191" s="394" t="n">
        <f aca="false">SUM(E192:E193)</f>
        <v>276123.5</v>
      </c>
      <c r="F191" s="394" t="n">
        <f aca="false">SUM(F192:F193)</f>
        <v>0</v>
      </c>
      <c r="G191" s="395" t="n">
        <f aca="false">SUM(G192:G193)</f>
        <v>0</v>
      </c>
      <c r="H191" s="395" t="n">
        <f aca="false">SUM(H192:H193)</f>
        <v>0</v>
      </c>
      <c r="I191" s="395" t="n">
        <f aca="false">SUM(I192:I193)</f>
        <v>276756.1</v>
      </c>
      <c r="J191" s="395" t="n">
        <f aca="false">SUM(J192:J193)</f>
        <v>0</v>
      </c>
      <c r="K191" s="395" t="n">
        <f aca="false">SUM(K192:K193)</f>
        <v>0</v>
      </c>
      <c r="L191" s="395" t="n">
        <f aca="false">SUM(L192:L193)</f>
        <v>-632.6</v>
      </c>
      <c r="M191" s="395" t="n">
        <f aca="false">SUM(M192:M193)</f>
        <v>0</v>
      </c>
      <c r="N191" s="395" t="n">
        <f aca="false">SUM(N192:N193)</f>
        <v>0</v>
      </c>
      <c r="O191" s="395" t="n">
        <f aca="false">SUM(O192:O193)</f>
        <v>0</v>
      </c>
      <c r="P191" s="395" t="n">
        <f aca="false">SUM(P192:P193)</f>
        <v>0</v>
      </c>
      <c r="Q191" s="395" t="n">
        <f aca="false">SUM(Q192:Q193)</f>
        <v>0</v>
      </c>
      <c r="R191" s="395" t="n">
        <f aca="false">SUM(R192:R193)</f>
        <v>0</v>
      </c>
      <c r="S191" s="395" t="n">
        <f aca="false">SUM(S192:S193)</f>
        <v>0</v>
      </c>
      <c r="T191" s="395" t="n">
        <f aca="false">SUM(T192:T193)</f>
        <v>0</v>
      </c>
      <c r="U191" s="395" t="n">
        <f aca="false">SUM(U192:U193)</f>
        <v>0</v>
      </c>
      <c r="V191" s="395" t="n">
        <f aca="false">SUM(V192:V193)</f>
        <v>0</v>
      </c>
      <c r="W191" s="395" t="n">
        <f aca="false">SUM(W192:W193)</f>
        <v>0</v>
      </c>
      <c r="X191" s="395" t="n">
        <f aca="false">SUM(X192:X193)</f>
        <v>0</v>
      </c>
      <c r="Y191" s="395" t="n">
        <f aca="false">SUM(Y192:Y193)</f>
        <v>0</v>
      </c>
      <c r="Z191" s="395" t="n">
        <f aca="false">SUM(Z192:Z193)</f>
        <v>0</v>
      </c>
      <c r="AA191" s="395" t="n">
        <f aca="false">SUM(AA192:AA193)</f>
        <v>0</v>
      </c>
      <c r="AB191" s="395" t="n">
        <f aca="false">SUM(AB192:AB193)</f>
        <v>0</v>
      </c>
      <c r="AC191" s="395" t="n">
        <f aca="false">SUM(AC192:AC193)</f>
        <v>0</v>
      </c>
      <c r="AD191" s="395" t="n">
        <f aca="false">SUM(AD192:AD193)</f>
        <v>0</v>
      </c>
      <c r="AE191" s="396" t="n">
        <f aca="false">SUM(AE192:AE193)</f>
        <v>0</v>
      </c>
      <c r="AF191" s="395" t="n">
        <f aca="false">SUM(AF192:AF193)</f>
        <v>0</v>
      </c>
      <c r="AG191" s="395" t="n">
        <f aca="false">SUM(AG192:AG193)</f>
        <v>0</v>
      </c>
      <c r="AH191" s="395" t="n">
        <f aca="false">SUM(AH192:AH193)</f>
        <v>0</v>
      </c>
      <c r="AI191" s="395" t="n">
        <f aca="false">SUM(AI192:AI193)</f>
        <v>0</v>
      </c>
      <c r="AJ191" s="395" t="n">
        <f aca="false">SUM(AJ192:AJ193)</f>
        <v>0</v>
      </c>
      <c r="AK191" s="395" t="n">
        <f aca="false">SUM(AK192:AK193)</f>
        <v>0</v>
      </c>
      <c r="AL191" s="395" t="n">
        <f aca="false">SUM(AL192:AL193)</f>
        <v>0</v>
      </c>
      <c r="AM191" s="395" t="n">
        <f aca="false">SUM(AM192:AM193)</f>
        <v>0</v>
      </c>
      <c r="AN191" s="395" t="n">
        <f aca="false">SUM(AN192:AN193)</f>
        <v>0</v>
      </c>
      <c r="AO191" s="395" t="n">
        <f aca="false">SUM(AO192:AO193)</f>
        <v>0</v>
      </c>
      <c r="AP191" s="395" t="n">
        <f aca="false">SUM(AP192:AP193)</f>
        <v>0</v>
      </c>
      <c r="AQ191" s="397" t="n">
        <f aca="false">SUM(AQ192:AQ193)</f>
        <v>0</v>
      </c>
      <c r="AR191" s="395" t="n">
        <f aca="false">SUM(AR192:AR193)</f>
        <v>0</v>
      </c>
      <c r="AS191" s="395" t="n">
        <f aca="false">SUM(AS192:AS193)</f>
        <v>0</v>
      </c>
      <c r="AT191" s="395" t="n">
        <f aca="false">SUM(AT192:AT193)</f>
        <v>0</v>
      </c>
      <c r="AU191" s="395" t="n">
        <f aca="false">SUM(AU192:AU193)</f>
        <v>0</v>
      </c>
      <c r="AV191" s="395" t="n">
        <f aca="false">SUM(AV192:AV193)</f>
        <v>0</v>
      </c>
      <c r="AW191" s="395" t="n">
        <f aca="false">SUM(AW192:AW193)</f>
        <v>0</v>
      </c>
      <c r="AX191" s="395" t="n">
        <f aca="false">SUM(AX192:AX193)</f>
        <v>0</v>
      </c>
      <c r="AY191" s="395" t="n">
        <f aca="false">SUM(AY192:AY193)</f>
        <v>0</v>
      </c>
      <c r="AZ191" s="395" t="n">
        <f aca="false">SUM(AZ192:AZ193)</f>
        <v>0</v>
      </c>
      <c r="BA191" s="395" t="n">
        <f aca="false">SUM(BA192:BA193)</f>
        <v>0</v>
      </c>
      <c r="BB191" s="395" t="n">
        <f aca="false">SUM(BB192:BB193)</f>
        <v>0</v>
      </c>
      <c r="BC191" s="395" t="n">
        <f aca="false">SUM(BC192:BC193)</f>
        <v>0</v>
      </c>
      <c r="BD191" s="395" t="n">
        <f aca="false">SUM(BD192:BD193)</f>
        <v>0</v>
      </c>
      <c r="BE191" s="395" t="n">
        <f aca="false">SUM(BE192:BE193)</f>
        <v>0</v>
      </c>
      <c r="BF191" s="395" t="n">
        <f aca="false">SUM(BF192:BF193)</f>
        <v>0</v>
      </c>
      <c r="BG191" s="395" t="n">
        <f aca="false">SUM(BG192:BG193)</f>
        <v>0</v>
      </c>
      <c r="BH191" s="395" t="n">
        <f aca="false">SUM(BH192:BH193)</f>
        <v>0</v>
      </c>
      <c r="BI191" s="395" t="n">
        <f aca="false">SUM(BI192:BI193)</f>
        <v>0</v>
      </c>
      <c r="BJ191" s="395" t="n">
        <f aca="false">SUM(BJ192:BJ193)</f>
        <v>0</v>
      </c>
      <c r="BK191" s="395" t="n">
        <f aca="false">SUM(BK192:BK193)</f>
        <v>0</v>
      </c>
      <c r="BL191" s="395" t="n">
        <f aca="false">SUM(BL192:BL193)</f>
        <v>0</v>
      </c>
      <c r="BM191" s="395" t="n">
        <f aca="false">SUM(BM192:BM193)</f>
        <v>0</v>
      </c>
      <c r="BN191" s="395" t="n">
        <f aca="false">SUM(BN192:BN193)</f>
        <v>0</v>
      </c>
      <c r="BO191" s="395" t="n">
        <f aca="false">SUM(BO192:BO193)</f>
        <v>0</v>
      </c>
      <c r="BP191" s="395" t="n">
        <f aca="false">SUM(BP192:BP193)</f>
        <v>0</v>
      </c>
      <c r="BQ191" s="395" t="n">
        <f aca="false">SUM(BQ192:BQ193)</f>
        <v>0</v>
      </c>
      <c r="BR191" s="395" t="n">
        <f aca="false">SUM(BR192:BR193)</f>
        <v>0</v>
      </c>
      <c r="BS191" s="395" t="n">
        <f aca="false">SUM(BS192:BS193)</f>
        <v>0</v>
      </c>
      <c r="BT191" s="395" t="n">
        <f aca="false">SUM(BT192:BT193)</f>
        <v>0</v>
      </c>
      <c r="BU191" s="395" t="n">
        <f aca="false">SUM(BU192:BU193)</f>
        <v>0</v>
      </c>
      <c r="BV191" s="395" t="n">
        <f aca="false">SUM(BV192:BV193)</f>
        <v>0</v>
      </c>
      <c r="BW191" s="395" t="n">
        <f aca="false">SUM(BW192:BW193)</f>
        <v>0</v>
      </c>
      <c r="BX191" s="395" t="n">
        <f aca="false">SUM(BX192:BX193)</f>
        <v>0</v>
      </c>
      <c r="BY191" s="395" t="n">
        <f aca="false">SUM(BY192:BY193)</f>
        <v>0</v>
      </c>
      <c r="BZ191" s="395" t="n">
        <f aca="false">SUM(BZ192:BZ193)</f>
        <v>0</v>
      </c>
      <c r="CA191" s="395" t="n">
        <f aca="false">SUM(CA192:CA193)</f>
        <v>0</v>
      </c>
      <c r="CB191" s="395" t="n">
        <f aca="false">SUM(CB192:CB193)</f>
        <v>0</v>
      </c>
      <c r="CC191" s="395" t="n">
        <f aca="false">SUM(CC192:CC193)</f>
        <v>0</v>
      </c>
      <c r="CD191" s="395" t="n">
        <f aca="false">SUM(CD192:CD193)</f>
        <v>0</v>
      </c>
      <c r="CE191" s="395" t="n">
        <f aca="false">SUM(CE192:CE193)</f>
        <v>0</v>
      </c>
      <c r="CF191" s="395" t="n">
        <f aca="false">SUM(CF192:CF193)</f>
        <v>0</v>
      </c>
      <c r="CG191" s="395" t="n">
        <f aca="false">SUM(CG192:CG193)</f>
        <v>0</v>
      </c>
      <c r="CH191" s="395" t="n">
        <f aca="false">SUM(CH192:CH193)</f>
        <v>0</v>
      </c>
      <c r="CI191" s="395" t="n">
        <f aca="false">SUM(CI192:CI193)</f>
        <v>0</v>
      </c>
      <c r="CJ191" s="395" t="n">
        <f aca="false">SUM(CJ192:CJ193)</f>
        <v>0</v>
      </c>
      <c r="CK191" s="395" t="n">
        <f aca="false">SUM(CK192:CK193)</f>
        <v>0</v>
      </c>
      <c r="CL191" s="395" t="n">
        <f aca="false">SUM(CL192:CL193)</f>
        <v>0</v>
      </c>
      <c r="CM191" s="395" t="n">
        <f aca="false">SUM(CM192:CM193)</f>
        <v>0</v>
      </c>
      <c r="CN191" s="395" t="n">
        <f aca="false">SUM(CN192:CN193)</f>
        <v>0</v>
      </c>
      <c r="CO191" s="395" t="n">
        <f aca="false">SUM(CO192:CO193)</f>
        <v>0</v>
      </c>
      <c r="CP191" s="395" t="n">
        <f aca="false">SUM(CP192:CP193)</f>
        <v>0</v>
      </c>
      <c r="CQ191" s="395" t="n">
        <f aca="false">SUM(CQ192:CQ193)</f>
        <v>0</v>
      </c>
      <c r="CR191" s="395" t="n">
        <f aca="false">SUM(CR192:CR193)</f>
        <v>0</v>
      </c>
      <c r="CS191" s="395" t="n">
        <f aca="false">SUM(CS192:CS193)</f>
        <v>0</v>
      </c>
      <c r="CT191" s="395" t="n">
        <f aca="false">SUM(CT192:CT193)</f>
        <v>0</v>
      </c>
      <c r="CU191" s="395" t="n">
        <f aca="false">SUM(CU192:CU193)</f>
        <v>0</v>
      </c>
      <c r="CV191" s="395" t="n">
        <f aca="false">SUM(CV192:CV193)</f>
        <v>0</v>
      </c>
      <c r="CW191" s="395" t="n">
        <f aca="false">SUM(CW192:CW193)</f>
        <v>0</v>
      </c>
      <c r="CX191" s="395" t="n">
        <f aca="false">SUM(CX192:CX193)</f>
        <v>0</v>
      </c>
      <c r="CY191" s="395" t="n">
        <f aca="false">SUM(CY192:CY193)</f>
        <v>0</v>
      </c>
      <c r="CZ191" s="395" t="n">
        <f aca="false">SUM(CZ192:CZ193)</f>
        <v>0</v>
      </c>
      <c r="DA191" s="395" t="n">
        <f aca="false">SUM(DA192:DA193)</f>
        <v>0</v>
      </c>
      <c r="DB191" s="395" t="n">
        <f aca="false">SUM(DB192:DB193)</f>
        <v>0</v>
      </c>
      <c r="DC191" s="395" t="n">
        <f aca="false">SUM(DC192:DC193)</f>
        <v>0</v>
      </c>
      <c r="DD191" s="395" t="n">
        <f aca="false">SUM(DD192:DD193)</f>
        <v>0</v>
      </c>
      <c r="DE191" s="395" t="n">
        <f aca="false">SUM(DE192:DE193)</f>
        <v>0</v>
      </c>
      <c r="DF191" s="395" t="n">
        <f aca="false">SUM(DF192:DF193)</f>
        <v>0</v>
      </c>
      <c r="DG191" s="395" t="n">
        <f aca="false">SUM(DG192:DG193)</f>
        <v>0</v>
      </c>
      <c r="DH191" s="395" t="n">
        <f aca="false">SUM(DH192:DH193)</f>
        <v>0</v>
      </c>
      <c r="DI191" s="395" t="n">
        <f aca="false">SUM(DI192:DI193)</f>
        <v>0</v>
      </c>
      <c r="DJ191" s="395" t="n">
        <f aca="false">SUM(DJ192:DJ193)</f>
        <v>0</v>
      </c>
      <c r="DK191" s="395" t="n">
        <f aca="false">SUM(DK192:DK193)</f>
        <v>0</v>
      </c>
      <c r="DL191" s="395" t="n">
        <f aca="false">SUM(DL192:DL193)</f>
        <v>0</v>
      </c>
      <c r="DM191" s="395" t="n">
        <f aca="false">SUM(DM192:DM193)</f>
        <v>0</v>
      </c>
      <c r="DN191" s="395" t="n">
        <f aca="false">SUM(DN192:DN193)</f>
        <v>0</v>
      </c>
      <c r="DO191" s="395" t="n">
        <f aca="false">SUM(DO192:DO193)</f>
        <v>0</v>
      </c>
      <c r="DP191" s="395" t="n">
        <f aca="false">SUM(DP192:DP193)</f>
        <v>0</v>
      </c>
      <c r="DQ191" s="395" t="n">
        <f aca="false">SUM(DQ192:DQ193)</f>
        <v>0</v>
      </c>
      <c r="DR191" s="395" t="n">
        <f aca="false">SUM(DR192:DR193)</f>
        <v>0</v>
      </c>
      <c r="DS191" s="395" t="n">
        <f aca="false">SUM(DS192:DS193)</f>
        <v>0</v>
      </c>
      <c r="DT191" s="395" t="n">
        <f aca="false">SUM(DT192:DT193)</f>
        <v>0</v>
      </c>
      <c r="DU191" s="395" t="n">
        <f aca="false">SUM(DU192:DU193)</f>
        <v>0</v>
      </c>
      <c r="DV191" s="395" t="n">
        <f aca="false">SUM(DV192:DV193)</f>
        <v>0</v>
      </c>
      <c r="DW191" s="395" t="n">
        <f aca="false">SUM(DW192:DW193)</f>
        <v>0</v>
      </c>
      <c r="DX191" s="395" t="n">
        <f aca="false">SUM(DX192:DX193)</f>
        <v>0</v>
      </c>
      <c r="DY191" s="395" t="n">
        <f aca="false">SUM(DY192:DY193)</f>
        <v>0</v>
      </c>
      <c r="DZ191" s="395" t="n">
        <f aca="false">SUM(DZ192:DZ193)</f>
        <v>0</v>
      </c>
      <c r="EA191" s="395" t="n">
        <f aca="false">SUM(EA192:EA193)</f>
        <v>0</v>
      </c>
      <c r="EB191" s="395" t="n">
        <f aca="false">SUM(EB192:EB193)</f>
        <v>0</v>
      </c>
      <c r="EC191" s="395" t="n">
        <f aca="false">SUM(EC192:EC193)</f>
        <v>0</v>
      </c>
      <c r="ED191" s="395" t="n">
        <f aca="false">SUM(ED192:ED193)</f>
        <v>0</v>
      </c>
      <c r="EE191" s="395" t="n">
        <f aca="false">SUM(EE192:EE193)</f>
        <v>0</v>
      </c>
      <c r="EF191" s="395" t="n">
        <f aca="false">SUM(EF192:EF193)</f>
        <v>0</v>
      </c>
      <c r="EG191" s="395" t="n">
        <f aca="false">SUM(EG192:EG193)</f>
        <v>0</v>
      </c>
      <c r="EH191" s="395" t="n">
        <f aca="false">SUM(EH192:EH193)</f>
        <v>0</v>
      </c>
      <c r="EI191" s="395" t="n">
        <f aca="false">SUM(EI192:EI193)</f>
        <v>0</v>
      </c>
      <c r="EJ191" s="395" t="n">
        <f aca="false">SUM(EJ192:EJ193)</f>
        <v>0</v>
      </c>
      <c r="EK191" s="395" t="n">
        <f aca="false">SUM(EK192:EK193)</f>
        <v>0</v>
      </c>
      <c r="EL191" s="395" t="n">
        <f aca="false">SUM(EL192:EL193)</f>
        <v>0</v>
      </c>
      <c r="EM191" s="395" t="n">
        <f aca="false">SUM(EM192:EM193)</f>
        <v>0</v>
      </c>
      <c r="EN191" s="395" t="n">
        <f aca="false">SUM(EN192:EN193)</f>
        <v>0</v>
      </c>
      <c r="EO191" s="395" t="n">
        <f aca="false">SUM(EO192:EO193)</f>
        <v>0</v>
      </c>
      <c r="EP191" s="395" t="n">
        <f aca="false">SUM(EP192:EP193)</f>
        <v>0</v>
      </c>
      <c r="EQ191" s="395" t="n">
        <f aca="false">SUM(EQ192:EQ193)</f>
        <v>0</v>
      </c>
      <c r="ER191" s="395" t="n">
        <f aca="false">SUM(ER192:ER193)</f>
        <v>0</v>
      </c>
      <c r="ES191" s="395" t="n">
        <f aca="false">SUM(ES192:ES193)</f>
        <v>0</v>
      </c>
      <c r="ET191" s="395" t="n">
        <f aca="false">SUM(ET192:ET193)</f>
        <v>0</v>
      </c>
      <c r="EU191" s="395" t="n">
        <f aca="false">SUM(EU192:EU193)</f>
        <v>0</v>
      </c>
      <c r="EV191" s="395" t="n">
        <f aca="false">SUM(EV192:EV193)</f>
        <v>0</v>
      </c>
      <c r="EW191" s="395" t="n">
        <f aca="false">SUM(EW192:EW193)</f>
        <v>0</v>
      </c>
      <c r="EX191" s="395" t="n">
        <f aca="false">SUM(EX192:EX193)</f>
        <v>0</v>
      </c>
      <c r="EY191" s="395" t="n">
        <f aca="false">SUM(EY192:EY193)</f>
        <v>0</v>
      </c>
      <c r="EZ191" s="395" t="n">
        <f aca="false">SUM(EZ192:EZ193)</f>
        <v>0</v>
      </c>
      <c r="FA191" s="395" t="n">
        <f aca="false">SUM(FA192:FA193)</f>
        <v>0</v>
      </c>
      <c r="FB191" s="395" t="n">
        <f aca="false">SUM(FB192:FB193)</f>
        <v>0</v>
      </c>
      <c r="FC191" s="395" t="n">
        <f aca="false">SUM(FC192:FC193)</f>
        <v>0</v>
      </c>
      <c r="FD191" s="395" t="n">
        <f aca="false">SUM(FD192:FD193)</f>
        <v>0</v>
      </c>
      <c r="FE191" s="395" t="n">
        <f aca="false">SUM(FE192:FE193)</f>
        <v>0</v>
      </c>
      <c r="FF191" s="395" t="n">
        <f aca="false">SUM(FF192:FF193)</f>
        <v>0</v>
      </c>
      <c r="FG191" s="395" t="n">
        <f aca="false">SUM(FG192:FG193)</f>
        <v>0</v>
      </c>
      <c r="FH191" s="395" t="n">
        <f aca="false">SUM(FH192:FH193)</f>
        <v>0</v>
      </c>
      <c r="FI191" s="395" t="n">
        <f aca="false">SUM(FI192:FI193)</f>
        <v>0</v>
      </c>
      <c r="FJ191" s="395" t="n">
        <f aca="false">SUM(FJ192:FJ193)</f>
        <v>0</v>
      </c>
      <c r="FK191" s="395" t="n">
        <f aca="false">SUM(FK192:FK193)</f>
        <v>0</v>
      </c>
      <c r="FL191" s="395" t="n">
        <f aca="false">SUM(FL192:FL193)</f>
        <v>0</v>
      </c>
      <c r="FM191" s="395" t="n">
        <f aca="false">SUM(FM192:FM193)</f>
        <v>0</v>
      </c>
      <c r="FN191" s="395" t="n">
        <f aca="false">SUM(FN192:FN193)</f>
        <v>0</v>
      </c>
      <c r="FO191" s="395" t="n">
        <f aca="false">SUM(FO192:FO193)</f>
        <v>0</v>
      </c>
      <c r="FP191" s="395" t="n">
        <f aca="false">SUM(FP192:FP193)</f>
        <v>0</v>
      </c>
      <c r="FQ191" s="395" t="n">
        <f aca="false">SUM(FQ192:FQ193)</f>
        <v>0</v>
      </c>
      <c r="FR191" s="395" t="n">
        <f aca="false">SUM(FR192:FR193)</f>
        <v>0</v>
      </c>
      <c r="FS191" s="395" t="n">
        <f aca="false">SUM(FS192:FS193)</f>
        <v>0</v>
      </c>
      <c r="FT191" s="395" t="n">
        <f aca="false">SUM(FT192:FT193)</f>
        <v>0</v>
      </c>
      <c r="FU191" s="395" t="n">
        <f aca="false">SUM(FU192:FU193)</f>
        <v>0</v>
      </c>
      <c r="FV191" s="395" t="n">
        <f aca="false">SUM(FV192:FV193)</f>
        <v>0</v>
      </c>
      <c r="FW191" s="395" t="n">
        <f aca="false">SUM(FW192:FW193)</f>
        <v>0</v>
      </c>
      <c r="FX191" s="395" t="n">
        <f aca="false">SUM(FX192:FX193)</f>
        <v>0</v>
      </c>
      <c r="FY191" s="395" t="n">
        <f aca="false">SUM(FY192:FY193)</f>
        <v>0</v>
      </c>
      <c r="FZ191" s="395" t="n">
        <f aca="false">SUM(FZ192:FZ193)</f>
        <v>0</v>
      </c>
      <c r="GA191" s="395" t="n">
        <f aca="false">SUM(GA192:GA193)</f>
        <v>0</v>
      </c>
      <c r="GB191" s="395" t="n">
        <f aca="false">SUM(GB192:GB193)</f>
        <v>0</v>
      </c>
      <c r="GC191" s="395" t="n">
        <f aca="false">SUM(GC192:GC193)</f>
        <v>0</v>
      </c>
      <c r="GD191" s="395" t="n">
        <f aca="false">SUM(GD192:GD193)</f>
        <v>0</v>
      </c>
      <c r="GE191" s="395" t="n">
        <f aca="false">SUM(GE192:GE193)</f>
        <v>0</v>
      </c>
      <c r="GF191" s="395" t="n">
        <f aca="false">SUM(GF192:GF193)</f>
        <v>0</v>
      </c>
      <c r="GG191" s="395" t="n">
        <f aca="false">SUM(GG192:GG193)</f>
        <v>0</v>
      </c>
      <c r="GH191" s="395" t="n">
        <f aca="false">SUM(GH192:GH193)</f>
        <v>0</v>
      </c>
      <c r="GI191" s="395" t="n">
        <f aca="false">SUM(GI192:GI193)</f>
        <v>0</v>
      </c>
      <c r="GJ191" s="395" t="n">
        <f aca="false">SUM(GJ192:GJ193)</f>
        <v>0</v>
      </c>
      <c r="GK191" s="395" t="n">
        <f aca="false">SUM(GK192:GK193)</f>
        <v>0</v>
      </c>
      <c r="GL191" s="395" t="n">
        <f aca="false">SUM(GL192:GL193)</f>
        <v>0</v>
      </c>
      <c r="GM191" s="395" t="n">
        <f aca="false">SUM(GM192:GM193)</f>
        <v>0</v>
      </c>
      <c r="GN191" s="395" t="n">
        <f aca="false">SUM(GN192:GN193)</f>
        <v>0</v>
      </c>
      <c r="GO191" s="395" t="n">
        <f aca="false">SUM(GO192:GO193)</f>
        <v>0</v>
      </c>
      <c r="GP191" s="395" t="n">
        <f aca="false">SUM(GP192:GP193)</f>
        <v>0</v>
      </c>
      <c r="GQ191" s="395" t="n">
        <f aca="false">SUM(GQ192:GQ193)</f>
        <v>0</v>
      </c>
      <c r="GR191" s="395" t="n">
        <f aca="false">SUM(GR192:GR193)</f>
        <v>0</v>
      </c>
      <c r="GS191" s="395" t="n">
        <f aca="false">SUM(GS192:GS193)</f>
        <v>0</v>
      </c>
      <c r="GT191" s="395" t="n">
        <f aca="false">SUM(GT192:GT193)</f>
        <v>0</v>
      </c>
      <c r="GU191" s="395" t="n">
        <f aca="false">SUM(GU192:GU193)</f>
        <v>0</v>
      </c>
      <c r="GV191" s="395" t="n">
        <f aca="false">SUM(GV192:GV193)</f>
        <v>0</v>
      </c>
      <c r="GW191" s="395" t="n">
        <f aca="false">SUM(GW192:GW193)</f>
        <v>0</v>
      </c>
      <c r="GX191" s="395" t="n">
        <f aca="false">SUM(GX192:GX193)</f>
        <v>0</v>
      </c>
      <c r="GY191" s="395" t="n">
        <f aca="false">SUM(GY192:GY193)</f>
        <v>0</v>
      </c>
      <c r="GZ191" s="395" t="n">
        <f aca="false">SUM(GZ192:GZ193)</f>
        <v>0</v>
      </c>
      <c r="HA191" s="395" t="n">
        <f aca="false">SUM(HA192:HA193)</f>
        <v>0</v>
      </c>
      <c r="HB191" s="395" t="n">
        <f aca="false">SUM(HB192:HB193)</f>
        <v>0</v>
      </c>
      <c r="HC191" s="395" t="n">
        <f aca="false">SUM(HC192:HC193)</f>
        <v>0</v>
      </c>
      <c r="HD191" s="395" t="n">
        <f aca="false">SUM(HD192:HD193)</f>
        <v>0</v>
      </c>
      <c r="HE191" s="395" t="n">
        <f aca="false">SUM(HE192:HE193)</f>
        <v>0</v>
      </c>
      <c r="HF191" s="395" t="n">
        <f aca="false">SUM(HF192:HF193)</f>
        <v>0</v>
      </c>
      <c r="HG191" s="395" t="n">
        <f aca="false">SUM(HG192:HG193)</f>
        <v>0</v>
      </c>
      <c r="HH191" s="395" t="n">
        <f aca="false">SUM(HH192:HH193)</f>
        <v>0</v>
      </c>
      <c r="HI191" s="395" t="n">
        <f aca="false">SUM(HI192:HI193)</f>
        <v>0</v>
      </c>
      <c r="HJ191" s="395" t="n">
        <f aca="false">SUM(HJ192:HJ193)</f>
        <v>0</v>
      </c>
      <c r="HK191" s="395" t="n">
        <f aca="false">SUM(HK192:HK193)</f>
        <v>0</v>
      </c>
      <c r="HL191" s="395" t="n">
        <f aca="false">SUM(HL192:HL193)</f>
        <v>0</v>
      </c>
      <c r="HM191" s="395" t="n">
        <f aca="false">SUM(HM192:HM193)</f>
        <v>0</v>
      </c>
      <c r="HN191" s="395" t="n">
        <f aca="false">SUM(HN192:HN193)</f>
        <v>0</v>
      </c>
      <c r="HO191" s="395" t="n">
        <f aca="false">SUM(HO192:HO193)</f>
        <v>0</v>
      </c>
      <c r="HP191" s="395" t="n">
        <f aca="false">SUM(HP192:HP193)</f>
        <v>0</v>
      </c>
      <c r="HQ191" s="395" t="n">
        <f aca="false">SUM(HQ192:HQ193)</f>
        <v>0</v>
      </c>
      <c r="HR191" s="395" t="n">
        <f aca="false">SUM(HR192:HR193)</f>
        <v>0</v>
      </c>
      <c r="HS191" s="395" t="n">
        <f aca="false">SUM(HS192:HS193)</f>
        <v>0</v>
      </c>
      <c r="HT191" s="395" t="n">
        <f aca="false">SUM(HT192:HT193)</f>
        <v>0</v>
      </c>
      <c r="HU191" s="395" t="n">
        <f aca="false">SUM(HU192:HU193)</f>
        <v>0</v>
      </c>
      <c r="HV191" s="395" t="n">
        <f aca="false">SUM(HV192:HV193)</f>
        <v>0</v>
      </c>
      <c r="HW191" s="395" t="n">
        <f aca="false">SUM(HW192:HW193)</f>
        <v>0</v>
      </c>
      <c r="HX191" s="395" t="n">
        <f aca="false">SUM(HX192:HX193)</f>
        <v>0</v>
      </c>
      <c r="HY191" s="395" t="n">
        <f aca="false">SUM(HY192:HY193)</f>
        <v>0</v>
      </c>
      <c r="HZ191" s="395" t="n">
        <f aca="false">SUM(HZ192:HZ193)</f>
        <v>0</v>
      </c>
      <c r="IA191" s="395" t="n">
        <f aca="false">SUM(IA192:IA193)</f>
        <v>0</v>
      </c>
      <c r="IB191" s="395" t="n">
        <f aca="false">SUM(IB192:IB193)</f>
        <v>0</v>
      </c>
      <c r="IC191" s="395" t="n">
        <f aca="false">SUM(IC192:IC193)</f>
        <v>0</v>
      </c>
    </row>
    <row r="192" s="306" customFormat="true" ht="18.75" hidden="false" customHeight="false" outlineLevel="0" collapsed="false">
      <c r="A192" s="103" t="s">
        <v>293</v>
      </c>
      <c r="B192" s="189" t="s">
        <v>294</v>
      </c>
      <c r="C192" s="400"/>
      <c r="D192" s="401" t="n">
        <f aca="false">C192+E192</f>
        <v>276123.5</v>
      </c>
      <c r="E192" s="310" t="n">
        <f aca="false">SUM(F192:IC192)</f>
        <v>276123.5</v>
      </c>
      <c r="F192" s="402"/>
      <c r="G192" s="403"/>
      <c r="H192" s="403"/>
      <c r="I192" s="403" t="n">
        <v>276756.1</v>
      </c>
      <c r="J192" s="403"/>
      <c r="K192" s="403"/>
      <c r="L192" s="403" t="n">
        <v>-632.6</v>
      </c>
      <c r="M192" s="403"/>
      <c r="N192" s="403"/>
      <c r="O192" s="403" t="n">
        <v>0</v>
      </c>
      <c r="P192" s="403"/>
      <c r="Q192" s="403"/>
      <c r="R192" s="403"/>
      <c r="S192" s="403"/>
      <c r="T192" s="403"/>
      <c r="U192" s="403"/>
      <c r="V192" s="403" t="n">
        <v>0</v>
      </c>
      <c r="W192" s="403"/>
      <c r="X192" s="403"/>
      <c r="Y192" s="403"/>
      <c r="Z192" s="403"/>
      <c r="AA192" s="403"/>
      <c r="AB192" s="403"/>
      <c r="AC192" s="403"/>
      <c r="AD192" s="403"/>
      <c r="AE192" s="404"/>
      <c r="AF192" s="403"/>
      <c r="AG192" s="403"/>
      <c r="AH192" s="403"/>
      <c r="AI192" s="403"/>
      <c r="AJ192" s="403"/>
      <c r="AK192" s="403"/>
      <c r="AL192" s="403"/>
      <c r="AM192" s="403"/>
      <c r="AN192" s="403"/>
      <c r="AO192" s="403"/>
      <c r="AP192" s="403"/>
      <c r="AQ192" s="405"/>
      <c r="AR192" s="403"/>
      <c r="AS192" s="403"/>
      <c r="AT192" s="403"/>
      <c r="AU192" s="403"/>
      <c r="AV192" s="403"/>
      <c r="AW192" s="403"/>
      <c r="AX192" s="403"/>
      <c r="AY192" s="403"/>
      <c r="AZ192" s="403"/>
      <c r="BA192" s="403"/>
      <c r="BB192" s="403"/>
      <c r="BC192" s="403"/>
      <c r="BD192" s="403"/>
      <c r="BE192" s="403"/>
      <c r="BF192" s="403"/>
      <c r="BG192" s="403"/>
      <c r="BH192" s="403"/>
      <c r="BI192" s="403"/>
      <c r="BJ192" s="403"/>
      <c r="BK192" s="403"/>
      <c r="BL192" s="403"/>
      <c r="BM192" s="403"/>
      <c r="BN192" s="403"/>
      <c r="BO192" s="403"/>
      <c r="BP192" s="403"/>
      <c r="BQ192" s="403"/>
      <c r="BR192" s="403"/>
      <c r="BS192" s="403"/>
      <c r="BT192" s="403"/>
      <c r="BU192" s="403"/>
      <c r="BV192" s="403"/>
      <c r="BW192" s="403"/>
      <c r="BX192" s="403"/>
      <c r="BY192" s="403"/>
      <c r="BZ192" s="403"/>
      <c r="CA192" s="403"/>
      <c r="CB192" s="403"/>
      <c r="CC192" s="403"/>
      <c r="CD192" s="403"/>
      <c r="CE192" s="403"/>
      <c r="CF192" s="403"/>
      <c r="CG192" s="403"/>
      <c r="CH192" s="403"/>
      <c r="CI192" s="403"/>
      <c r="CJ192" s="403"/>
      <c r="CK192" s="403"/>
      <c r="CL192" s="403"/>
      <c r="CM192" s="403"/>
      <c r="CN192" s="403"/>
      <c r="CO192" s="403"/>
      <c r="CP192" s="403"/>
      <c r="CQ192" s="403"/>
      <c r="CR192" s="403"/>
      <c r="CS192" s="403"/>
      <c r="CT192" s="403"/>
      <c r="CU192" s="403"/>
      <c r="CV192" s="403"/>
      <c r="CW192" s="403"/>
      <c r="CX192" s="403"/>
      <c r="CY192" s="403"/>
      <c r="CZ192" s="403"/>
      <c r="DA192" s="403"/>
      <c r="DB192" s="403"/>
      <c r="DC192" s="403"/>
      <c r="DD192" s="403"/>
      <c r="DE192" s="403"/>
      <c r="DF192" s="403"/>
      <c r="DG192" s="403"/>
      <c r="DH192" s="403"/>
      <c r="DI192" s="403"/>
      <c r="DJ192" s="403"/>
      <c r="DK192" s="403"/>
      <c r="DL192" s="403"/>
      <c r="DM192" s="403"/>
      <c r="DN192" s="403"/>
      <c r="DO192" s="403"/>
      <c r="DP192" s="403"/>
      <c r="DQ192" s="403"/>
      <c r="DR192" s="403"/>
      <c r="DS192" s="403"/>
      <c r="DT192" s="403"/>
      <c r="DU192" s="403"/>
      <c r="DV192" s="403"/>
      <c r="DW192" s="403"/>
      <c r="DX192" s="403"/>
      <c r="DY192" s="403"/>
      <c r="DZ192" s="403"/>
      <c r="EA192" s="403"/>
      <c r="EB192" s="403"/>
      <c r="EC192" s="403"/>
      <c r="ED192" s="403"/>
      <c r="EE192" s="403"/>
      <c r="EF192" s="403"/>
      <c r="EG192" s="403"/>
      <c r="EH192" s="403"/>
      <c r="EI192" s="403"/>
      <c r="EJ192" s="403"/>
      <c r="EK192" s="403"/>
      <c r="EL192" s="403"/>
      <c r="EM192" s="403"/>
      <c r="EN192" s="403"/>
      <c r="EO192" s="403"/>
      <c r="EP192" s="403"/>
      <c r="EQ192" s="403"/>
      <c r="ER192" s="403"/>
      <c r="ES192" s="403"/>
      <c r="ET192" s="403"/>
      <c r="EU192" s="403"/>
      <c r="EV192" s="403"/>
      <c r="EW192" s="403"/>
      <c r="EX192" s="403"/>
      <c r="EY192" s="403"/>
      <c r="EZ192" s="403"/>
      <c r="FA192" s="403"/>
      <c r="FB192" s="403"/>
      <c r="FC192" s="403"/>
      <c r="FD192" s="403"/>
      <c r="FE192" s="403"/>
      <c r="FF192" s="403"/>
      <c r="FG192" s="403"/>
      <c r="FH192" s="403"/>
      <c r="FI192" s="403"/>
      <c r="FJ192" s="403"/>
      <c r="FK192" s="403"/>
      <c r="FL192" s="403"/>
      <c r="FM192" s="403"/>
      <c r="FN192" s="403"/>
      <c r="FO192" s="403"/>
      <c r="FP192" s="403"/>
      <c r="FQ192" s="403"/>
      <c r="FR192" s="403"/>
      <c r="FS192" s="403"/>
      <c r="FT192" s="403"/>
      <c r="FU192" s="403"/>
      <c r="FV192" s="403"/>
      <c r="FW192" s="403"/>
      <c r="FX192" s="403"/>
      <c r="FY192" s="403"/>
      <c r="FZ192" s="403"/>
      <c r="GA192" s="403"/>
      <c r="GB192" s="403"/>
      <c r="GC192" s="403"/>
      <c r="GD192" s="403"/>
      <c r="GE192" s="403"/>
      <c r="GF192" s="403"/>
      <c r="GG192" s="403"/>
      <c r="GH192" s="403"/>
      <c r="GI192" s="403"/>
      <c r="GJ192" s="403"/>
      <c r="GK192" s="403"/>
      <c r="GL192" s="403"/>
      <c r="GM192" s="403"/>
      <c r="GN192" s="403"/>
      <c r="GO192" s="403"/>
      <c r="GP192" s="403"/>
      <c r="GQ192" s="403"/>
      <c r="GR192" s="403"/>
      <c r="GS192" s="403"/>
      <c r="GT192" s="403"/>
      <c r="GU192" s="403"/>
      <c r="GV192" s="403"/>
      <c r="GW192" s="403"/>
      <c r="GX192" s="403"/>
      <c r="GY192" s="403"/>
      <c r="GZ192" s="403"/>
      <c r="HA192" s="403"/>
      <c r="HB192" s="403"/>
      <c r="HC192" s="403"/>
      <c r="HD192" s="403"/>
      <c r="HE192" s="403"/>
      <c r="HF192" s="403"/>
      <c r="HG192" s="403"/>
      <c r="HH192" s="403"/>
      <c r="HI192" s="403"/>
      <c r="HJ192" s="403"/>
      <c r="HK192" s="403"/>
      <c r="HL192" s="403"/>
      <c r="HM192" s="403"/>
      <c r="HN192" s="403"/>
      <c r="HO192" s="403"/>
      <c r="HP192" s="403"/>
      <c r="HQ192" s="403"/>
      <c r="HR192" s="403"/>
      <c r="HS192" s="403"/>
      <c r="HT192" s="403"/>
      <c r="HU192" s="403"/>
      <c r="HV192" s="403"/>
      <c r="HW192" s="403"/>
      <c r="HX192" s="403"/>
      <c r="HY192" s="403"/>
      <c r="HZ192" s="403"/>
      <c r="IA192" s="403"/>
      <c r="IB192" s="403"/>
      <c r="IC192" s="403"/>
    </row>
    <row r="193" s="306" customFormat="true" ht="37.5" hidden="false" customHeight="false" outlineLevel="0" collapsed="false">
      <c r="A193" s="103" t="s">
        <v>295</v>
      </c>
      <c r="B193" s="189" t="s">
        <v>296</v>
      </c>
      <c r="C193" s="400"/>
      <c r="D193" s="401" t="n">
        <f aca="false">C193+E193</f>
        <v>0</v>
      </c>
      <c r="E193" s="310" t="n">
        <f aca="false">SUM(F193:IC193)</f>
        <v>0</v>
      </c>
      <c r="F193" s="402"/>
      <c r="G193" s="403"/>
      <c r="H193" s="403"/>
      <c r="I193" s="403"/>
      <c r="J193" s="403"/>
      <c r="K193" s="403"/>
      <c r="L193" s="403"/>
      <c r="M193" s="403"/>
      <c r="N193" s="403"/>
      <c r="O193" s="403" t="n">
        <v>0</v>
      </c>
      <c r="P193" s="403"/>
      <c r="Q193" s="403"/>
      <c r="R193" s="403"/>
      <c r="S193" s="403"/>
      <c r="T193" s="403"/>
      <c r="U193" s="403"/>
      <c r="V193" s="403"/>
      <c r="W193" s="403"/>
      <c r="X193" s="403"/>
      <c r="Y193" s="403"/>
      <c r="Z193" s="403"/>
      <c r="AA193" s="403"/>
      <c r="AB193" s="403"/>
      <c r="AC193" s="403"/>
      <c r="AD193" s="403"/>
      <c r="AE193" s="404"/>
      <c r="AF193" s="403"/>
      <c r="AG193" s="403"/>
      <c r="AH193" s="403"/>
      <c r="AI193" s="403"/>
      <c r="AJ193" s="403"/>
      <c r="AK193" s="403"/>
      <c r="AL193" s="403"/>
      <c r="AM193" s="403"/>
      <c r="AN193" s="403"/>
      <c r="AO193" s="403"/>
      <c r="AP193" s="403"/>
      <c r="AQ193" s="405"/>
      <c r="AR193" s="403"/>
      <c r="AS193" s="403"/>
      <c r="AT193" s="403"/>
      <c r="AU193" s="403"/>
      <c r="AV193" s="403"/>
      <c r="AW193" s="403"/>
      <c r="AX193" s="403"/>
      <c r="AY193" s="403"/>
      <c r="AZ193" s="403"/>
      <c r="BA193" s="403"/>
      <c r="BB193" s="403"/>
      <c r="BC193" s="403"/>
      <c r="BD193" s="403"/>
      <c r="BE193" s="403"/>
      <c r="BF193" s="403"/>
      <c r="BG193" s="403"/>
      <c r="BH193" s="403"/>
      <c r="BI193" s="403"/>
      <c r="BJ193" s="403"/>
      <c r="BK193" s="403"/>
      <c r="BL193" s="403"/>
      <c r="BM193" s="403"/>
      <c r="BN193" s="403"/>
      <c r="BO193" s="403"/>
      <c r="BP193" s="403"/>
      <c r="BQ193" s="403"/>
      <c r="BR193" s="403"/>
      <c r="BS193" s="403"/>
      <c r="BT193" s="403"/>
      <c r="BU193" s="403"/>
      <c r="BV193" s="403"/>
      <c r="BW193" s="403"/>
      <c r="BX193" s="403"/>
      <c r="BY193" s="403"/>
      <c r="BZ193" s="403"/>
      <c r="CA193" s="403"/>
      <c r="CB193" s="403"/>
      <c r="CC193" s="403"/>
      <c r="CD193" s="403"/>
      <c r="CE193" s="403"/>
      <c r="CF193" s="403"/>
      <c r="CG193" s="403"/>
      <c r="CH193" s="403"/>
      <c r="CI193" s="403"/>
      <c r="CJ193" s="403"/>
      <c r="CK193" s="403"/>
      <c r="CL193" s="403"/>
      <c r="CM193" s="403"/>
      <c r="CN193" s="403"/>
      <c r="CO193" s="403"/>
      <c r="CP193" s="403"/>
      <c r="CQ193" s="403"/>
      <c r="CR193" s="403"/>
      <c r="CS193" s="403"/>
      <c r="CT193" s="403"/>
      <c r="CU193" s="403"/>
      <c r="CV193" s="403"/>
      <c r="CW193" s="403"/>
      <c r="CX193" s="403"/>
      <c r="CY193" s="403"/>
      <c r="CZ193" s="403"/>
      <c r="DA193" s="403"/>
      <c r="DB193" s="403"/>
      <c r="DC193" s="403"/>
      <c r="DD193" s="403"/>
      <c r="DE193" s="403"/>
      <c r="DF193" s="403"/>
      <c r="DG193" s="403"/>
      <c r="DH193" s="403"/>
      <c r="DI193" s="403"/>
      <c r="DJ193" s="403"/>
      <c r="DK193" s="403"/>
      <c r="DL193" s="403"/>
      <c r="DM193" s="403"/>
      <c r="DN193" s="403"/>
      <c r="DO193" s="403"/>
      <c r="DP193" s="403"/>
      <c r="DQ193" s="403"/>
      <c r="DR193" s="403"/>
      <c r="DS193" s="403"/>
      <c r="DT193" s="403"/>
      <c r="DU193" s="403"/>
      <c r="DV193" s="403"/>
      <c r="DW193" s="403"/>
      <c r="DX193" s="403"/>
      <c r="DY193" s="403"/>
      <c r="DZ193" s="403"/>
      <c r="EA193" s="403"/>
      <c r="EB193" s="403"/>
      <c r="EC193" s="403"/>
      <c r="ED193" s="403"/>
      <c r="EE193" s="403"/>
      <c r="EF193" s="403"/>
      <c r="EG193" s="403"/>
      <c r="EH193" s="403"/>
      <c r="EI193" s="403"/>
      <c r="EJ193" s="403"/>
      <c r="EK193" s="403"/>
      <c r="EL193" s="403"/>
      <c r="EM193" s="403"/>
      <c r="EN193" s="403"/>
      <c r="EO193" s="403"/>
      <c r="EP193" s="403"/>
      <c r="EQ193" s="403"/>
      <c r="ER193" s="403"/>
      <c r="ES193" s="403"/>
      <c r="ET193" s="403"/>
      <c r="EU193" s="403"/>
      <c r="EV193" s="403"/>
      <c r="EW193" s="403"/>
      <c r="EX193" s="403"/>
      <c r="EY193" s="403"/>
      <c r="EZ193" s="403"/>
      <c r="FA193" s="403"/>
      <c r="FB193" s="403"/>
      <c r="FC193" s="403"/>
      <c r="FD193" s="403"/>
      <c r="FE193" s="403"/>
      <c r="FF193" s="403"/>
      <c r="FG193" s="403"/>
      <c r="FH193" s="403"/>
      <c r="FI193" s="403"/>
      <c r="FJ193" s="403"/>
      <c r="FK193" s="403"/>
      <c r="FL193" s="403"/>
      <c r="FM193" s="403"/>
      <c r="FN193" s="403"/>
      <c r="FO193" s="403"/>
      <c r="FP193" s="403"/>
      <c r="FQ193" s="403"/>
      <c r="FR193" s="403"/>
      <c r="FS193" s="403"/>
      <c r="FT193" s="403"/>
      <c r="FU193" s="403"/>
      <c r="FV193" s="403"/>
      <c r="FW193" s="403"/>
      <c r="FX193" s="403"/>
      <c r="FY193" s="403"/>
      <c r="FZ193" s="403"/>
      <c r="GA193" s="403"/>
      <c r="GB193" s="403"/>
      <c r="GC193" s="403"/>
      <c r="GD193" s="403"/>
      <c r="GE193" s="403"/>
      <c r="GF193" s="403"/>
      <c r="GG193" s="403"/>
      <c r="GH193" s="403"/>
      <c r="GI193" s="403"/>
      <c r="GJ193" s="403"/>
      <c r="GK193" s="403"/>
      <c r="GL193" s="403"/>
      <c r="GM193" s="403"/>
      <c r="GN193" s="403"/>
      <c r="GO193" s="403"/>
      <c r="GP193" s="403"/>
      <c r="GQ193" s="403"/>
      <c r="GR193" s="403"/>
      <c r="GS193" s="403"/>
      <c r="GT193" s="403"/>
      <c r="GU193" s="403"/>
      <c r="GV193" s="403"/>
      <c r="GW193" s="403"/>
      <c r="GX193" s="403"/>
      <c r="GY193" s="403"/>
      <c r="GZ193" s="403"/>
      <c r="HA193" s="403"/>
      <c r="HB193" s="403"/>
      <c r="HC193" s="403"/>
      <c r="HD193" s="403"/>
      <c r="HE193" s="403"/>
      <c r="HF193" s="403"/>
      <c r="HG193" s="403"/>
      <c r="HH193" s="403"/>
      <c r="HI193" s="403"/>
      <c r="HJ193" s="403"/>
      <c r="HK193" s="403"/>
      <c r="HL193" s="403"/>
      <c r="HM193" s="403"/>
      <c r="HN193" s="403"/>
      <c r="HO193" s="403"/>
      <c r="HP193" s="403"/>
      <c r="HQ193" s="403"/>
      <c r="HR193" s="403"/>
      <c r="HS193" s="403"/>
      <c r="HT193" s="403"/>
      <c r="HU193" s="403"/>
      <c r="HV193" s="403"/>
      <c r="HW193" s="403"/>
      <c r="HX193" s="403"/>
      <c r="HY193" s="403"/>
      <c r="HZ193" s="403"/>
      <c r="IA193" s="403"/>
      <c r="IB193" s="403"/>
      <c r="IC193" s="403"/>
    </row>
    <row r="194" s="306" customFormat="true" ht="56.25" hidden="false" customHeight="false" outlineLevel="0" collapsed="false">
      <c r="A194" s="103" t="s">
        <v>462</v>
      </c>
      <c r="B194" s="189" t="s">
        <v>524</v>
      </c>
      <c r="C194" s="57"/>
      <c r="D194" s="401" t="n">
        <f aca="false">C194+E194</f>
        <v>0</v>
      </c>
      <c r="E194" s="310" t="n">
        <f aca="false">SUM(F194:IC194)</f>
        <v>0</v>
      </c>
      <c r="F194" s="402"/>
      <c r="G194" s="403"/>
      <c r="H194" s="403" t="n">
        <v>0</v>
      </c>
      <c r="I194" s="403" t="n">
        <v>0</v>
      </c>
      <c r="J194" s="403"/>
      <c r="K194" s="403" t="n">
        <v>0</v>
      </c>
      <c r="L194" s="403"/>
      <c r="M194" s="403"/>
      <c r="N194" s="403"/>
      <c r="O194" s="403"/>
      <c r="P194" s="403" t="n">
        <v>0</v>
      </c>
      <c r="Q194" s="403"/>
      <c r="R194" s="403"/>
      <c r="S194" s="403"/>
      <c r="T194" s="403"/>
      <c r="U194" s="403"/>
      <c r="V194" s="403"/>
      <c r="W194" s="403"/>
      <c r="X194" s="403"/>
      <c r="Y194" s="403"/>
      <c r="Z194" s="403"/>
      <c r="AA194" s="403"/>
      <c r="AB194" s="403"/>
      <c r="AC194" s="403"/>
      <c r="AD194" s="403" t="n">
        <v>0</v>
      </c>
      <c r="AE194" s="404"/>
      <c r="AF194" s="403"/>
      <c r="AG194" s="403"/>
      <c r="AH194" s="403"/>
      <c r="AI194" s="403"/>
      <c r="AJ194" s="403"/>
      <c r="AK194" s="403"/>
      <c r="AL194" s="403"/>
      <c r="AM194" s="403"/>
      <c r="AN194" s="403"/>
      <c r="AO194" s="403"/>
      <c r="AP194" s="403"/>
      <c r="AQ194" s="405"/>
      <c r="AR194" s="403"/>
      <c r="AS194" s="403"/>
      <c r="AT194" s="403"/>
      <c r="AU194" s="403"/>
      <c r="AV194" s="403"/>
      <c r="AW194" s="403"/>
      <c r="AX194" s="403"/>
      <c r="AY194" s="403"/>
      <c r="AZ194" s="403"/>
      <c r="BA194" s="403"/>
      <c r="BB194" s="403"/>
      <c r="BC194" s="403"/>
      <c r="BD194" s="403"/>
      <c r="BE194" s="403"/>
      <c r="BF194" s="403"/>
      <c r="BG194" s="403"/>
      <c r="BH194" s="403"/>
      <c r="BI194" s="403"/>
      <c r="BJ194" s="403"/>
      <c r="BK194" s="403"/>
      <c r="BL194" s="403"/>
      <c r="BM194" s="403"/>
      <c r="BN194" s="403"/>
      <c r="BO194" s="403"/>
      <c r="BP194" s="403"/>
      <c r="BQ194" s="403"/>
      <c r="BR194" s="403"/>
      <c r="BS194" s="403"/>
      <c r="BT194" s="403"/>
      <c r="BU194" s="403"/>
      <c r="BV194" s="403"/>
      <c r="BW194" s="403"/>
      <c r="BX194" s="403"/>
      <c r="BY194" s="403"/>
      <c r="BZ194" s="403"/>
      <c r="CA194" s="403"/>
      <c r="CB194" s="403"/>
      <c r="CC194" s="403"/>
      <c r="CD194" s="403"/>
      <c r="CE194" s="403"/>
      <c r="CF194" s="403"/>
      <c r="CG194" s="403"/>
      <c r="CH194" s="403"/>
      <c r="CI194" s="403"/>
      <c r="CJ194" s="403"/>
      <c r="CK194" s="403"/>
      <c r="CL194" s="403"/>
      <c r="CM194" s="403"/>
      <c r="CN194" s="403"/>
      <c r="CO194" s="403"/>
      <c r="CP194" s="403"/>
      <c r="CQ194" s="403"/>
      <c r="CR194" s="403"/>
      <c r="CS194" s="403"/>
      <c r="CT194" s="403"/>
      <c r="CU194" s="403"/>
      <c r="CV194" s="403"/>
      <c r="CW194" s="403"/>
      <c r="CX194" s="403"/>
      <c r="CY194" s="403"/>
      <c r="CZ194" s="403"/>
      <c r="DA194" s="403"/>
      <c r="DB194" s="403"/>
      <c r="DC194" s="403"/>
      <c r="DD194" s="403"/>
      <c r="DE194" s="403"/>
      <c r="DF194" s="403"/>
      <c r="DG194" s="403"/>
      <c r="DH194" s="403"/>
      <c r="DI194" s="403"/>
      <c r="DJ194" s="403"/>
      <c r="DK194" s="403"/>
      <c r="DL194" s="403"/>
      <c r="DM194" s="403"/>
      <c r="DN194" s="403"/>
      <c r="DO194" s="403"/>
      <c r="DP194" s="403"/>
      <c r="DQ194" s="403"/>
      <c r="DR194" s="403"/>
      <c r="DS194" s="403"/>
      <c r="DT194" s="403"/>
      <c r="DU194" s="403"/>
      <c r="DV194" s="403"/>
      <c r="DW194" s="403"/>
      <c r="DX194" s="403"/>
      <c r="DY194" s="403"/>
      <c r="DZ194" s="403"/>
      <c r="EA194" s="403"/>
      <c r="EB194" s="403"/>
      <c r="EC194" s="403"/>
      <c r="ED194" s="403"/>
      <c r="EE194" s="403"/>
      <c r="EF194" s="403"/>
      <c r="EG194" s="403"/>
      <c r="EH194" s="403"/>
      <c r="EI194" s="403"/>
      <c r="EJ194" s="403"/>
      <c r="EK194" s="403"/>
      <c r="EL194" s="403"/>
      <c r="EM194" s="403"/>
      <c r="EN194" s="403"/>
      <c r="EO194" s="403"/>
      <c r="EP194" s="403"/>
      <c r="EQ194" s="403"/>
      <c r="ER194" s="403"/>
      <c r="ES194" s="403"/>
      <c r="ET194" s="403"/>
      <c r="EU194" s="403"/>
      <c r="EV194" s="403"/>
      <c r="EW194" s="403"/>
      <c r="EX194" s="403"/>
      <c r="EY194" s="403"/>
      <c r="EZ194" s="403"/>
      <c r="FA194" s="403"/>
      <c r="FB194" s="403"/>
      <c r="FC194" s="403"/>
      <c r="FD194" s="403"/>
      <c r="FE194" s="403"/>
      <c r="FF194" s="403"/>
      <c r="FG194" s="403"/>
      <c r="FH194" s="403"/>
      <c r="FI194" s="403"/>
      <c r="FJ194" s="403"/>
      <c r="FK194" s="403"/>
      <c r="FL194" s="403"/>
      <c r="FM194" s="403"/>
      <c r="FN194" s="403"/>
      <c r="FO194" s="403"/>
      <c r="FP194" s="403"/>
      <c r="FQ194" s="403"/>
      <c r="FR194" s="403"/>
      <c r="FS194" s="403"/>
      <c r="FT194" s="403"/>
      <c r="FU194" s="403"/>
      <c r="FV194" s="403"/>
      <c r="FW194" s="403"/>
      <c r="FX194" s="403"/>
      <c r="FY194" s="403"/>
      <c r="FZ194" s="403"/>
      <c r="GA194" s="403"/>
      <c r="GB194" s="403"/>
      <c r="GC194" s="403"/>
      <c r="GD194" s="403"/>
      <c r="GE194" s="403"/>
      <c r="GF194" s="403"/>
      <c r="GG194" s="403"/>
      <c r="GH194" s="403"/>
      <c r="GI194" s="403"/>
      <c r="GJ194" s="403"/>
      <c r="GK194" s="403"/>
      <c r="GL194" s="403"/>
      <c r="GM194" s="403"/>
      <c r="GN194" s="403"/>
      <c r="GO194" s="403"/>
      <c r="GP194" s="403"/>
      <c r="GQ194" s="403"/>
      <c r="GR194" s="403"/>
      <c r="GS194" s="403"/>
      <c r="GT194" s="403"/>
      <c r="GU194" s="403"/>
      <c r="GV194" s="403"/>
      <c r="GW194" s="403"/>
      <c r="GX194" s="403"/>
      <c r="GY194" s="403"/>
      <c r="GZ194" s="403"/>
      <c r="HA194" s="403"/>
      <c r="HB194" s="403"/>
      <c r="HC194" s="403"/>
      <c r="HD194" s="403"/>
      <c r="HE194" s="403"/>
      <c r="HF194" s="403"/>
      <c r="HG194" s="403"/>
      <c r="HH194" s="403"/>
      <c r="HI194" s="403"/>
      <c r="HJ194" s="403"/>
      <c r="HK194" s="403"/>
      <c r="HL194" s="403"/>
      <c r="HM194" s="403"/>
      <c r="HN194" s="403"/>
      <c r="HO194" s="403"/>
      <c r="HP194" s="403"/>
      <c r="HQ194" s="403"/>
      <c r="HR194" s="403"/>
      <c r="HS194" s="403"/>
      <c r="HT194" s="403"/>
      <c r="HU194" s="403"/>
      <c r="HV194" s="403"/>
      <c r="HW194" s="403"/>
      <c r="HX194" s="403"/>
      <c r="HY194" s="403"/>
      <c r="HZ194" s="403"/>
      <c r="IA194" s="403"/>
      <c r="IB194" s="403"/>
      <c r="IC194" s="403"/>
    </row>
    <row r="195" s="306" customFormat="true" ht="37.5" hidden="false" customHeight="false" outlineLevel="0" collapsed="false">
      <c r="A195" s="103" t="s">
        <v>464</v>
      </c>
      <c r="B195" s="425" t="s">
        <v>313</v>
      </c>
      <c r="C195" s="57"/>
      <c r="D195" s="349" t="n">
        <f aca="false">C195+E195</f>
        <v>0</v>
      </c>
      <c r="E195" s="402"/>
      <c r="F195" s="402"/>
      <c r="G195" s="403"/>
      <c r="H195" s="403"/>
      <c r="I195" s="403"/>
      <c r="J195" s="403"/>
      <c r="K195" s="403"/>
      <c r="L195" s="403"/>
      <c r="M195" s="403"/>
      <c r="N195" s="403"/>
      <c r="O195" s="403"/>
      <c r="P195" s="403"/>
      <c r="Q195" s="403"/>
      <c r="R195" s="403"/>
      <c r="S195" s="403"/>
      <c r="T195" s="403"/>
      <c r="U195" s="403"/>
      <c r="V195" s="403"/>
      <c r="W195" s="403"/>
      <c r="X195" s="403"/>
      <c r="Y195" s="403"/>
      <c r="Z195" s="403"/>
      <c r="AA195" s="403"/>
      <c r="AB195" s="403"/>
      <c r="AC195" s="403"/>
      <c r="AD195" s="403"/>
      <c r="AE195" s="404"/>
      <c r="AF195" s="403"/>
      <c r="AG195" s="403"/>
      <c r="AH195" s="403"/>
      <c r="AI195" s="403"/>
      <c r="AJ195" s="403"/>
      <c r="AK195" s="403"/>
      <c r="AL195" s="403"/>
      <c r="AM195" s="403"/>
      <c r="AN195" s="403"/>
      <c r="AO195" s="403"/>
      <c r="AP195" s="403"/>
      <c r="AQ195" s="405"/>
      <c r="AR195" s="403"/>
      <c r="AS195" s="403"/>
      <c r="AT195" s="403"/>
      <c r="AU195" s="403"/>
      <c r="AV195" s="403"/>
      <c r="AW195" s="403"/>
      <c r="AX195" s="403"/>
      <c r="AY195" s="403"/>
      <c r="AZ195" s="403"/>
      <c r="BA195" s="403"/>
      <c r="BB195" s="403"/>
      <c r="BC195" s="403"/>
      <c r="BD195" s="403"/>
      <c r="BE195" s="403"/>
      <c r="BF195" s="403"/>
      <c r="BG195" s="403"/>
      <c r="BH195" s="403"/>
      <c r="BI195" s="403"/>
      <c r="BJ195" s="403"/>
      <c r="BK195" s="403"/>
      <c r="BL195" s="403"/>
      <c r="BM195" s="403"/>
      <c r="BN195" s="403"/>
      <c r="BO195" s="403"/>
      <c r="BP195" s="403"/>
      <c r="BQ195" s="403"/>
      <c r="BR195" s="403"/>
      <c r="BS195" s="403"/>
      <c r="BT195" s="403"/>
      <c r="BU195" s="403"/>
      <c r="BV195" s="403"/>
      <c r="BW195" s="403"/>
      <c r="BX195" s="403"/>
      <c r="BY195" s="403"/>
      <c r="BZ195" s="403"/>
      <c r="CA195" s="403"/>
      <c r="CB195" s="403"/>
      <c r="CC195" s="403"/>
      <c r="CD195" s="403"/>
      <c r="CE195" s="403"/>
      <c r="CF195" s="403"/>
      <c r="CG195" s="403"/>
      <c r="CH195" s="403"/>
      <c r="CI195" s="403"/>
      <c r="CJ195" s="403"/>
      <c r="CK195" s="403"/>
      <c r="CL195" s="403"/>
      <c r="CM195" s="403"/>
      <c r="CN195" s="403"/>
      <c r="CO195" s="403"/>
      <c r="CP195" s="403"/>
      <c r="CQ195" s="403"/>
      <c r="CR195" s="403"/>
      <c r="CS195" s="403"/>
      <c r="CT195" s="403"/>
      <c r="CU195" s="403"/>
      <c r="CV195" s="403"/>
      <c r="CW195" s="403"/>
      <c r="CX195" s="403"/>
      <c r="CY195" s="403"/>
      <c r="CZ195" s="403"/>
      <c r="DA195" s="403"/>
      <c r="DB195" s="403"/>
      <c r="DC195" s="403"/>
      <c r="DD195" s="403"/>
      <c r="DE195" s="403"/>
      <c r="DF195" s="403"/>
      <c r="DG195" s="403"/>
      <c r="DH195" s="403"/>
      <c r="DI195" s="403"/>
      <c r="DJ195" s="403"/>
      <c r="DK195" s="403"/>
      <c r="DL195" s="403"/>
      <c r="DM195" s="403"/>
      <c r="DN195" s="403"/>
      <c r="DO195" s="403"/>
      <c r="DP195" s="403"/>
      <c r="DQ195" s="403"/>
      <c r="DR195" s="403"/>
      <c r="DS195" s="403"/>
      <c r="DT195" s="403"/>
      <c r="DU195" s="403"/>
      <c r="DV195" s="403"/>
      <c r="DW195" s="403"/>
      <c r="DX195" s="403"/>
      <c r="DY195" s="403"/>
      <c r="DZ195" s="403"/>
      <c r="EA195" s="403"/>
      <c r="EB195" s="403"/>
      <c r="EC195" s="403"/>
      <c r="ED195" s="403"/>
      <c r="EE195" s="403"/>
      <c r="EF195" s="403"/>
      <c r="EG195" s="403"/>
      <c r="EH195" s="403"/>
      <c r="EI195" s="403"/>
      <c r="EJ195" s="403"/>
      <c r="EK195" s="403"/>
      <c r="EL195" s="403"/>
      <c r="EM195" s="403"/>
      <c r="EN195" s="403"/>
      <c r="EO195" s="403"/>
      <c r="EP195" s="403"/>
      <c r="EQ195" s="403"/>
      <c r="ER195" s="403"/>
      <c r="ES195" s="403"/>
      <c r="ET195" s="403"/>
      <c r="EU195" s="403"/>
      <c r="EV195" s="403"/>
      <c r="EW195" s="403"/>
      <c r="EX195" s="403"/>
      <c r="EY195" s="403"/>
      <c r="EZ195" s="403"/>
      <c r="FA195" s="403"/>
      <c r="FB195" s="403"/>
      <c r="FC195" s="403"/>
      <c r="FD195" s="403"/>
      <c r="FE195" s="403"/>
      <c r="FF195" s="403"/>
      <c r="FG195" s="403"/>
      <c r="FH195" s="403"/>
      <c r="FI195" s="403"/>
      <c r="FJ195" s="403"/>
      <c r="FK195" s="403"/>
      <c r="FL195" s="403"/>
      <c r="FM195" s="403"/>
      <c r="FN195" s="403"/>
      <c r="FO195" s="403"/>
      <c r="FP195" s="403"/>
      <c r="FQ195" s="403"/>
      <c r="FR195" s="403"/>
      <c r="FS195" s="403"/>
      <c r="FT195" s="403"/>
      <c r="FU195" s="403"/>
      <c r="FV195" s="403"/>
      <c r="FW195" s="403"/>
      <c r="FX195" s="403"/>
      <c r="FY195" s="403"/>
      <c r="FZ195" s="403"/>
      <c r="GA195" s="403"/>
      <c r="GB195" s="403"/>
      <c r="GC195" s="403"/>
      <c r="GD195" s="403"/>
      <c r="GE195" s="403"/>
      <c r="GF195" s="403"/>
      <c r="GG195" s="403"/>
      <c r="GH195" s="403"/>
      <c r="GI195" s="403"/>
      <c r="GJ195" s="403"/>
      <c r="GK195" s="403"/>
      <c r="GL195" s="403"/>
      <c r="GM195" s="403"/>
      <c r="GN195" s="403"/>
      <c r="GO195" s="403"/>
      <c r="GP195" s="403"/>
      <c r="GQ195" s="403"/>
      <c r="GR195" s="403"/>
      <c r="GS195" s="403"/>
      <c r="GT195" s="403"/>
      <c r="GU195" s="403"/>
      <c r="GV195" s="403"/>
      <c r="GW195" s="403"/>
      <c r="GX195" s="403"/>
      <c r="GY195" s="403"/>
      <c r="GZ195" s="403"/>
      <c r="HA195" s="403"/>
      <c r="HB195" s="403"/>
      <c r="HC195" s="403"/>
      <c r="HD195" s="403"/>
      <c r="HE195" s="403"/>
      <c r="HF195" s="403"/>
      <c r="HG195" s="403"/>
      <c r="HH195" s="403"/>
      <c r="HI195" s="403"/>
      <c r="HJ195" s="403"/>
      <c r="HK195" s="403"/>
      <c r="HL195" s="403"/>
      <c r="HM195" s="403"/>
      <c r="HN195" s="403"/>
      <c r="HO195" s="403"/>
      <c r="HP195" s="403"/>
      <c r="HQ195" s="403"/>
      <c r="HR195" s="403"/>
      <c r="HS195" s="403"/>
      <c r="HT195" s="403"/>
      <c r="HU195" s="403"/>
      <c r="HV195" s="403"/>
      <c r="HW195" s="403"/>
      <c r="HX195" s="403"/>
      <c r="HY195" s="403"/>
      <c r="HZ195" s="403"/>
      <c r="IA195" s="403"/>
      <c r="IB195" s="403"/>
      <c r="IC195" s="403"/>
    </row>
    <row r="196" s="306" customFormat="true" ht="18.75" hidden="false" customHeight="false" outlineLevel="0" collapsed="false">
      <c r="A196" s="391" t="s">
        <v>301</v>
      </c>
      <c r="B196" s="392" t="s">
        <v>302</v>
      </c>
      <c r="C196" s="51" t="n">
        <f aca="false">SUM(C197:C202)</f>
        <v>0</v>
      </c>
      <c r="D196" s="349" t="n">
        <f aca="false">C196+E196</f>
        <v>371340.6</v>
      </c>
      <c r="E196" s="394" t="n">
        <f aca="false">SUM(E197:E202)</f>
        <v>371340.6</v>
      </c>
      <c r="F196" s="394" t="n">
        <f aca="false">SUM(F197:F202)</f>
        <v>0</v>
      </c>
      <c r="G196" s="395" t="n">
        <f aca="false">SUM(G197:G202)</f>
        <v>0</v>
      </c>
      <c r="H196" s="395" t="n">
        <f aca="false">SUM(H197:H202)</f>
        <v>0</v>
      </c>
      <c r="I196" s="395" t="n">
        <f aca="false">SUM(I197:I202)</f>
        <v>371340.6</v>
      </c>
      <c r="J196" s="395" t="n">
        <f aca="false">SUM(J197:J202)</f>
        <v>0</v>
      </c>
      <c r="K196" s="395" t="n">
        <f aca="false">SUM(K197:K202)</f>
        <v>0</v>
      </c>
      <c r="L196" s="395" t="n">
        <f aca="false">SUM(L197:L202)</f>
        <v>0</v>
      </c>
      <c r="M196" s="395" t="n">
        <f aca="false">SUM(M197:M202)</f>
        <v>0</v>
      </c>
      <c r="N196" s="395" t="n">
        <f aca="false">SUM(N197:N202)</f>
        <v>0</v>
      </c>
      <c r="O196" s="395" t="n">
        <f aca="false">SUM(O197:O202)</f>
        <v>0</v>
      </c>
      <c r="P196" s="395" t="n">
        <f aca="false">SUM(P197:P202)</f>
        <v>0</v>
      </c>
      <c r="Q196" s="395" t="n">
        <f aca="false">SUM(Q197:Q202)</f>
        <v>0</v>
      </c>
      <c r="R196" s="395" t="n">
        <f aca="false">SUM(R197:R202)</f>
        <v>0</v>
      </c>
      <c r="S196" s="395" t="n">
        <f aca="false">SUM(S197:S202)</f>
        <v>0</v>
      </c>
      <c r="T196" s="395" t="n">
        <f aca="false">SUM(T197:T202)</f>
        <v>0</v>
      </c>
      <c r="U196" s="395" t="n">
        <f aca="false">SUM(U197:U202)</f>
        <v>0</v>
      </c>
      <c r="V196" s="395" t="n">
        <f aca="false">SUM(V197:V202)</f>
        <v>0</v>
      </c>
      <c r="W196" s="395" t="n">
        <f aca="false">SUM(W197:W202)</f>
        <v>0</v>
      </c>
      <c r="X196" s="395" t="n">
        <f aca="false">SUM(X197:X202)</f>
        <v>0</v>
      </c>
      <c r="Y196" s="395" t="n">
        <f aca="false">SUM(Y197:Y202)</f>
        <v>0</v>
      </c>
      <c r="Z196" s="395" t="n">
        <f aca="false">SUM(Z197:Z202)</f>
        <v>0</v>
      </c>
      <c r="AA196" s="395" t="n">
        <f aca="false">SUM(AA197:AA202)</f>
        <v>0</v>
      </c>
      <c r="AB196" s="395" t="n">
        <f aca="false">SUM(AB197:AB202)</f>
        <v>0</v>
      </c>
      <c r="AC196" s="395" t="n">
        <f aca="false">SUM(AC197:AC202)</f>
        <v>0</v>
      </c>
      <c r="AD196" s="395" t="n">
        <f aca="false">SUM(AD197:AD202)</f>
        <v>0</v>
      </c>
      <c r="AE196" s="396" t="n">
        <f aca="false">SUM(AE197:AE202)</f>
        <v>0</v>
      </c>
      <c r="AF196" s="395" t="n">
        <f aca="false">SUM(AF197:AF202)</f>
        <v>0</v>
      </c>
      <c r="AG196" s="395" t="n">
        <f aca="false">SUM(AG197:AG202)</f>
        <v>0</v>
      </c>
      <c r="AH196" s="395" t="n">
        <f aca="false">SUM(AH197:AH202)</f>
        <v>0</v>
      </c>
      <c r="AI196" s="395" t="n">
        <f aca="false">SUM(AI197:AI202)</f>
        <v>0</v>
      </c>
      <c r="AJ196" s="395" t="n">
        <f aca="false">SUM(AJ197:AJ202)</f>
        <v>0</v>
      </c>
      <c r="AK196" s="395" t="n">
        <f aca="false">SUM(AK197:AK202)</f>
        <v>0</v>
      </c>
      <c r="AL196" s="395" t="n">
        <f aca="false">SUM(AL197:AL202)</f>
        <v>0</v>
      </c>
      <c r="AM196" s="395" t="n">
        <f aca="false">SUM(AM197:AM202)</f>
        <v>0</v>
      </c>
      <c r="AN196" s="395" t="n">
        <f aca="false">SUM(AN197:AN202)</f>
        <v>0</v>
      </c>
      <c r="AO196" s="395" t="n">
        <f aca="false">SUM(AO197:AO202)</f>
        <v>0</v>
      </c>
      <c r="AP196" s="395" t="n">
        <f aca="false">SUM(AP197:AP202)</f>
        <v>0</v>
      </c>
      <c r="AQ196" s="397" t="n">
        <f aca="false">SUM(AQ197:AQ202)</f>
        <v>0</v>
      </c>
      <c r="AR196" s="395" t="n">
        <f aca="false">SUM(AR197:AR202)</f>
        <v>0</v>
      </c>
      <c r="AS196" s="395" t="n">
        <f aca="false">SUM(AS197:AS202)</f>
        <v>0</v>
      </c>
      <c r="AT196" s="395" t="n">
        <f aca="false">SUM(AT197:AT202)</f>
        <v>0</v>
      </c>
      <c r="AU196" s="395" t="n">
        <f aca="false">SUM(AU197:AU202)</f>
        <v>0</v>
      </c>
      <c r="AV196" s="395" t="n">
        <f aca="false">SUM(AV197:AV202)</f>
        <v>0</v>
      </c>
      <c r="AW196" s="395" t="n">
        <f aca="false">SUM(AW197:AW202)</f>
        <v>0</v>
      </c>
      <c r="AX196" s="395" t="n">
        <f aca="false">SUM(AX197:AX202)</f>
        <v>0</v>
      </c>
      <c r="AY196" s="395" t="n">
        <f aca="false">SUM(AY197:AY202)</f>
        <v>0</v>
      </c>
      <c r="AZ196" s="395" t="n">
        <f aca="false">SUM(AZ197:AZ202)</f>
        <v>0</v>
      </c>
      <c r="BA196" s="395" t="n">
        <f aca="false">SUM(BA197:BA202)</f>
        <v>0</v>
      </c>
      <c r="BB196" s="395" t="n">
        <f aca="false">SUM(BB197:BB202)</f>
        <v>0</v>
      </c>
      <c r="BC196" s="395" t="n">
        <f aca="false">SUM(BC197:BC202)</f>
        <v>0</v>
      </c>
      <c r="BD196" s="395" t="n">
        <f aca="false">SUM(BD197:BD202)</f>
        <v>0</v>
      </c>
      <c r="BE196" s="395" t="n">
        <f aca="false">SUM(BE197:BE202)</f>
        <v>0</v>
      </c>
      <c r="BF196" s="395" t="n">
        <f aca="false">SUM(BF197:BF202)</f>
        <v>0</v>
      </c>
      <c r="BG196" s="395" t="n">
        <f aca="false">SUM(BG197:BG202)</f>
        <v>0</v>
      </c>
      <c r="BH196" s="395" t="n">
        <f aca="false">SUM(BH197:BH202)</f>
        <v>0</v>
      </c>
      <c r="BI196" s="395" t="n">
        <f aca="false">SUM(BI197:BI202)</f>
        <v>0</v>
      </c>
      <c r="BJ196" s="395" t="n">
        <f aca="false">SUM(BJ197:BJ202)</f>
        <v>0</v>
      </c>
      <c r="BK196" s="395" t="n">
        <f aca="false">SUM(BK197:BK202)</f>
        <v>0</v>
      </c>
      <c r="BL196" s="395" t="n">
        <f aca="false">SUM(BL197:BL202)</f>
        <v>0</v>
      </c>
      <c r="BM196" s="395" t="n">
        <f aca="false">SUM(BM197:BM202)</f>
        <v>0</v>
      </c>
      <c r="BN196" s="395" t="n">
        <f aca="false">SUM(BN197:BN202)</f>
        <v>0</v>
      </c>
      <c r="BO196" s="395" t="n">
        <f aca="false">SUM(BO197:BO202)</f>
        <v>0</v>
      </c>
      <c r="BP196" s="395" t="n">
        <f aca="false">SUM(BP197:BP202)</f>
        <v>0</v>
      </c>
      <c r="BQ196" s="395" t="n">
        <f aca="false">SUM(BQ197:BQ202)</f>
        <v>0</v>
      </c>
      <c r="BR196" s="395" t="n">
        <f aca="false">SUM(BR197:BR202)</f>
        <v>0</v>
      </c>
      <c r="BS196" s="395" t="n">
        <f aca="false">SUM(BS197:BS202)</f>
        <v>0</v>
      </c>
      <c r="BT196" s="395" t="n">
        <f aca="false">SUM(BT197:BT202)</f>
        <v>0</v>
      </c>
      <c r="BU196" s="395" t="n">
        <f aca="false">SUM(BU197:BU202)</f>
        <v>0</v>
      </c>
      <c r="BV196" s="395" t="n">
        <f aca="false">SUM(BV197:BV202)</f>
        <v>0</v>
      </c>
      <c r="BW196" s="395" t="n">
        <f aca="false">SUM(BW197:BW202)</f>
        <v>0</v>
      </c>
      <c r="BX196" s="395" t="n">
        <f aca="false">SUM(BX197:BX202)</f>
        <v>0</v>
      </c>
      <c r="BY196" s="395" t="n">
        <f aca="false">SUM(BY197:BY202)</f>
        <v>0</v>
      </c>
      <c r="BZ196" s="395" t="n">
        <f aca="false">SUM(BZ197:BZ202)</f>
        <v>0</v>
      </c>
      <c r="CA196" s="395" t="n">
        <f aca="false">SUM(CA197:CA202)</f>
        <v>0</v>
      </c>
      <c r="CB196" s="395" t="n">
        <f aca="false">SUM(CB197:CB202)</f>
        <v>0</v>
      </c>
      <c r="CC196" s="395" t="n">
        <f aca="false">SUM(CC197:CC202)</f>
        <v>0</v>
      </c>
      <c r="CD196" s="395" t="n">
        <f aca="false">SUM(CD197:CD202)</f>
        <v>0</v>
      </c>
      <c r="CE196" s="395" t="n">
        <f aca="false">SUM(CE197:CE202)</f>
        <v>0</v>
      </c>
      <c r="CF196" s="395" t="n">
        <f aca="false">SUM(CF197:CF202)</f>
        <v>0</v>
      </c>
      <c r="CG196" s="395" t="n">
        <f aca="false">SUM(CG197:CG202)</f>
        <v>0</v>
      </c>
      <c r="CH196" s="395" t="n">
        <f aca="false">SUM(CH197:CH202)</f>
        <v>0</v>
      </c>
      <c r="CI196" s="395" t="n">
        <f aca="false">SUM(CI197:CI202)</f>
        <v>0</v>
      </c>
      <c r="CJ196" s="395" t="n">
        <f aca="false">SUM(CJ197:CJ202)</f>
        <v>0</v>
      </c>
      <c r="CK196" s="395" t="n">
        <f aca="false">SUM(CK197:CK202)</f>
        <v>0</v>
      </c>
      <c r="CL196" s="395" t="n">
        <f aca="false">SUM(CL197:CL202)</f>
        <v>0</v>
      </c>
      <c r="CM196" s="395" t="n">
        <f aca="false">SUM(CM197:CM202)</f>
        <v>0</v>
      </c>
      <c r="CN196" s="395" t="n">
        <f aca="false">SUM(CN197:CN202)</f>
        <v>0</v>
      </c>
      <c r="CO196" s="395" t="n">
        <f aca="false">SUM(CO197:CO202)</f>
        <v>0</v>
      </c>
      <c r="CP196" s="395" t="n">
        <f aca="false">SUM(CP197:CP202)</f>
        <v>0</v>
      </c>
      <c r="CQ196" s="395" t="n">
        <f aca="false">SUM(CQ197:CQ202)</f>
        <v>0</v>
      </c>
      <c r="CR196" s="395" t="n">
        <f aca="false">SUM(CR197:CR202)</f>
        <v>0</v>
      </c>
      <c r="CS196" s="395" t="n">
        <f aca="false">SUM(CS197:CS202)</f>
        <v>0</v>
      </c>
      <c r="CT196" s="395" t="n">
        <f aca="false">SUM(CT197:CT202)</f>
        <v>0</v>
      </c>
      <c r="CU196" s="395" t="n">
        <f aca="false">SUM(CU197:CU202)</f>
        <v>0</v>
      </c>
      <c r="CV196" s="395" t="n">
        <f aca="false">SUM(CV197:CV202)</f>
        <v>0</v>
      </c>
      <c r="CW196" s="395" t="n">
        <f aca="false">SUM(CW197:CW202)</f>
        <v>0</v>
      </c>
      <c r="CX196" s="395" t="n">
        <f aca="false">SUM(CX197:CX202)</f>
        <v>0</v>
      </c>
      <c r="CY196" s="395" t="n">
        <f aca="false">SUM(CY197:CY202)</f>
        <v>0</v>
      </c>
      <c r="CZ196" s="395" t="n">
        <f aca="false">SUM(CZ197:CZ202)</f>
        <v>0</v>
      </c>
      <c r="DA196" s="395" t="n">
        <f aca="false">SUM(DA197:DA202)</f>
        <v>0</v>
      </c>
      <c r="DB196" s="395" t="n">
        <f aca="false">SUM(DB197:DB202)</f>
        <v>0</v>
      </c>
      <c r="DC196" s="395" t="n">
        <f aca="false">SUM(DC197:DC202)</f>
        <v>0</v>
      </c>
      <c r="DD196" s="395" t="n">
        <f aca="false">SUM(DD197:DD202)</f>
        <v>0</v>
      </c>
      <c r="DE196" s="395" t="n">
        <f aca="false">SUM(DE197:DE202)</f>
        <v>0</v>
      </c>
      <c r="DF196" s="395" t="n">
        <f aca="false">SUM(DF197:DF202)</f>
        <v>0</v>
      </c>
      <c r="DG196" s="395" t="n">
        <f aca="false">SUM(DG197:DG202)</f>
        <v>0</v>
      </c>
      <c r="DH196" s="395" t="n">
        <f aca="false">SUM(DH197:DH202)</f>
        <v>0</v>
      </c>
      <c r="DI196" s="395" t="n">
        <f aca="false">SUM(DI197:DI202)</f>
        <v>0</v>
      </c>
      <c r="DJ196" s="395" t="n">
        <f aca="false">SUM(DJ197:DJ202)</f>
        <v>0</v>
      </c>
      <c r="DK196" s="395" t="n">
        <f aca="false">SUM(DK197:DK202)</f>
        <v>0</v>
      </c>
      <c r="DL196" s="395" t="n">
        <f aca="false">SUM(DL197:DL202)</f>
        <v>0</v>
      </c>
      <c r="DM196" s="395" t="n">
        <f aca="false">SUM(DM197:DM202)</f>
        <v>0</v>
      </c>
      <c r="DN196" s="395" t="n">
        <f aca="false">SUM(DN197:DN202)</f>
        <v>0</v>
      </c>
      <c r="DO196" s="395" t="n">
        <f aca="false">SUM(DO197:DO202)</f>
        <v>0</v>
      </c>
      <c r="DP196" s="395" t="n">
        <f aca="false">SUM(DP197:DP202)</f>
        <v>0</v>
      </c>
      <c r="DQ196" s="395" t="n">
        <f aca="false">SUM(DQ197:DQ202)</f>
        <v>0</v>
      </c>
      <c r="DR196" s="395" t="n">
        <f aca="false">SUM(DR197:DR202)</f>
        <v>0</v>
      </c>
      <c r="DS196" s="395" t="n">
        <f aca="false">SUM(DS197:DS202)</f>
        <v>0</v>
      </c>
      <c r="DT196" s="395" t="n">
        <f aca="false">SUM(DT197:DT202)</f>
        <v>0</v>
      </c>
      <c r="DU196" s="395" t="n">
        <f aca="false">SUM(DU197:DU202)</f>
        <v>0</v>
      </c>
      <c r="DV196" s="395" t="n">
        <f aca="false">SUM(DV197:DV202)</f>
        <v>0</v>
      </c>
      <c r="DW196" s="395" t="n">
        <f aca="false">SUM(DW197:DW202)</f>
        <v>0</v>
      </c>
      <c r="DX196" s="395" t="n">
        <f aca="false">SUM(DX197:DX202)</f>
        <v>0</v>
      </c>
      <c r="DY196" s="395" t="n">
        <f aca="false">SUM(DY197:DY202)</f>
        <v>0</v>
      </c>
      <c r="DZ196" s="395" t="n">
        <f aca="false">SUM(DZ197:DZ202)</f>
        <v>0</v>
      </c>
      <c r="EA196" s="395" t="n">
        <f aca="false">SUM(EA197:EA202)</f>
        <v>0</v>
      </c>
      <c r="EB196" s="395" t="n">
        <f aca="false">SUM(EB197:EB202)</f>
        <v>0</v>
      </c>
      <c r="EC196" s="395" t="n">
        <f aca="false">SUM(EC197:EC202)</f>
        <v>0</v>
      </c>
      <c r="ED196" s="395" t="n">
        <f aca="false">SUM(ED197:ED202)</f>
        <v>0</v>
      </c>
      <c r="EE196" s="395" t="n">
        <f aca="false">SUM(EE197:EE202)</f>
        <v>0</v>
      </c>
      <c r="EF196" s="395" t="n">
        <f aca="false">SUM(EF197:EF202)</f>
        <v>0</v>
      </c>
      <c r="EG196" s="395" t="n">
        <f aca="false">SUM(EG197:EG202)</f>
        <v>0</v>
      </c>
      <c r="EH196" s="395" t="n">
        <f aca="false">SUM(EH197:EH202)</f>
        <v>0</v>
      </c>
      <c r="EI196" s="395" t="n">
        <f aca="false">SUM(EI197:EI202)</f>
        <v>0</v>
      </c>
      <c r="EJ196" s="395" t="n">
        <f aca="false">SUM(EJ197:EJ202)</f>
        <v>0</v>
      </c>
      <c r="EK196" s="395" t="n">
        <f aca="false">SUM(EK197:EK202)</f>
        <v>0</v>
      </c>
      <c r="EL196" s="395" t="n">
        <f aca="false">SUM(EL197:EL202)</f>
        <v>0</v>
      </c>
      <c r="EM196" s="395" t="n">
        <f aca="false">SUM(EM197:EM202)</f>
        <v>0</v>
      </c>
      <c r="EN196" s="395" t="n">
        <f aca="false">SUM(EN197:EN202)</f>
        <v>0</v>
      </c>
      <c r="EO196" s="395" t="n">
        <f aca="false">SUM(EO197:EO202)</f>
        <v>0</v>
      </c>
      <c r="EP196" s="395" t="n">
        <f aca="false">SUM(EP197:EP202)</f>
        <v>0</v>
      </c>
      <c r="EQ196" s="395" t="n">
        <f aca="false">SUM(EQ197:EQ202)</f>
        <v>0</v>
      </c>
      <c r="ER196" s="395" t="n">
        <f aca="false">SUM(ER197:ER202)</f>
        <v>0</v>
      </c>
      <c r="ES196" s="395" t="n">
        <f aca="false">SUM(ES197:ES202)</f>
        <v>0</v>
      </c>
      <c r="ET196" s="395" t="n">
        <f aca="false">SUM(ET197:ET202)</f>
        <v>0</v>
      </c>
      <c r="EU196" s="395" t="n">
        <f aca="false">SUM(EU197:EU202)</f>
        <v>0</v>
      </c>
      <c r="EV196" s="395" t="n">
        <f aca="false">SUM(EV197:EV202)</f>
        <v>0</v>
      </c>
      <c r="EW196" s="395" t="n">
        <f aca="false">SUM(EW197:EW202)</f>
        <v>0</v>
      </c>
      <c r="EX196" s="395" t="n">
        <f aca="false">SUM(EX197:EX202)</f>
        <v>0</v>
      </c>
      <c r="EY196" s="395" t="n">
        <f aca="false">SUM(EY197:EY202)</f>
        <v>0</v>
      </c>
      <c r="EZ196" s="395" t="n">
        <f aca="false">SUM(EZ197:EZ202)</f>
        <v>0</v>
      </c>
      <c r="FA196" s="395" t="n">
        <f aca="false">SUM(FA197:FA202)</f>
        <v>0</v>
      </c>
      <c r="FB196" s="395" t="n">
        <f aca="false">SUM(FB197:FB202)</f>
        <v>0</v>
      </c>
      <c r="FC196" s="395" t="n">
        <f aca="false">SUM(FC197:FC202)</f>
        <v>0</v>
      </c>
      <c r="FD196" s="395" t="n">
        <f aca="false">SUM(FD197:FD202)</f>
        <v>0</v>
      </c>
      <c r="FE196" s="395" t="n">
        <f aca="false">SUM(FE197:FE202)</f>
        <v>0</v>
      </c>
      <c r="FF196" s="395" t="n">
        <f aca="false">SUM(FF197:FF202)</f>
        <v>0</v>
      </c>
      <c r="FG196" s="395" t="n">
        <f aca="false">SUM(FG197:FG202)</f>
        <v>0</v>
      </c>
      <c r="FH196" s="395" t="n">
        <f aca="false">SUM(FH197:FH202)</f>
        <v>0</v>
      </c>
      <c r="FI196" s="395" t="n">
        <f aca="false">SUM(FI197:FI202)</f>
        <v>0</v>
      </c>
      <c r="FJ196" s="395" t="n">
        <f aca="false">SUM(FJ197:FJ202)</f>
        <v>0</v>
      </c>
      <c r="FK196" s="395" t="n">
        <f aca="false">SUM(FK197:FK202)</f>
        <v>0</v>
      </c>
      <c r="FL196" s="395" t="n">
        <f aca="false">SUM(FL197:FL202)</f>
        <v>0</v>
      </c>
      <c r="FM196" s="395" t="n">
        <f aca="false">SUM(FM197:FM202)</f>
        <v>0</v>
      </c>
      <c r="FN196" s="395" t="n">
        <f aca="false">SUM(FN197:FN202)</f>
        <v>0</v>
      </c>
      <c r="FO196" s="395" t="n">
        <f aca="false">SUM(FO197:FO202)</f>
        <v>0</v>
      </c>
      <c r="FP196" s="395" t="n">
        <f aca="false">SUM(FP197:FP202)</f>
        <v>0</v>
      </c>
      <c r="FQ196" s="395" t="n">
        <f aca="false">SUM(FQ197:FQ202)</f>
        <v>0</v>
      </c>
      <c r="FR196" s="395" t="n">
        <f aca="false">SUM(FR197:FR202)</f>
        <v>0</v>
      </c>
      <c r="FS196" s="395" t="n">
        <f aca="false">SUM(FS197:FS202)</f>
        <v>0</v>
      </c>
      <c r="FT196" s="395" t="n">
        <f aca="false">SUM(FT197:FT202)</f>
        <v>0</v>
      </c>
      <c r="FU196" s="395" t="n">
        <f aca="false">SUM(FU197:FU202)</f>
        <v>0</v>
      </c>
      <c r="FV196" s="395" t="n">
        <f aca="false">SUM(FV197:FV202)</f>
        <v>0</v>
      </c>
      <c r="FW196" s="395" t="n">
        <f aca="false">SUM(FW197:FW202)</f>
        <v>0</v>
      </c>
      <c r="FX196" s="395" t="n">
        <f aca="false">SUM(FX197:FX202)</f>
        <v>0</v>
      </c>
      <c r="FY196" s="395" t="n">
        <f aca="false">SUM(FY197:FY202)</f>
        <v>0</v>
      </c>
      <c r="FZ196" s="395" t="n">
        <f aca="false">SUM(FZ197:FZ202)</f>
        <v>0</v>
      </c>
      <c r="GA196" s="395" t="n">
        <f aca="false">SUM(GA197:GA202)</f>
        <v>0</v>
      </c>
      <c r="GB196" s="395" t="n">
        <f aca="false">SUM(GB197:GB202)</f>
        <v>0</v>
      </c>
      <c r="GC196" s="395" t="n">
        <f aca="false">SUM(GC197:GC202)</f>
        <v>0</v>
      </c>
      <c r="GD196" s="395" t="n">
        <f aca="false">SUM(GD197:GD202)</f>
        <v>0</v>
      </c>
      <c r="GE196" s="395" t="n">
        <f aca="false">SUM(GE197:GE202)</f>
        <v>0</v>
      </c>
      <c r="GF196" s="395" t="n">
        <f aca="false">SUM(GF197:GF202)</f>
        <v>0</v>
      </c>
      <c r="GG196" s="395" t="n">
        <f aca="false">SUM(GG197:GG202)</f>
        <v>0</v>
      </c>
      <c r="GH196" s="395" t="n">
        <f aca="false">SUM(GH197:GH202)</f>
        <v>0</v>
      </c>
      <c r="GI196" s="395" t="n">
        <f aca="false">SUM(GI197:GI202)</f>
        <v>0</v>
      </c>
      <c r="GJ196" s="395" t="n">
        <f aca="false">SUM(GJ197:GJ202)</f>
        <v>0</v>
      </c>
      <c r="GK196" s="395" t="n">
        <f aca="false">SUM(GK197:GK202)</f>
        <v>0</v>
      </c>
      <c r="GL196" s="395" t="n">
        <f aca="false">SUM(GL197:GL202)</f>
        <v>0</v>
      </c>
      <c r="GM196" s="395" t="n">
        <f aca="false">SUM(GM197:GM202)</f>
        <v>0</v>
      </c>
      <c r="GN196" s="395" t="n">
        <f aca="false">SUM(GN197:GN202)</f>
        <v>0</v>
      </c>
      <c r="GO196" s="395" t="n">
        <f aca="false">SUM(GO197:GO202)</f>
        <v>0</v>
      </c>
      <c r="GP196" s="395" t="n">
        <f aca="false">SUM(GP197:GP202)</f>
        <v>0</v>
      </c>
      <c r="GQ196" s="395" t="n">
        <f aca="false">SUM(GQ197:GQ202)</f>
        <v>0</v>
      </c>
      <c r="GR196" s="395" t="n">
        <f aca="false">SUM(GR197:GR202)</f>
        <v>0</v>
      </c>
      <c r="GS196" s="395" t="n">
        <f aca="false">SUM(GS197:GS202)</f>
        <v>0</v>
      </c>
      <c r="GT196" s="395" t="n">
        <f aca="false">SUM(GT197:GT202)</f>
        <v>0</v>
      </c>
      <c r="GU196" s="395" t="n">
        <f aca="false">SUM(GU197:GU202)</f>
        <v>0</v>
      </c>
      <c r="GV196" s="395" t="n">
        <f aca="false">SUM(GV197:GV202)</f>
        <v>0</v>
      </c>
      <c r="GW196" s="395" t="n">
        <f aca="false">SUM(GW197:GW202)</f>
        <v>0</v>
      </c>
      <c r="GX196" s="395" t="n">
        <f aca="false">SUM(GX197:GX202)</f>
        <v>0</v>
      </c>
      <c r="GY196" s="395" t="n">
        <f aca="false">SUM(GY197:GY202)</f>
        <v>0</v>
      </c>
      <c r="GZ196" s="395" t="n">
        <f aca="false">SUM(GZ197:GZ202)</f>
        <v>0</v>
      </c>
      <c r="HA196" s="395" t="n">
        <f aca="false">SUM(HA197:HA202)</f>
        <v>0</v>
      </c>
      <c r="HB196" s="395" t="n">
        <f aca="false">SUM(HB197:HB202)</f>
        <v>0</v>
      </c>
      <c r="HC196" s="395" t="n">
        <f aca="false">SUM(HC197:HC202)</f>
        <v>0</v>
      </c>
      <c r="HD196" s="395" t="n">
        <f aca="false">SUM(HD197:HD202)</f>
        <v>0</v>
      </c>
      <c r="HE196" s="395" t="n">
        <f aca="false">SUM(HE197:HE202)</f>
        <v>0</v>
      </c>
      <c r="HF196" s="395" t="n">
        <f aca="false">SUM(HF197:HF202)</f>
        <v>0</v>
      </c>
      <c r="HG196" s="395" t="n">
        <f aca="false">SUM(HG197:HG202)</f>
        <v>0</v>
      </c>
      <c r="HH196" s="395" t="n">
        <f aca="false">SUM(HH197:HH202)</f>
        <v>0</v>
      </c>
      <c r="HI196" s="395" t="n">
        <f aca="false">SUM(HI197:HI202)</f>
        <v>0</v>
      </c>
      <c r="HJ196" s="395" t="n">
        <f aca="false">SUM(HJ197:HJ202)</f>
        <v>0</v>
      </c>
      <c r="HK196" s="395" t="n">
        <f aca="false">SUM(HK197:HK202)</f>
        <v>0</v>
      </c>
      <c r="HL196" s="395" t="n">
        <f aca="false">SUM(HL197:HL202)</f>
        <v>0</v>
      </c>
      <c r="HM196" s="395" t="n">
        <f aca="false">SUM(HM197:HM202)</f>
        <v>0</v>
      </c>
      <c r="HN196" s="395" t="n">
        <f aca="false">SUM(HN197:HN202)</f>
        <v>0</v>
      </c>
      <c r="HO196" s="395" t="n">
        <f aca="false">SUM(HO197:HO202)</f>
        <v>0</v>
      </c>
      <c r="HP196" s="395" t="n">
        <f aca="false">SUM(HP197:HP202)</f>
        <v>0</v>
      </c>
      <c r="HQ196" s="395" t="n">
        <f aca="false">SUM(HQ197:HQ202)</f>
        <v>0</v>
      </c>
      <c r="HR196" s="395" t="n">
        <f aca="false">SUM(HR197:HR202)</f>
        <v>0</v>
      </c>
      <c r="HS196" s="395" t="n">
        <f aca="false">SUM(HS197:HS202)</f>
        <v>0</v>
      </c>
      <c r="HT196" s="395" t="n">
        <f aca="false">SUM(HT197:HT202)</f>
        <v>0</v>
      </c>
      <c r="HU196" s="395" t="n">
        <f aca="false">SUM(HU197:HU202)</f>
        <v>0</v>
      </c>
      <c r="HV196" s="395" t="n">
        <f aca="false">SUM(HV197:HV202)</f>
        <v>0</v>
      </c>
      <c r="HW196" s="395" t="n">
        <f aca="false">SUM(HW197:HW202)</f>
        <v>0</v>
      </c>
      <c r="HX196" s="395" t="n">
        <f aca="false">SUM(HX197:HX202)</f>
        <v>0</v>
      </c>
      <c r="HY196" s="395" t="n">
        <f aca="false">SUM(HY197:HY202)</f>
        <v>0</v>
      </c>
      <c r="HZ196" s="395" t="n">
        <f aca="false">SUM(HZ197:HZ202)</f>
        <v>0</v>
      </c>
      <c r="IA196" s="395" t="n">
        <f aca="false">SUM(IA197:IA202)</f>
        <v>0</v>
      </c>
      <c r="IB196" s="395" t="n">
        <f aca="false">SUM(IB197:IB202)</f>
        <v>0</v>
      </c>
      <c r="IC196" s="395" t="n">
        <f aca="false">SUM(IC197:IC202)</f>
        <v>0</v>
      </c>
    </row>
    <row r="197" s="306" customFormat="true" ht="18.75" hidden="false" customHeight="false" outlineLevel="0" collapsed="false">
      <c r="A197" s="103" t="s">
        <v>303</v>
      </c>
      <c r="B197" s="321" t="s">
        <v>304</v>
      </c>
      <c r="C197" s="400"/>
      <c r="D197" s="401" t="n">
        <f aca="false">C197+E197</f>
        <v>22093</v>
      </c>
      <c r="E197" s="310" t="n">
        <f aca="false">SUM(F197:IC197)</f>
        <v>22093</v>
      </c>
      <c r="F197" s="402"/>
      <c r="G197" s="403"/>
      <c r="H197" s="403"/>
      <c r="I197" s="403" t="n">
        <v>22093</v>
      </c>
      <c r="J197" s="403"/>
      <c r="K197" s="403"/>
      <c r="L197" s="403"/>
      <c r="M197" s="403"/>
      <c r="N197" s="403"/>
      <c r="O197" s="403"/>
      <c r="P197" s="403"/>
      <c r="Q197" s="403"/>
      <c r="R197" s="403"/>
      <c r="S197" s="403"/>
      <c r="T197" s="403"/>
      <c r="U197" s="403"/>
      <c r="V197" s="403"/>
      <c r="W197" s="403"/>
      <c r="X197" s="403"/>
      <c r="Y197" s="403"/>
      <c r="Z197" s="403"/>
      <c r="AA197" s="403"/>
      <c r="AB197" s="403"/>
      <c r="AC197" s="403"/>
      <c r="AD197" s="403"/>
      <c r="AE197" s="404"/>
      <c r="AF197" s="403"/>
      <c r="AG197" s="403"/>
      <c r="AH197" s="403"/>
      <c r="AI197" s="403"/>
      <c r="AJ197" s="403"/>
      <c r="AK197" s="403"/>
      <c r="AL197" s="403"/>
      <c r="AM197" s="403"/>
      <c r="AN197" s="403"/>
      <c r="AO197" s="403"/>
      <c r="AP197" s="403"/>
      <c r="AQ197" s="405"/>
      <c r="AR197" s="403"/>
      <c r="AS197" s="403"/>
      <c r="AT197" s="403"/>
      <c r="AU197" s="403"/>
      <c r="AV197" s="403"/>
      <c r="AW197" s="403"/>
      <c r="AX197" s="403"/>
      <c r="AY197" s="403"/>
      <c r="AZ197" s="403"/>
      <c r="BA197" s="403"/>
      <c r="BB197" s="403"/>
      <c r="BC197" s="403"/>
      <c r="BD197" s="403"/>
      <c r="BE197" s="403"/>
      <c r="BF197" s="403"/>
      <c r="BG197" s="403"/>
      <c r="BH197" s="403"/>
      <c r="BI197" s="403"/>
      <c r="BJ197" s="403"/>
      <c r="BK197" s="403"/>
      <c r="BL197" s="403"/>
      <c r="BM197" s="403"/>
      <c r="BN197" s="403"/>
      <c r="BO197" s="403"/>
      <c r="BP197" s="403"/>
      <c r="BQ197" s="403"/>
      <c r="BR197" s="403"/>
      <c r="BS197" s="403"/>
      <c r="BT197" s="403"/>
      <c r="BU197" s="403"/>
      <c r="BV197" s="403"/>
      <c r="BW197" s="403"/>
      <c r="BX197" s="403"/>
      <c r="BY197" s="403"/>
      <c r="BZ197" s="403"/>
      <c r="CA197" s="403"/>
      <c r="CB197" s="403"/>
      <c r="CC197" s="403"/>
      <c r="CD197" s="403"/>
      <c r="CE197" s="403"/>
      <c r="CF197" s="403"/>
      <c r="CG197" s="403"/>
      <c r="CH197" s="403"/>
      <c r="CI197" s="403"/>
      <c r="CJ197" s="403"/>
      <c r="CK197" s="403"/>
      <c r="CL197" s="403"/>
      <c r="CM197" s="403"/>
      <c r="CN197" s="403"/>
      <c r="CO197" s="403"/>
      <c r="CP197" s="403"/>
      <c r="CQ197" s="403"/>
      <c r="CR197" s="403"/>
      <c r="CS197" s="403"/>
      <c r="CT197" s="403"/>
      <c r="CU197" s="403"/>
      <c r="CV197" s="403"/>
      <c r="CW197" s="403"/>
      <c r="CX197" s="403"/>
      <c r="CY197" s="403"/>
      <c r="CZ197" s="403"/>
      <c r="DA197" s="403"/>
      <c r="DB197" s="403"/>
      <c r="DC197" s="403"/>
      <c r="DD197" s="403"/>
      <c r="DE197" s="403"/>
      <c r="DF197" s="403"/>
      <c r="DG197" s="403"/>
      <c r="DH197" s="403"/>
      <c r="DI197" s="403"/>
      <c r="DJ197" s="403"/>
      <c r="DK197" s="403"/>
      <c r="DL197" s="403"/>
      <c r="DM197" s="403"/>
      <c r="DN197" s="403"/>
      <c r="DO197" s="403"/>
      <c r="DP197" s="403"/>
      <c r="DQ197" s="403"/>
      <c r="DR197" s="403"/>
      <c r="DS197" s="403"/>
      <c r="DT197" s="403"/>
      <c r="DU197" s="403"/>
      <c r="DV197" s="403"/>
      <c r="DW197" s="403"/>
      <c r="DX197" s="403"/>
      <c r="DY197" s="403"/>
      <c r="DZ197" s="403"/>
      <c r="EA197" s="403"/>
      <c r="EB197" s="403"/>
      <c r="EC197" s="403"/>
      <c r="ED197" s="403"/>
      <c r="EE197" s="403"/>
      <c r="EF197" s="403"/>
      <c r="EG197" s="403"/>
      <c r="EH197" s="403"/>
      <c r="EI197" s="403"/>
      <c r="EJ197" s="403"/>
      <c r="EK197" s="403"/>
      <c r="EL197" s="403"/>
      <c r="EM197" s="403"/>
      <c r="EN197" s="403"/>
      <c r="EO197" s="403"/>
      <c r="EP197" s="403"/>
      <c r="EQ197" s="403"/>
      <c r="ER197" s="403"/>
      <c r="ES197" s="403"/>
      <c r="ET197" s="403"/>
      <c r="EU197" s="403"/>
      <c r="EV197" s="403"/>
      <c r="EW197" s="403"/>
      <c r="EX197" s="403"/>
      <c r="EY197" s="403"/>
      <c r="EZ197" s="403"/>
      <c r="FA197" s="403"/>
      <c r="FB197" s="403"/>
      <c r="FC197" s="403"/>
      <c r="FD197" s="403"/>
      <c r="FE197" s="403"/>
      <c r="FF197" s="403"/>
      <c r="FG197" s="403"/>
      <c r="FH197" s="403"/>
      <c r="FI197" s="403"/>
      <c r="FJ197" s="403"/>
      <c r="FK197" s="403"/>
      <c r="FL197" s="403"/>
      <c r="FM197" s="403"/>
      <c r="FN197" s="403"/>
      <c r="FO197" s="403"/>
      <c r="FP197" s="403"/>
      <c r="FQ197" s="403"/>
      <c r="FR197" s="403"/>
      <c r="FS197" s="403"/>
      <c r="FT197" s="403"/>
      <c r="FU197" s="403"/>
      <c r="FV197" s="403"/>
      <c r="FW197" s="403"/>
      <c r="FX197" s="403"/>
      <c r="FY197" s="403"/>
      <c r="FZ197" s="403"/>
      <c r="GA197" s="403"/>
      <c r="GB197" s="403"/>
      <c r="GC197" s="403"/>
      <c r="GD197" s="403"/>
      <c r="GE197" s="403"/>
      <c r="GF197" s="403"/>
      <c r="GG197" s="403"/>
      <c r="GH197" s="403"/>
      <c r="GI197" s="403"/>
      <c r="GJ197" s="403"/>
      <c r="GK197" s="403"/>
      <c r="GL197" s="403"/>
      <c r="GM197" s="403"/>
      <c r="GN197" s="403"/>
      <c r="GO197" s="403"/>
      <c r="GP197" s="403"/>
      <c r="GQ197" s="403"/>
      <c r="GR197" s="403"/>
      <c r="GS197" s="403"/>
      <c r="GT197" s="403"/>
      <c r="GU197" s="403"/>
      <c r="GV197" s="403"/>
      <c r="GW197" s="403"/>
      <c r="GX197" s="403"/>
      <c r="GY197" s="403"/>
      <c r="GZ197" s="403"/>
      <c r="HA197" s="403"/>
      <c r="HB197" s="403"/>
      <c r="HC197" s="403"/>
      <c r="HD197" s="403"/>
      <c r="HE197" s="403"/>
      <c r="HF197" s="403"/>
      <c r="HG197" s="403"/>
      <c r="HH197" s="403"/>
      <c r="HI197" s="403"/>
      <c r="HJ197" s="403"/>
      <c r="HK197" s="403"/>
      <c r="HL197" s="403"/>
      <c r="HM197" s="403"/>
      <c r="HN197" s="403"/>
      <c r="HO197" s="403"/>
      <c r="HP197" s="403"/>
      <c r="HQ197" s="403"/>
      <c r="HR197" s="403"/>
      <c r="HS197" s="403"/>
      <c r="HT197" s="403"/>
      <c r="HU197" s="403"/>
      <c r="HV197" s="403"/>
      <c r="HW197" s="403"/>
      <c r="HX197" s="403"/>
      <c r="HY197" s="403"/>
      <c r="HZ197" s="403"/>
      <c r="IA197" s="403"/>
      <c r="IB197" s="403"/>
      <c r="IC197" s="403"/>
    </row>
    <row r="198" s="306" customFormat="true" ht="18.75" hidden="false" customHeight="false" outlineLevel="0" collapsed="false">
      <c r="A198" s="103" t="s">
        <v>305</v>
      </c>
      <c r="B198" s="189" t="s">
        <v>306</v>
      </c>
      <c r="C198" s="400"/>
      <c r="D198" s="401" t="n">
        <f aca="false">C198+E198</f>
        <v>44216.7</v>
      </c>
      <c r="E198" s="310" t="n">
        <f aca="false">SUM(F198:IC198)</f>
        <v>44216.7</v>
      </c>
      <c r="F198" s="402"/>
      <c r="G198" s="403"/>
      <c r="H198" s="403"/>
      <c r="I198" s="403" t="n">
        <v>44216.7</v>
      </c>
      <c r="J198" s="403"/>
      <c r="K198" s="403"/>
      <c r="L198" s="403"/>
      <c r="M198" s="403"/>
      <c r="N198" s="403"/>
      <c r="O198" s="403"/>
      <c r="P198" s="403"/>
      <c r="Q198" s="403"/>
      <c r="R198" s="403"/>
      <c r="S198" s="403"/>
      <c r="T198" s="403"/>
      <c r="U198" s="403"/>
      <c r="V198" s="403"/>
      <c r="W198" s="403"/>
      <c r="X198" s="403"/>
      <c r="Y198" s="403"/>
      <c r="Z198" s="403"/>
      <c r="AA198" s="403"/>
      <c r="AB198" s="403"/>
      <c r="AC198" s="403"/>
      <c r="AD198" s="403"/>
      <c r="AE198" s="404"/>
      <c r="AF198" s="403"/>
      <c r="AG198" s="403"/>
      <c r="AH198" s="403"/>
      <c r="AI198" s="403"/>
      <c r="AJ198" s="403"/>
      <c r="AK198" s="403"/>
      <c r="AL198" s="403"/>
      <c r="AM198" s="403"/>
      <c r="AN198" s="403"/>
      <c r="AO198" s="403"/>
      <c r="AP198" s="403"/>
      <c r="AQ198" s="405"/>
      <c r="AR198" s="403"/>
      <c r="AS198" s="403"/>
      <c r="AT198" s="403"/>
      <c r="AU198" s="403"/>
      <c r="AV198" s="403"/>
      <c r="AW198" s="403"/>
      <c r="AX198" s="403"/>
      <c r="AY198" s="403"/>
      <c r="AZ198" s="403"/>
      <c r="BA198" s="403"/>
      <c r="BB198" s="403"/>
      <c r="BC198" s="403"/>
      <c r="BD198" s="403"/>
      <c r="BE198" s="403"/>
      <c r="BF198" s="403"/>
      <c r="BG198" s="403"/>
      <c r="BH198" s="403"/>
      <c r="BI198" s="403"/>
      <c r="BJ198" s="403"/>
      <c r="BK198" s="403"/>
      <c r="BL198" s="403"/>
      <c r="BM198" s="403"/>
      <c r="BN198" s="403"/>
      <c r="BO198" s="403"/>
      <c r="BP198" s="403"/>
      <c r="BQ198" s="403"/>
      <c r="BR198" s="403"/>
      <c r="BS198" s="403"/>
      <c r="BT198" s="403"/>
      <c r="BU198" s="403"/>
      <c r="BV198" s="403"/>
      <c r="BW198" s="403"/>
      <c r="BX198" s="403"/>
      <c r="BY198" s="403"/>
      <c r="BZ198" s="403"/>
      <c r="CA198" s="403"/>
      <c r="CB198" s="403"/>
      <c r="CC198" s="403"/>
      <c r="CD198" s="403"/>
      <c r="CE198" s="403"/>
      <c r="CF198" s="403"/>
      <c r="CG198" s="403"/>
      <c r="CH198" s="403"/>
      <c r="CI198" s="403"/>
      <c r="CJ198" s="403"/>
      <c r="CK198" s="403"/>
      <c r="CL198" s="403"/>
      <c r="CM198" s="403"/>
      <c r="CN198" s="403"/>
      <c r="CO198" s="403"/>
      <c r="CP198" s="403"/>
      <c r="CQ198" s="403"/>
      <c r="CR198" s="403"/>
      <c r="CS198" s="403"/>
      <c r="CT198" s="403"/>
      <c r="CU198" s="403"/>
      <c r="CV198" s="403"/>
      <c r="CW198" s="403"/>
      <c r="CX198" s="403"/>
      <c r="CY198" s="403"/>
      <c r="CZ198" s="403"/>
      <c r="DA198" s="403"/>
      <c r="DB198" s="403"/>
      <c r="DC198" s="403"/>
      <c r="DD198" s="403"/>
      <c r="DE198" s="403"/>
      <c r="DF198" s="403"/>
      <c r="DG198" s="403"/>
      <c r="DH198" s="403"/>
      <c r="DI198" s="403"/>
      <c r="DJ198" s="403"/>
      <c r="DK198" s="403"/>
      <c r="DL198" s="403"/>
      <c r="DM198" s="403"/>
      <c r="DN198" s="403"/>
      <c r="DO198" s="403"/>
      <c r="DP198" s="403"/>
      <c r="DQ198" s="403"/>
      <c r="DR198" s="403"/>
      <c r="DS198" s="403"/>
      <c r="DT198" s="403"/>
      <c r="DU198" s="403"/>
      <c r="DV198" s="403"/>
      <c r="DW198" s="403"/>
      <c r="DX198" s="403"/>
      <c r="DY198" s="403"/>
      <c r="DZ198" s="403"/>
      <c r="EA198" s="403"/>
      <c r="EB198" s="403"/>
      <c r="EC198" s="403"/>
      <c r="ED198" s="403"/>
      <c r="EE198" s="403"/>
      <c r="EF198" s="403"/>
      <c r="EG198" s="403"/>
      <c r="EH198" s="403"/>
      <c r="EI198" s="403"/>
      <c r="EJ198" s="403"/>
      <c r="EK198" s="403"/>
      <c r="EL198" s="403"/>
      <c r="EM198" s="403"/>
      <c r="EN198" s="403"/>
      <c r="EO198" s="403"/>
      <c r="EP198" s="403"/>
      <c r="EQ198" s="403"/>
      <c r="ER198" s="403"/>
      <c r="ES198" s="403"/>
      <c r="ET198" s="403"/>
      <c r="EU198" s="403"/>
      <c r="EV198" s="403"/>
      <c r="EW198" s="403"/>
      <c r="EX198" s="403"/>
      <c r="EY198" s="403"/>
      <c r="EZ198" s="403"/>
      <c r="FA198" s="403"/>
      <c r="FB198" s="403"/>
      <c r="FC198" s="403"/>
      <c r="FD198" s="403"/>
      <c r="FE198" s="403"/>
      <c r="FF198" s="403"/>
      <c r="FG198" s="403"/>
      <c r="FH198" s="403"/>
      <c r="FI198" s="403"/>
      <c r="FJ198" s="403"/>
      <c r="FK198" s="403"/>
      <c r="FL198" s="403"/>
      <c r="FM198" s="403"/>
      <c r="FN198" s="403"/>
      <c r="FO198" s="403"/>
      <c r="FP198" s="403"/>
      <c r="FQ198" s="403"/>
      <c r="FR198" s="403"/>
      <c r="FS198" s="403"/>
      <c r="FT198" s="403"/>
      <c r="FU198" s="403"/>
      <c r="FV198" s="403"/>
      <c r="FW198" s="403"/>
      <c r="FX198" s="403"/>
      <c r="FY198" s="403"/>
      <c r="FZ198" s="403"/>
      <c r="GA198" s="403"/>
      <c r="GB198" s="403"/>
      <c r="GC198" s="403"/>
      <c r="GD198" s="403"/>
      <c r="GE198" s="403"/>
      <c r="GF198" s="403"/>
      <c r="GG198" s="403"/>
      <c r="GH198" s="403"/>
      <c r="GI198" s="403"/>
      <c r="GJ198" s="403"/>
      <c r="GK198" s="403"/>
      <c r="GL198" s="403"/>
      <c r="GM198" s="403"/>
      <c r="GN198" s="403"/>
      <c r="GO198" s="403"/>
      <c r="GP198" s="403"/>
      <c r="GQ198" s="403"/>
      <c r="GR198" s="403"/>
      <c r="GS198" s="403"/>
      <c r="GT198" s="403"/>
      <c r="GU198" s="403"/>
      <c r="GV198" s="403"/>
      <c r="GW198" s="403"/>
      <c r="GX198" s="403"/>
      <c r="GY198" s="403"/>
      <c r="GZ198" s="403"/>
      <c r="HA198" s="403"/>
      <c r="HB198" s="403"/>
      <c r="HC198" s="403"/>
      <c r="HD198" s="403"/>
      <c r="HE198" s="403"/>
      <c r="HF198" s="403"/>
      <c r="HG198" s="403"/>
      <c r="HH198" s="403"/>
      <c r="HI198" s="403"/>
      <c r="HJ198" s="403"/>
      <c r="HK198" s="403"/>
      <c r="HL198" s="403"/>
      <c r="HM198" s="403"/>
      <c r="HN198" s="403"/>
      <c r="HO198" s="403"/>
      <c r="HP198" s="403"/>
      <c r="HQ198" s="403"/>
      <c r="HR198" s="403"/>
      <c r="HS198" s="403"/>
      <c r="HT198" s="403"/>
      <c r="HU198" s="403"/>
      <c r="HV198" s="403"/>
      <c r="HW198" s="403"/>
      <c r="HX198" s="403"/>
      <c r="HY198" s="403"/>
      <c r="HZ198" s="403"/>
      <c r="IA198" s="403"/>
      <c r="IB198" s="403"/>
      <c r="IC198" s="403"/>
    </row>
    <row r="199" s="306" customFormat="true" ht="18.75" hidden="false" customHeight="false" outlineLevel="0" collapsed="false">
      <c r="A199" s="103" t="s">
        <v>307</v>
      </c>
      <c r="B199" s="189" t="s">
        <v>308</v>
      </c>
      <c r="C199" s="400"/>
      <c r="D199" s="401" t="n">
        <f aca="false">C199+E199</f>
        <v>83453</v>
      </c>
      <c r="E199" s="310" t="n">
        <f aca="false">SUM(F199:IC199)</f>
        <v>83453</v>
      </c>
      <c r="F199" s="402"/>
      <c r="G199" s="403"/>
      <c r="H199" s="403"/>
      <c r="I199" s="403" t="n">
        <v>83453</v>
      </c>
      <c r="J199" s="403"/>
      <c r="K199" s="403"/>
      <c r="L199" s="403"/>
      <c r="M199" s="403"/>
      <c r="N199" s="403"/>
      <c r="O199" s="403"/>
      <c r="P199" s="403"/>
      <c r="Q199" s="403"/>
      <c r="R199" s="403"/>
      <c r="S199" s="403"/>
      <c r="T199" s="403"/>
      <c r="U199" s="403"/>
      <c r="V199" s="403"/>
      <c r="W199" s="403"/>
      <c r="X199" s="403"/>
      <c r="Y199" s="403"/>
      <c r="Z199" s="403"/>
      <c r="AA199" s="403"/>
      <c r="AB199" s="403"/>
      <c r="AC199" s="403"/>
      <c r="AD199" s="403"/>
      <c r="AE199" s="404"/>
      <c r="AF199" s="403"/>
      <c r="AG199" s="403"/>
      <c r="AH199" s="403"/>
      <c r="AI199" s="403"/>
      <c r="AJ199" s="403"/>
      <c r="AK199" s="403"/>
      <c r="AL199" s="403"/>
      <c r="AM199" s="403"/>
      <c r="AN199" s="403"/>
      <c r="AO199" s="403"/>
      <c r="AP199" s="403"/>
      <c r="AQ199" s="405"/>
      <c r="AR199" s="403"/>
      <c r="AS199" s="403"/>
      <c r="AT199" s="403"/>
      <c r="AU199" s="403"/>
      <c r="AV199" s="403"/>
      <c r="AW199" s="403"/>
      <c r="AX199" s="403"/>
      <c r="AY199" s="403"/>
      <c r="AZ199" s="403"/>
      <c r="BA199" s="403"/>
      <c r="BB199" s="403"/>
      <c r="BC199" s="403"/>
      <c r="BD199" s="403"/>
      <c r="BE199" s="403"/>
      <c r="BF199" s="403"/>
      <c r="BG199" s="403"/>
      <c r="BH199" s="403"/>
      <c r="BI199" s="403"/>
      <c r="BJ199" s="403"/>
      <c r="BK199" s="403"/>
      <c r="BL199" s="403"/>
      <c r="BM199" s="403"/>
      <c r="BN199" s="403"/>
      <c r="BO199" s="403"/>
      <c r="BP199" s="403"/>
      <c r="BQ199" s="403"/>
      <c r="BR199" s="403"/>
      <c r="BS199" s="403"/>
      <c r="BT199" s="403"/>
      <c r="BU199" s="403"/>
      <c r="BV199" s="403"/>
      <c r="BW199" s="403"/>
      <c r="BX199" s="403"/>
      <c r="BY199" s="403"/>
      <c r="BZ199" s="403"/>
      <c r="CA199" s="403"/>
      <c r="CB199" s="403"/>
      <c r="CC199" s="403"/>
      <c r="CD199" s="403"/>
      <c r="CE199" s="403"/>
      <c r="CF199" s="403"/>
      <c r="CG199" s="403"/>
      <c r="CH199" s="403"/>
      <c r="CI199" s="403"/>
      <c r="CJ199" s="403"/>
      <c r="CK199" s="403"/>
      <c r="CL199" s="403"/>
      <c r="CM199" s="403"/>
      <c r="CN199" s="403"/>
      <c r="CO199" s="403"/>
      <c r="CP199" s="403"/>
      <c r="CQ199" s="403"/>
      <c r="CR199" s="403"/>
      <c r="CS199" s="403"/>
      <c r="CT199" s="403"/>
      <c r="CU199" s="403"/>
      <c r="CV199" s="403"/>
      <c r="CW199" s="403"/>
      <c r="CX199" s="403"/>
      <c r="CY199" s="403"/>
      <c r="CZ199" s="403"/>
      <c r="DA199" s="403"/>
      <c r="DB199" s="403"/>
      <c r="DC199" s="403"/>
      <c r="DD199" s="403"/>
      <c r="DE199" s="403"/>
      <c r="DF199" s="403"/>
      <c r="DG199" s="403"/>
      <c r="DH199" s="403"/>
      <c r="DI199" s="403"/>
      <c r="DJ199" s="403"/>
      <c r="DK199" s="403"/>
      <c r="DL199" s="403"/>
      <c r="DM199" s="403"/>
      <c r="DN199" s="403"/>
      <c r="DO199" s="403"/>
      <c r="DP199" s="403"/>
      <c r="DQ199" s="403"/>
      <c r="DR199" s="403"/>
      <c r="DS199" s="403"/>
      <c r="DT199" s="403"/>
      <c r="DU199" s="403"/>
      <c r="DV199" s="403"/>
      <c r="DW199" s="403"/>
      <c r="DX199" s="403"/>
      <c r="DY199" s="403"/>
      <c r="DZ199" s="403"/>
      <c r="EA199" s="403"/>
      <c r="EB199" s="403"/>
      <c r="EC199" s="403"/>
      <c r="ED199" s="403"/>
      <c r="EE199" s="403"/>
      <c r="EF199" s="403"/>
      <c r="EG199" s="403"/>
      <c r="EH199" s="403"/>
      <c r="EI199" s="403"/>
      <c r="EJ199" s="403"/>
      <c r="EK199" s="403"/>
      <c r="EL199" s="403"/>
      <c r="EM199" s="403"/>
      <c r="EN199" s="403"/>
      <c r="EO199" s="403"/>
      <c r="EP199" s="403"/>
      <c r="EQ199" s="403"/>
      <c r="ER199" s="403"/>
      <c r="ES199" s="403"/>
      <c r="ET199" s="403"/>
      <c r="EU199" s="403"/>
      <c r="EV199" s="403"/>
      <c r="EW199" s="403"/>
      <c r="EX199" s="403"/>
      <c r="EY199" s="403"/>
      <c r="EZ199" s="403"/>
      <c r="FA199" s="403"/>
      <c r="FB199" s="403"/>
      <c r="FC199" s="403"/>
      <c r="FD199" s="403"/>
      <c r="FE199" s="403"/>
      <c r="FF199" s="403"/>
      <c r="FG199" s="403"/>
      <c r="FH199" s="403"/>
      <c r="FI199" s="403"/>
      <c r="FJ199" s="403"/>
      <c r="FK199" s="403"/>
      <c r="FL199" s="403"/>
      <c r="FM199" s="403"/>
      <c r="FN199" s="403"/>
      <c r="FO199" s="403"/>
      <c r="FP199" s="403"/>
      <c r="FQ199" s="403"/>
      <c r="FR199" s="403"/>
      <c r="FS199" s="403"/>
      <c r="FT199" s="403"/>
      <c r="FU199" s="403"/>
      <c r="FV199" s="403"/>
      <c r="FW199" s="403"/>
      <c r="FX199" s="403"/>
      <c r="FY199" s="403"/>
      <c r="FZ199" s="403"/>
      <c r="GA199" s="403"/>
      <c r="GB199" s="403"/>
      <c r="GC199" s="403"/>
      <c r="GD199" s="403"/>
      <c r="GE199" s="403"/>
      <c r="GF199" s="403"/>
      <c r="GG199" s="403"/>
      <c r="GH199" s="403"/>
      <c r="GI199" s="403"/>
      <c r="GJ199" s="403"/>
      <c r="GK199" s="403"/>
      <c r="GL199" s="403"/>
      <c r="GM199" s="403"/>
      <c r="GN199" s="403"/>
      <c r="GO199" s="403"/>
      <c r="GP199" s="403"/>
      <c r="GQ199" s="403"/>
      <c r="GR199" s="403"/>
      <c r="GS199" s="403"/>
      <c r="GT199" s="403"/>
      <c r="GU199" s="403"/>
      <c r="GV199" s="403"/>
      <c r="GW199" s="403"/>
      <c r="GX199" s="403"/>
      <c r="GY199" s="403"/>
      <c r="GZ199" s="403"/>
      <c r="HA199" s="403"/>
      <c r="HB199" s="403"/>
      <c r="HC199" s="403"/>
      <c r="HD199" s="403"/>
      <c r="HE199" s="403"/>
      <c r="HF199" s="403"/>
      <c r="HG199" s="403"/>
      <c r="HH199" s="403"/>
      <c r="HI199" s="403"/>
      <c r="HJ199" s="403"/>
      <c r="HK199" s="403"/>
      <c r="HL199" s="403"/>
      <c r="HM199" s="403"/>
      <c r="HN199" s="403"/>
      <c r="HO199" s="403"/>
      <c r="HP199" s="403"/>
      <c r="HQ199" s="403"/>
      <c r="HR199" s="403"/>
      <c r="HS199" s="403"/>
      <c r="HT199" s="403"/>
      <c r="HU199" s="403"/>
      <c r="HV199" s="403"/>
      <c r="HW199" s="403"/>
      <c r="HX199" s="403"/>
      <c r="HY199" s="403"/>
      <c r="HZ199" s="403"/>
      <c r="IA199" s="403"/>
      <c r="IB199" s="403"/>
      <c r="IC199" s="403"/>
    </row>
    <row r="200" s="306" customFormat="true" ht="18.75" hidden="false" customHeight="false" outlineLevel="0" collapsed="false">
      <c r="A200" s="103" t="s">
        <v>309</v>
      </c>
      <c r="B200" s="426" t="s">
        <v>310</v>
      </c>
      <c r="C200" s="400"/>
      <c r="D200" s="401" t="n">
        <f aca="false">C200+E200</f>
        <v>138243.9</v>
      </c>
      <c r="E200" s="310" t="n">
        <f aca="false">SUM(F200:IC200)</f>
        <v>138243.9</v>
      </c>
      <c r="F200" s="402"/>
      <c r="G200" s="403"/>
      <c r="H200" s="403"/>
      <c r="I200" s="403" t="n">
        <v>138243.9</v>
      </c>
      <c r="J200" s="403"/>
      <c r="K200" s="403"/>
      <c r="L200" s="403"/>
      <c r="M200" s="403"/>
      <c r="N200" s="403"/>
      <c r="O200" s="403"/>
      <c r="P200" s="403"/>
      <c r="Q200" s="403"/>
      <c r="R200" s="403"/>
      <c r="S200" s="403"/>
      <c r="T200" s="403"/>
      <c r="U200" s="403"/>
      <c r="V200" s="403"/>
      <c r="W200" s="403"/>
      <c r="X200" s="403"/>
      <c r="Y200" s="403"/>
      <c r="Z200" s="403"/>
      <c r="AA200" s="403"/>
      <c r="AB200" s="403"/>
      <c r="AC200" s="403"/>
      <c r="AD200" s="403"/>
      <c r="AE200" s="404"/>
      <c r="AF200" s="403"/>
      <c r="AG200" s="403"/>
      <c r="AH200" s="403"/>
      <c r="AI200" s="403"/>
      <c r="AJ200" s="403"/>
      <c r="AK200" s="403"/>
      <c r="AL200" s="403"/>
      <c r="AM200" s="403"/>
      <c r="AN200" s="403"/>
      <c r="AO200" s="403"/>
      <c r="AP200" s="403"/>
      <c r="AQ200" s="405"/>
      <c r="AR200" s="403"/>
      <c r="AS200" s="403"/>
      <c r="AT200" s="403"/>
      <c r="AU200" s="403"/>
      <c r="AV200" s="403"/>
      <c r="AW200" s="403"/>
      <c r="AX200" s="403"/>
      <c r="AY200" s="403"/>
      <c r="AZ200" s="403"/>
      <c r="BA200" s="403"/>
      <c r="BB200" s="403"/>
      <c r="BC200" s="403"/>
      <c r="BD200" s="403"/>
      <c r="BE200" s="403"/>
      <c r="BF200" s="403"/>
      <c r="BG200" s="403"/>
      <c r="BH200" s="403"/>
      <c r="BI200" s="403"/>
      <c r="BJ200" s="403"/>
      <c r="BK200" s="403"/>
      <c r="BL200" s="403"/>
      <c r="BM200" s="403"/>
      <c r="BN200" s="403"/>
      <c r="BO200" s="403"/>
      <c r="BP200" s="403"/>
      <c r="BQ200" s="403"/>
      <c r="BR200" s="403"/>
      <c r="BS200" s="403"/>
      <c r="BT200" s="403"/>
      <c r="BU200" s="403"/>
      <c r="BV200" s="403"/>
      <c r="BW200" s="403"/>
      <c r="BX200" s="403"/>
      <c r="BY200" s="403"/>
      <c r="BZ200" s="403"/>
      <c r="CA200" s="403"/>
      <c r="CB200" s="403"/>
      <c r="CC200" s="403"/>
      <c r="CD200" s="403"/>
      <c r="CE200" s="403"/>
      <c r="CF200" s="403"/>
      <c r="CG200" s="403"/>
      <c r="CH200" s="403"/>
      <c r="CI200" s="403"/>
      <c r="CJ200" s="403"/>
      <c r="CK200" s="403"/>
      <c r="CL200" s="403"/>
      <c r="CM200" s="403"/>
      <c r="CN200" s="403"/>
      <c r="CO200" s="403"/>
      <c r="CP200" s="403"/>
      <c r="CQ200" s="403"/>
      <c r="CR200" s="403"/>
      <c r="CS200" s="403"/>
      <c r="CT200" s="403"/>
      <c r="CU200" s="403"/>
      <c r="CV200" s="403"/>
      <c r="CW200" s="403"/>
      <c r="CX200" s="403"/>
      <c r="CY200" s="403"/>
      <c r="CZ200" s="403"/>
      <c r="DA200" s="403"/>
      <c r="DB200" s="403"/>
      <c r="DC200" s="403"/>
      <c r="DD200" s="403"/>
      <c r="DE200" s="403"/>
      <c r="DF200" s="403"/>
      <c r="DG200" s="403"/>
      <c r="DH200" s="403"/>
      <c r="DI200" s="403"/>
      <c r="DJ200" s="403"/>
      <c r="DK200" s="403"/>
      <c r="DL200" s="403"/>
      <c r="DM200" s="403"/>
      <c r="DN200" s="403"/>
      <c r="DO200" s="403"/>
      <c r="DP200" s="403"/>
      <c r="DQ200" s="403"/>
      <c r="DR200" s="403"/>
      <c r="DS200" s="403"/>
      <c r="DT200" s="403"/>
      <c r="DU200" s="403"/>
      <c r="DV200" s="403"/>
      <c r="DW200" s="403"/>
      <c r="DX200" s="403"/>
      <c r="DY200" s="403"/>
      <c r="DZ200" s="403"/>
      <c r="EA200" s="403"/>
      <c r="EB200" s="403"/>
      <c r="EC200" s="403"/>
      <c r="ED200" s="403"/>
      <c r="EE200" s="403"/>
      <c r="EF200" s="403"/>
      <c r="EG200" s="403"/>
      <c r="EH200" s="403"/>
      <c r="EI200" s="403"/>
      <c r="EJ200" s="403"/>
      <c r="EK200" s="403"/>
      <c r="EL200" s="403"/>
      <c r="EM200" s="403"/>
      <c r="EN200" s="403"/>
      <c r="EO200" s="403"/>
      <c r="EP200" s="403"/>
      <c r="EQ200" s="403"/>
      <c r="ER200" s="403"/>
      <c r="ES200" s="403"/>
      <c r="ET200" s="403"/>
      <c r="EU200" s="403"/>
      <c r="EV200" s="403"/>
      <c r="EW200" s="403"/>
      <c r="EX200" s="403"/>
      <c r="EY200" s="403"/>
      <c r="EZ200" s="403"/>
      <c r="FA200" s="403"/>
      <c r="FB200" s="403"/>
      <c r="FC200" s="403"/>
      <c r="FD200" s="403"/>
      <c r="FE200" s="403"/>
      <c r="FF200" s="403"/>
      <c r="FG200" s="403"/>
      <c r="FH200" s="403"/>
      <c r="FI200" s="403"/>
      <c r="FJ200" s="403"/>
      <c r="FK200" s="403"/>
      <c r="FL200" s="403"/>
      <c r="FM200" s="403"/>
      <c r="FN200" s="403"/>
      <c r="FO200" s="403"/>
      <c r="FP200" s="403"/>
      <c r="FQ200" s="403"/>
      <c r="FR200" s="403"/>
      <c r="FS200" s="403"/>
      <c r="FT200" s="403"/>
      <c r="FU200" s="403"/>
      <c r="FV200" s="403"/>
      <c r="FW200" s="403"/>
      <c r="FX200" s="403"/>
      <c r="FY200" s="403"/>
      <c r="FZ200" s="403"/>
      <c r="GA200" s="403"/>
      <c r="GB200" s="403"/>
      <c r="GC200" s="403"/>
      <c r="GD200" s="403"/>
      <c r="GE200" s="403"/>
      <c r="GF200" s="403"/>
      <c r="GG200" s="403"/>
      <c r="GH200" s="403"/>
      <c r="GI200" s="403"/>
      <c r="GJ200" s="403"/>
      <c r="GK200" s="403"/>
      <c r="GL200" s="403"/>
      <c r="GM200" s="403"/>
      <c r="GN200" s="403"/>
      <c r="GO200" s="403"/>
      <c r="GP200" s="403"/>
      <c r="GQ200" s="403"/>
      <c r="GR200" s="403"/>
      <c r="GS200" s="403"/>
      <c r="GT200" s="403"/>
      <c r="GU200" s="403"/>
      <c r="GV200" s="403"/>
      <c r="GW200" s="403"/>
      <c r="GX200" s="403"/>
      <c r="GY200" s="403"/>
      <c r="GZ200" s="403"/>
      <c r="HA200" s="403"/>
      <c r="HB200" s="403"/>
      <c r="HC200" s="403"/>
      <c r="HD200" s="403"/>
      <c r="HE200" s="403"/>
      <c r="HF200" s="403"/>
      <c r="HG200" s="403"/>
      <c r="HH200" s="403"/>
      <c r="HI200" s="403"/>
      <c r="HJ200" s="403"/>
      <c r="HK200" s="403"/>
      <c r="HL200" s="403"/>
      <c r="HM200" s="403"/>
      <c r="HN200" s="403"/>
      <c r="HO200" s="403"/>
      <c r="HP200" s="403"/>
      <c r="HQ200" s="403"/>
      <c r="HR200" s="403"/>
      <c r="HS200" s="403"/>
      <c r="HT200" s="403"/>
      <c r="HU200" s="403"/>
      <c r="HV200" s="403"/>
      <c r="HW200" s="403"/>
      <c r="HX200" s="403"/>
      <c r="HY200" s="403"/>
      <c r="HZ200" s="403"/>
      <c r="IA200" s="403"/>
      <c r="IB200" s="403"/>
      <c r="IC200" s="403"/>
    </row>
    <row r="201" s="306" customFormat="true" ht="37.5" hidden="false" customHeight="false" outlineLevel="0" collapsed="false">
      <c r="A201" s="103" t="s">
        <v>311</v>
      </c>
      <c r="B201" s="189" t="s">
        <v>312</v>
      </c>
      <c r="C201" s="400"/>
      <c r="D201" s="401" t="n">
        <f aca="false">C201+E201</f>
        <v>83334</v>
      </c>
      <c r="E201" s="310" t="n">
        <f aca="false">SUM(F201:IC201)</f>
        <v>83334</v>
      </c>
      <c r="F201" s="402"/>
      <c r="G201" s="403"/>
      <c r="H201" s="403"/>
      <c r="I201" s="403" t="n">
        <v>83334</v>
      </c>
      <c r="J201" s="403"/>
      <c r="K201" s="403"/>
      <c r="L201" s="403"/>
      <c r="M201" s="403"/>
      <c r="N201" s="403"/>
      <c r="O201" s="403"/>
      <c r="P201" s="403"/>
      <c r="Q201" s="403"/>
      <c r="R201" s="403"/>
      <c r="S201" s="403"/>
      <c r="T201" s="403"/>
      <c r="U201" s="403"/>
      <c r="V201" s="403"/>
      <c r="W201" s="403"/>
      <c r="X201" s="403"/>
      <c r="Y201" s="403"/>
      <c r="Z201" s="403"/>
      <c r="AA201" s="403"/>
      <c r="AB201" s="403"/>
      <c r="AC201" s="403"/>
      <c r="AD201" s="403"/>
      <c r="AE201" s="404"/>
      <c r="AF201" s="403"/>
      <c r="AG201" s="403"/>
      <c r="AH201" s="403"/>
      <c r="AI201" s="403"/>
      <c r="AJ201" s="403"/>
      <c r="AK201" s="403"/>
      <c r="AL201" s="403"/>
      <c r="AM201" s="403"/>
      <c r="AN201" s="403"/>
      <c r="AO201" s="403"/>
      <c r="AP201" s="403"/>
      <c r="AQ201" s="405"/>
      <c r="AR201" s="403"/>
      <c r="AS201" s="403"/>
      <c r="AT201" s="403"/>
      <c r="AU201" s="403"/>
      <c r="AV201" s="403"/>
      <c r="AW201" s="403"/>
      <c r="AX201" s="403"/>
      <c r="AY201" s="403"/>
      <c r="AZ201" s="403"/>
      <c r="BA201" s="403"/>
      <c r="BB201" s="403"/>
      <c r="BC201" s="403"/>
      <c r="BD201" s="403"/>
      <c r="BE201" s="403"/>
      <c r="BF201" s="403"/>
      <c r="BG201" s="403"/>
      <c r="BH201" s="403"/>
      <c r="BI201" s="403"/>
      <c r="BJ201" s="403"/>
      <c r="BK201" s="403"/>
      <c r="BL201" s="403"/>
      <c r="BM201" s="403"/>
      <c r="BN201" s="403"/>
      <c r="BO201" s="403"/>
      <c r="BP201" s="403"/>
      <c r="BQ201" s="403"/>
      <c r="BR201" s="403"/>
      <c r="BS201" s="403"/>
      <c r="BT201" s="403"/>
      <c r="BU201" s="403"/>
      <c r="BV201" s="403"/>
      <c r="BW201" s="403"/>
      <c r="BX201" s="403"/>
      <c r="BY201" s="403"/>
      <c r="BZ201" s="403"/>
      <c r="CA201" s="403"/>
      <c r="CB201" s="403"/>
      <c r="CC201" s="403"/>
      <c r="CD201" s="403"/>
      <c r="CE201" s="403"/>
      <c r="CF201" s="403"/>
      <c r="CG201" s="403"/>
      <c r="CH201" s="403"/>
      <c r="CI201" s="403"/>
      <c r="CJ201" s="403"/>
      <c r="CK201" s="403"/>
      <c r="CL201" s="403"/>
      <c r="CM201" s="403"/>
      <c r="CN201" s="403"/>
      <c r="CO201" s="403"/>
      <c r="CP201" s="403"/>
      <c r="CQ201" s="403"/>
      <c r="CR201" s="403"/>
      <c r="CS201" s="403"/>
      <c r="CT201" s="403"/>
      <c r="CU201" s="403"/>
      <c r="CV201" s="403"/>
      <c r="CW201" s="403"/>
      <c r="CX201" s="403"/>
      <c r="CY201" s="403"/>
      <c r="CZ201" s="403"/>
      <c r="DA201" s="403"/>
      <c r="DB201" s="403"/>
      <c r="DC201" s="403"/>
      <c r="DD201" s="403"/>
      <c r="DE201" s="403"/>
      <c r="DF201" s="403"/>
      <c r="DG201" s="403"/>
      <c r="DH201" s="403"/>
      <c r="DI201" s="403"/>
      <c r="DJ201" s="403"/>
      <c r="DK201" s="403"/>
      <c r="DL201" s="403"/>
      <c r="DM201" s="403"/>
      <c r="DN201" s="403"/>
      <c r="DO201" s="403"/>
      <c r="DP201" s="403"/>
      <c r="DQ201" s="403"/>
      <c r="DR201" s="403"/>
      <c r="DS201" s="403"/>
      <c r="DT201" s="403"/>
      <c r="DU201" s="403"/>
      <c r="DV201" s="403"/>
      <c r="DW201" s="403"/>
      <c r="DX201" s="403"/>
      <c r="DY201" s="403"/>
      <c r="DZ201" s="403"/>
      <c r="EA201" s="403"/>
      <c r="EB201" s="403"/>
      <c r="EC201" s="403"/>
      <c r="ED201" s="403"/>
      <c r="EE201" s="403"/>
      <c r="EF201" s="403"/>
      <c r="EG201" s="403"/>
      <c r="EH201" s="403"/>
      <c r="EI201" s="403"/>
      <c r="EJ201" s="403"/>
      <c r="EK201" s="403"/>
      <c r="EL201" s="403"/>
      <c r="EM201" s="403"/>
      <c r="EN201" s="403"/>
      <c r="EO201" s="403"/>
      <c r="EP201" s="403"/>
      <c r="EQ201" s="403"/>
      <c r="ER201" s="403"/>
      <c r="ES201" s="403"/>
      <c r="ET201" s="403"/>
      <c r="EU201" s="403"/>
      <c r="EV201" s="403"/>
      <c r="EW201" s="403"/>
      <c r="EX201" s="403"/>
      <c r="EY201" s="403"/>
      <c r="EZ201" s="403"/>
      <c r="FA201" s="403"/>
      <c r="FB201" s="403"/>
      <c r="FC201" s="403"/>
      <c r="FD201" s="403"/>
      <c r="FE201" s="403"/>
      <c r="FF201" s="403"/>
      <c r="FG201" s="403"/>
      <c r="FH201" s="403"/>
      <c r="FI201" s="403"/>
      <c r="FJ201" s="403"/>
      <c r="FK201" s="403"/>
      <c r="FL201" s="403"/>
      <c r="FM201" s="403"/>
      <c r="FN201" s="403"/>
      <c r="FO201" s="403"/>
      <c r="FP201" s="403"/>
      <c r="FQ201" s="403"/>
      <c r="FR201" s="403"/>
      <c r="FS201" s="403"/>
      <c r="FT201" s="403"/>
      <c r="FU201" s="403"/>
      <c r="FV201" s="403"/>
      <c r="FW201" s="403"/>
      <c r="FX201" s="403"/>
      <c r="FY201" s="403"/>
      <c r="FZ201" s="403"/>
      <c r="GA201" s="403"/>
      <c r="GB201" s="403"/>
      <c r="GC201" s="403"/>
      <c r="GD201" s="403"/>
      <c r="GE201" s="403"/>
      <c r="GF201" s="403"/>
      <c r="GG201" s="403"/>
      <c r="GH201" s="403"/>
      <c r="GI201" s="403"/>
      <c r="GJ201" s="403"/>
      <c r="GK201" s="403"/>
      <c r="GL201" s="403"/>
      <c r="GM201" s="403"/>
      <c r="GN201" s="403"/>
      <c r="GO201" s="403"/>
      <c r="GP201" s="403"/>
      <c r="GQ201" s="403"/>
      <c r="GR201" s="403"/>
      <c r="GS201" s="403"/>
      <c r="GT201" s="403"/>
      <c r="GU201" s="403"/>
      <c r="GV201" s="403"/>
      <c r="GW201" s="403"/>
      <c r="GX201" s="403"/>
      <c r="GY201" s="403"/>
      <c r="GZ201" s="403"/>
      <c r="HA201" s="403"/>
      <c r="HB201" s="403"/>
      <c r="HC201" s="403"/>
      <c r="HD201" s="403"/>
      <c r="HE201" s="403"/>
      <c r="HF201" s="403"/>
      <c r="HG201" s="403"/>
      <c r="HH201" s="403"/>
      <c r="HI201" s="403"/>
      <c r="HJ201" s="403"/>
      <c r="HK201" s="403"/>
      <c r="HL201" s="403"/>
      <c r="HM201" s="403"/>
      <c r="HN201" s="403"/>
      <c r="HO201" s="403"/>
      <c r="HP201" s="403"/>
      <c r="HQ201" s="403"/>
      <c r="HR201" s="403"/>
      <c r="HS201" s="403"/>
      <c r="HT201" s="403"/>
      <c r="HU201" s="403"/>
      <c r="HV201" s="403"/>
      <c r="HW201" s="403"/>
      <c r="HX201" s="403"/>
      <c r="HY201" s="403"/>
      <c r="HZ201" s="403"/>
      <c r="IA201" s="403"/>
      <c r="IB201" s="403"/>
      <c r="IC201" s="403"/>
    </row>
    <row r="202" s="306" customFormat="true" ht="36" hidden="false" customHeight="true" outlineLevel="0" collapsed="false">
      <c r="A202" s="103" t="s">
        <v>311</v>
      </c>
      <c r="B202" s="425" t="s">
        <v>313</v>
      </c>
      <c r="C202" s="57"/>
      <c r="D202" s="349" t="n">
        <f aca="false">C202+E202</f>
        <v>0</v>
      </c>
      <c r="E202" s="310" t="n">
        <f aca="false">SUM(F202:IC202)</f>
        <v>0</v>
      </c>
      <c r="F202" s="310"/>
      <c r="G202" s="308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38"/>
      <c r="AF202" s="308"/>
      <c r="AG202" s="308"/>
      <c r="AH202" s="308"/>
      <c r="AI202" s="308"/>
      <c r="AJ202" s="308"/>
      <c r="AK202" s="308"/>
      <c r="AL202" s="308"/>
      <c r="AM202" s="308"/>
      <c r="AN202" s="308"/>
      <c r="AO202" s="308"/>
      <c r="AP202" s="308"/>
      <c r="AQ202" s="339"/>
      <c r="AR202" s="308"/>
      <c r="AS202" s="308"/>
      <c r="AT202" s="308"/>
      <c r="AU202" s="308"/>
      <c r="AV202" s="308"/>
      <c r="AW202" s="308"/>
      <c r="AX202" s="308"/>
      <c r="AY202" s="308"/>
      <c r="AZ202" s="308"/>
      <c r="BA202" s="308"/>
      <c r="BB202" s="308"/>
      <c r="BC202" s="308"/>
      <c r="BD202" s="308"/>
      <c r="BE202" s="308"/>
      <c r="BF202" s="308"/>
      <c r="BG202" s="308"/>
      <c r="BH202" s="308"/>
      <c r="BI202" s="308"/>
      <c r="BJ202" s="308"/>
      <c r="BK202" s="308"/>
      <c r="BL202" s="308"/>
      <c r="BM202" s="308"/>
      <c r="BN202" s="308"/>
      <c r="BO202" s="308"/>
      <c r="BP202" s="308"/>
      <c r="BQ202" s="308"/>
      <c r="BR202" s="308"/>
      <c r="BS202" s="308"/>
      <c r="BT202" s="308"/>
      <c r="BU202" s="308"/>
      <c r="BV202" s="308"/>
      <c r="BW202" s="308"/>
      <c r="BX202" s="308"/>
      <c r="BY202" s="308"/>
      <c r="BZ202" s="308"/>
      <c r="CA202" s="308"/>
      <c r="CB202" s="308"/>
      <c r="CC202" s="308"/>
      <c r="CD202" s="308"/>
      <c r="CE202" s="308"/>
      <c r="CF202" s="308"/>
      <c r="CG202" s="308"/>
      <c r="CH202" s="308"/>
      <c r="CI202" s="308"/>
      <c r="CJ202" s="308"/>
      <c r="CK202" s="308"/>
      <c r="CL202" s="308"/>
      <c r="CM202" s="308"/>
      <c r="CN202" s="308"/>
      <c r="CO202" s="308"/>
      <c r="CP202" s="308"/>
      <c r="CQ202" s="308"/>
      <c r="CR202" s="308"/>
      <c r="CS202" s="308"/>
      <c r="CT202" s="308"/>
      <c r="CU202" s="308"/>
      <c r="CV202" s="308"/>
      <c r="CW202" s="308"/>
      <c r="CX202" s="308"/>
      <c r="CY202" s="308"/>
      <c r="CZ202" s="308"/>
      <c r="DA202" s="308"/>
      <c r="DB202" s="308"/>
      <c r="DC202" s="308"/>
      <c r="DD202" s="308"/>
      <c r="DE202" s="308"/>
      <c r="DF202" s="308"/>
      <c r="DG202" s="308"/>
      <c r="DH202" s="308"/>
      <c r="DI202" s="308"/>
      <c r="DJ202" s="308"/>
      <c r="DK202" s="308"/>
      <c r="DL202" s="308"/>
      <c r="DM202" s="308"/>
      <c r="DN202" s="308"/>
      <c r="DO202" s="308"/>
      <c r="DP202" s="308"/>
      <c r="DQ202" s="308"/>
      <c r="DR202" s="308"/>
      <c r="DS202" s="308"/>
      <c r="DT202" s="308"/>
      <c r="DU202" s="308"/>
      <c r="DV202" s="308"/>
      <c r="DW202" s="308"/>
      <c r="DX202" s="308"/>
      <c r="DY202" s="308"/>
      <c r="DZ202" s="308"/>
      <c r="EA202" s="308"/>
      <c r="EB202" s="308"/>
      <c r="EC202" s="308"/>
      <c r="ED202" s="308"/>
      <c r="EE202" s="308"/>
      <c r="EF202" s="308"/>
      <c r="EG202" s="308"/>
      <c r="EH202" s="308"/>
      <c r="EI202" s="308"/>
      <c r="EJ202" s="308"/>
      <c r="EK202" s="308"/>
      <c r="EL202" s="308"/>
      <c r="EM202" s="308"/>
      <c r="EN202" s="308"/>
      <c r="EO202" s="308"/>
      <c r="EP202" s="308"/>
      <c r="EQ202" s="308"/>
      <c r="ER202" s="308"/>
      <c r="ES202" s="308"/>
      <c r="ET202" s="308"/>
      <c r="EU202" s="308"/>
      <c r="EV202" s="308"/>
      <c r="EW202" s="308"/>
      <c r="EX202" s="308"/>
      <c r="EY202" s="308"/>
      <c r="EZ202" s="308"/>
      <c r="FA202" s="308"/>
      <c r="FB202" s="308"/>
      <c r="FC202" s="308"/>
      <c r="FD202" s="308"/>
      <c r="FE202" s="308"/>
      <c r="FF202" s="308"/>
      <c r="FG202" s="308"/>
      <c r="FH202" s="308"/>
      <c r="FI202" s="308"/>
      <c r="FJ202" s="308"/>
      <c r="FK202" s="308"/>
      <c r="FL202" s="308"/>
      <c r="FM202" s="308"/>
      <c r="FN202" s="308"/>
      <c r="FO202" s="308"/>
      <c r="FP202" s="308"/>
      <c r="FQ202" s="308"/>
      <c r="FR202" s="308"/>
      <c r="FS202" s="308"/>
      <c r="FT202" s="308"/>
      <c r="FU202" s="308"/>
      <c r="FV202" s="308"/>
      <c r="FW202" s="308"/>
      <c r="FX202" s="308"/>
      <c r="FY202" s="308"/>
      <c r="FZ202" s="308"/>
      <c r="GA202" s="308"/>
      <c r="GB202" s="308"/>
      <c r="GC202" s="308"/>
      <c r="GD202" s="308"/>
      <c r="GE202" s="308"/>
      <c r="GF202" s="308"/>
      <c r="GG202" s="308"/>
      <c r="GH202" s="308"/>
      <c r="GI202" s="308"/>
      <c r="GJ202" s="308"/>
      <c r="GK202" s="308"/>
      <c r="GL202" s="308"/>
      <c r="GM202" s="308"/>
      <c r="GN202" s="308"/>
      <c r="GO202" s="308"/>
      <c r="GP202" s="308"/>
      <c r="GQ202" s="308"/>
      <c r="GR202" s="308"/>
      <c r="GS202" s="308"/>
      <c r="GT202" s="308"/>
      <c r="GU202" s="308"/>
      <c r="GV202" s="308"/>
      <c r="GW202" s="308"/>
      <c r="GX202" s="308"/>
      <c r="GY202" s="308"/>
      <c r="GZ202" s="308"/>
      <c r="HA202" s="308"/>
      <c r="HB202" s="308"/>
      <c r="HC202" s="308"/>
      <c r="HD202" s="308"/>
      <c r="HE202" s="308"/>
      <c r="HF202" s="308"/>
      <c r="HG202" s="308"/>
      <c r="HH202" s="308"/>
      <c r="HI202" s="308"/>
      <c r="HJ202" s="308"/>
      <c r="HK202" s="308"/>
      <c r="HL202" s="308"/>
      <c r="HM202" s="308"/>
      <c r="HN202" s="308"/>
      <c r="HO202" s="308"/>
      <c r="HP202" s="308"/>
      <c r="HQ202" s="308"/>
      <c r="HR202" s="308"/>
      <c r="HS202" s="308"/>
      <c r="HT202" s="308"/>
      <c r="HU202" s="308"/>
      <c r="HV202" s="308"/>
      <c r="HW202" s="308"/>
      <c r="HX202" s="308"/>
      <c r="HY202" s="308"/>
      <c r="HZ202" s="308"/>
      <c r="IA202" s="308"/>
      <c r="IB202" s="308"/>
      <c r="IC202" s="308"/>
    </row>
    <row r="203" s="354" customFormat="true" ht="18.75" hidden="false" customHeight="false" outlineLevel="0" collapsed="false">
      <c r="A203" s="391" t="s">
        <v>314</v>
      </c>
      <c r="B203" s="337" t="s">
        <v>318</v>
      </c>
      <c r="C203" s="51" t="n">
        <f aca="false">C204+C205</f>
        <v>0</v>
      </c>
      <c r="D203" s="349" t="n">
        <f aca="false">C203+E203</f>
        <v>52000</v>
      </c>
      <c r="E203" s="394" t="n">
        <f aca="false">E204+E205</f>
        <v>52000</v>
      </c>
      <c r="F203" s="394" t="n">
        <f aca="false">F204+F205</f>
        <v>0</v>
      </c>
      <c r="G203" s="394" t="n">
        <f aca="false">G204+G205</f>
        <v>0</v>
      </c>
      <c r="H203" s="394" t="n">
        <f aca="false">H204+H205</f>
        <v>0</v>
      </c>
      <c r="I203" s="394" t="n">
        <f aca="false">I204+I205</f>
        <v>52000</v>
      </c>
      <c r="J203" s="394" t="n">
        <f aca="false">J204+J205</f>
        <v>0</v>
      </c>
      <c r="K203" s="394" t="n">
        <f aca="false">K204+K205</f>
        <v>0</v>
      </c>
      <c r="L203" s="394" t="n">
        <f aca="false">L204+L205</f>
        <v>0</v>
      </c>
      <c r="M203" s="394" t="n">
        <f aca="false">M204+M205</f>
        <v>0</v>
      </c>
      <c r="N203" s="394" t="n">
        <f aca="false">N204+N205</f>
        <v>0</v>
      </c>
      <c r="O203" s="394" t="n">
        <f aca="false">O204+O205</f>
        <v>0</v>
      </c>
      <c r="P203" s="394" t="n">
        <f aca="false">P204+P205</f>
        <v>0</v>
      </c>
      <c r="Q203" s="394" t="n">
        <f aca="false">Q204+Q205</f>
        <v>0</v>
      </c>
      <c r="R203" s="394" t="n">
        <f aca="false">R204+R205</f>
        <v>0</v>
      </c>
      <c r="S203" s="394" t="n">
        <f aca="false">S204+S205</f>
        <v>0</v>
      </c>
      <c r="T203" s="394" t="n">
        <f aca="false">T204+T205</f>
        <v>0</v>
      </c>
      <c r="U203" s="394" t="n">
        <f aca="false">U204+U205</f>
        <v>0</v>
      </c>
      <c r="V203" s="394" t="n">
        <f aca="false">V204+V205</f>
        <v>0</v>
      </c>
      <c r="W203" s="394" t="n">
        <f aca="false">W204+W205</f>
        <v>0</v>
      </c>
      <c r="X203" s="394" t="n">
        <f aca="false">X204+X205</f>
        <v>0</v>
      </c>
      <c r="Y203" s="394" t="n">
        <f aca="false">Y204+Y205</f>
        <v>0</v>
      </c>
      <c r="Z203" s="394" t="n">
        <f aca="false">Z204+Z205</f>
        <v>0</v>
      </c>
      <c r="AA203" s="394" t="n">
        <f aca="false">AA204+AA205</f>
        <v>0</v>
      </c>
      <c r="AB203" s="394" t="n">
        <f aca="false">AB204+AB205</f>
        <v>0</v>
      </c>
      <c r="AC203" s="394" t="n">
        <f aca="false">AC204+AC205</f>
        <v>0</v>
      </c>
      <c r="AD203" s="394" t="n">
        <f aca="false">AD204+AD205</f>
        <v>0</v>
      </c>
      <c r="AE203" s="394" t="n">
        <f aca="false">AE204+AE205</f>
        <v>0</v>
      </c>
      <c r="AF203" s="394" t="n">
        <f aca="false">AF204+AF205</f>
        <v>0</v>
      </c>
      <c r="AG203" s="394" t="n">
        <f aca="false">AG204+AG205</f>
        <v>0</v>
      </c>
      <c r="AH203" s="394" t="n">
        <f aca="false">AH204+AH205</f>
        <v>0</v>
      </c>
      <c r="AI203" s="394" t="n">
        <f aca="false">AI204+AI205</f>
        <v>0</v>
      </c>
      <c r="AJ203" s="394" t="n">
        <f aca="false">AJ204+AJ205</f>
        <v>0</v>
      </c>
      <c r="AK203" s="394" t="n">
        <f aca="false">AK204+AK205</f>
        <v>0</v>
      </c>
      <c r="AL203" s="394" t="n">
        <f aca="false">AL204+AL205</f>
        <v>0</v>
      </c>
      <c r="AM203" s="394" t="n">
        <f aca="false">AM204+AM205</f>
        <v>0</v>
      </c>
      <c r="AN203" s="394" t="n">
        <f aca="false">AN204+AN205</f>
        <v>0</v>
      </c>
      <c r="AO203" s="394" t="n">
        <f aca="false">AO204+AO205</f>
        <v>0</v>
      </c>
      <c r="AP203" s="394" t="n">
        <f aca="false">AP204+AP205</f>
        <v>0</v>
      </c>
      <c r="AQ203" s="394" t="n">
        <f aca="false">AQ204+AQ205</f>
        <v>0</v>
      </c>
      <c r="AR203" s="394" t="n">
        <f aca="false">AR204+AR205</f>
        <v>0</v>
      </c>
      <c r="AS203" s="394" t="n">
        <f aca="false">AS204+AS205</f>
        <v>0</v>
      </c>
      <c r="AT203" s="394" t="n">
        <f aca="false">AT204+AT205</f>
        <v>0</v>
      </c>
      <c r="AU203" s="394" t="n">
        <f aca="false">AU204+AU205</f>
        <v>0</v>
      </c>
      <c r="AV203" s="394" t="n">
        <f aca="false">AV204+AV205</f>
        <v>0</v>
      </c>
      <c r="AW203" s="394" t="n">
        <f aca="false">AW204+AW205</f>
        <v>0</v>
      </c>
      <c r="AX203" s="394" t="n">
        <f aca="false">AX204+AX205</f>
        <v>0</v>
      </c>
      <c r="AY203" s="394" t="n">
        <f aca="false">AY204+AY205</f>
        <v>0</v>
      </c>
      <c r="AZ203" s="394" t="n">
        <f aca="false">AZ204+AZ205</f>
        <v>0</v>
      </c>
      <c r="BA203" s="394" t="n">
        <f aca="false">BA204+BA205</f>
        <v>0</v>
      </c>
      <c r="BB203" s="394" t="n">
        <f aca="false">BB204+BB205</f>
        <v>0</v>
      </c>
      <c r="BC203" s="394" t="n">
        <f aca="false">BC204+BC205</f>
        <v>0</v>
      </c>
      <c r="BD203" s="394" t="n">
        <f aca="false">BD204+BD205</f>
        <v>0</v>
      </c>
      <c r="BE203" s="394" t="n">
        <f aca="false">BE204+BE205</f>
        <v>0</v>
      </c>
      <c r="BF203" s="395" t="n">
        <f aca="false">BF204</f>
        <v>0</v>
      </c>
      <c r="BG203" s="395" t="n">
        <f aca="false">BG204</f>
        <v>0</v>
      </c>
      <c r="BH203" s="395" t="n">
        <f aca="false">BH204</f>
        <v>0</v>
      </c>
      <c r="BI203" s="395" t="n">
        <f aca="false">BI204</f>
        <v>0</v>
      </c>
      <c r="BJ203" s="395" t="n">
        <f aca="false">BJ204</f>
        <v>0</v>
      </c>
      <c r="BK203" s="395" t="n">
        <f aca="false">BK204</f>
        <v>0</v>
      </c>
      <c r="BL203" s="395" t="n">
        <f aca="false">BL204</f>
        <v>0</v>
      </c>
      <c r="BM203" s="395" t="n">
        <f aca="false">BM204</f>
        <v>0</v>
      </c>
      <c r="BN203" s="395" t="n">
        <f aca="false">BN204</f>
        <v>0</v>
      </c>
      <c r="BO203" s="395" t="n">
        <f aca="false">BO204</f>
        <v>0</v>
      </c>
      <c r="BP203" s="395" t="n">
        <f aca="false">BP204</f>
        <v>0</v>
      </c>
      <c r="BQ203" s="395" t="n">
        <f aca="false">BQ204</f>
        <v>0</v>
      </c>
      <c r="BR203" s="395" t="n">
        <f aca="false">BR204</f>
        <v>0</v>
      </c>
      <c r="BS203" s="395" t="n">
        <f aca="false">BS204</f>
        <v>0</v>
      </c>
      <c r="BT203" s="395" t="n">
        <f aca="false">BT204</f>
        <v>0</v>
      </c>
      <c r="BU203" s="395" t="n">
        <f aca="false">BU204</f>
        <v>0</v>
      </c>
      <c r="BV203" s="395" t="n">
        <f aca="false">BV204</f>
        <v>0</v>
      </c>
      <c r="BW203" s="395" t="n">
        <f aca="false">BW204</f>
        <v>0</v>
      </c>
      <c r="BX203" s="395" t="n">
        <f aca="false">BX204</f>
        <v>0</v>
      </c>
      <c r="BY203" s="395" t="n">
        <f aca="false">BY204</f>
        <v>0</v>
      </c>
      <c r="BZ203" s="395" t="n">
        <f aca="false">BZ204</f>
        <v>0</v>
      </c>
      <c r="CA203" s="395" t="n">
        <f aca="false">CA204</f>
        <v>0</v>
      </c>
      <c r="CB203" s="395" t="n">
        <f aca="false">CB204</f>
        <v>0</v>
      </c>
      <c r="CC203" s="395" t="n">
        <f aca="false">CC204</f>
        <v>0</v>
      </c>
      <c r="CD203" s="395" t="n">
        <f aca="false">CD204</f>
        <v>0</v>
      </c>
      <c r="CE203" s="395" t="n">
        <f aca="false">CE204</f>
        <v>0</v>
      </c>
      <c r="CF203" s="395" t="n">
        <f aca="false">CF204</f>
        <v>0</v>
      </c>
      <c r="CG203" s="395" t="n">
        <f aca="false">CG204</f>
        <v>0</v>
      </c>
      <c r="CH203" s="395" t="n">
        <f aca="false">CH204</f>
        <v>0</v>
      </c>
      <c r="CI203" s="395" t="n">
        <f aca="false">CI204</f>
        <v>0</v>
      </c>
      <c r="CJ203" s="395" t="n">
        <f aca="false">CJ204</f>
        <v>0</v>
      </c>
      <c r="CK203" s="395" t="n">
        <f aca="false">CK204</f>
        <v>0</v>
      </c>
      <c r="CL203" s="395" t="n">
        <f aca="false">CL204</f>
        <v>0</v>
      </c>
      <c r="CM203" s="395" t="n">
        <f aca="false">CM204</f>
        <v>0</v>
      </c>
      <c r="CN203" s="395" t="n">
        <f aca="false">CN204</f>
        <v>0</v>
      </c>
      <c r="CO203" s="395" t="n">
        <f aca="false">CO204</f>
        <v>0</v>
      </c>
      <c r="CP203" s="395" t="n">
        <f aca="false">CP204</f>
        <v>0</v>
      </c>
      <c r="CQ203" s="395" t="n">
        <f aca="false">CQ204</f>
        <v>0</v>
      </c>
      <c r="CR203" s="395" t="n">
        <f aca="false">CR204</f>
        <v>0</v>
      </c>
      <c r="CS203" s="395" t="n">
        <f aca="false">CS204</f>
        <v>0</v>
      </c>
      <c r="CT203" s="395" t="n">
        <f aca="false">CT204</f>
        <v>0</v>
      </c>
      <c r="CU203" s="395" t="n">
        <f aca="false">CU204</f>
        <v>0</v>
      </c>
      <c r="CV203" s="395" t="n">
        <f aca="false">CV204</f>
        <v>0</v>
      </c>
      <c r="CW203" s="395" t="n">
        <f aca="false">CW204</f>
        <v>0</v>
      </c>
      <c r="CX203" s="395" t="n">
        <f aca="false">CX204</f>
        <v>0</v>
      </c>
      <c r="CY203" s="395" t="n">
        <f aca="false">CY204</f>
        <v>0</v>
      </c>
      <c r="CZ203" s="395" t="n">
        <f aca="false">CZ204</f>
        <v>0</v>
      </c>
      <c r="DA203" s="395" t="n">
        <f aca="false">DA204</f>
        <v>0</v>
      </c>
      <c r="DB203" s="395" t="n">
        <f aca="false">DB204</f>
        <v>0</v>
      </c>
      <c r="DC203" s="395" t="n">
        <f aca="false">DC204</f>
        <v>0</v>
      </c>
      <c r="DD203" s="395" t="n">
        <f aca="false">DD204</f>
        <v>0</v>
      </c>
      <c r="DE203" s="395" t="n">
        <f aca="false">DE204</f>
        <v>0</v>
      </c>
      <c r="DF203" s="395" t="n">
        <f aca="false">DF204</f>
        <v>0</v>
      </c>
      <c r="DG203" s="395" t="n">
        <f aca="false">DG204</f>
        <v>0</v>
      </c>
      <c r="DH203" s="395" t="n">
        <f aca="false">DH204</f>
        <v>0</v>
      </c>
      <c r="DI203" s="395" t="n">
        <f aca="false">DI204</f>
        <v>0</v>
      </c>
      <c r="DJ203" s="395" t="n">
        <f aca="false">DJ204</f>
        <v>0</v>
      </c>
      <c r="DK203" s="395" t="n">
        <f aca="false">DK204</f>
        <v>0</v>
      </c>
      <c r="DL203" s="395" t="n">
        <f aca="false">DL204</f>
        <v>0</v>
      </c>
      <c r="DM203" s="395" t="n">
        <f aca="false">DM204</f>
        <v>0</v>
      </c>
      <c r="DN203" s="395" t="n">
        <f aca="false">DN204</f>
        <v>0</v>
      </c>
      <c r="DO203" s="395" t="n">
        <f aca="false">DO204</f>
        <v>0</v>
      </c>
      <c r="DP203" s="395" t="n">
        <f aca="false">DP204</f>
        <v>0</v>
      </c>
      <c r="DQ203" s="395" t="n">
        <f aca="false">DQ204</f>
        <v>0</v>
      </c>
      <c r="DR203" s="395" t="n">
        <f aca="false">DR204</f>
        <v>0</v>
      </c>
      <c r="DS203" s="395" t="n">
        <f aca="false">DS204</f>
        <v>0</v>
      </c>
      <c r="DT203" s="395" t="n">
        <f aca="false">DT204</f>
        <v>0</v>
      </c>
      <c r="DU203" s="395" t="n">
        <f aca="false">DU204</f>
        <v>0</v>
      </c>
      <c r="DV203" s="395" t="n">
        <f aca="false">DV204</f>
        <v>0</v>
      </c>
      <c r="DW203" s="395" t="n">
        <f aca="false">DW204</f>
        <v>0</v>
      </c>
      <c r="DX203" s="395" t="n">
        <f aca="false">DX204</f>
        <v>0</v>
      </c>
      <c r="DY203" s="395" t="n">
        <f aca="false">DY204</f>
        <v>0</v>
      </c>
      <c r="DZ203" s="395" t="n">
        <f aca="false">DZ204</f>
        <v>0</v>
      </c>
      <c r="EA203" s="395" t="n">
        <f aca="false">EA204</f>
        <v>0</v>
      </c>
      <c r="EB203" s="395" t="n">
        <f aca="false">EB204</f>
        <v>0</v>
      </c>
      <c r="EC203" s="395" t="n">
        <f aca="false">EC204</f>
        <v>0</v>
      </c>
      <c r="ED203" s="395" t="n">
        <f aca="false">ED204</f>
        <v>0</v>
      </c>
      <c r="EE203" s="395" t="n">
        <f aca="false">EE204</f>
        <v>0</v>
      </c>
      <c r="EF203" s="395" t="n">
        <f aca="false">EF204</f>
        <v>0</v>
      </c>
      <c r="EG203" s="395" t="n">
        <f aca="false">EG204</f>
        <v>0</v>
      </c>
      <c r="EH203" s="395" t="n">
        <f aca="false">EH204</f>
        <v>0</v>
      </c>
      <c r="EI203" s="395" t="n">
        <f aca="false">EI204</f>
        <v>0</v>
      </c>
      <c r="EJ203" s="395" t="n">
        <f aca="false">EJ204</f>
        <v>0</v>
      </c>
      <c r="EK203" s="395" t="n">
        <f aca="false">EK204</f>
        <v>0</v>
      </c>
      <c r="EL203" s="395" t="n">
        <f aca="false">EL204</f>
        <v>0</v>
      </c>
      <c r="EM203" s="395" t="n">
        <f aca="false">EM204</f>
        <v>0</v>
      </c>
      <c r="EN203" s="395" t="n">
        <f aca="false">EN204</f>
        <v>0</v>
      </c>
      <c r="EO203" s="395" t="n">
        <f aca="false">EO204</f>
        <v>0</v>
      </c>
      <c r="EP203" s="395" t="n">
        <f aca="false">EP204</f>
        <v>0</v>
      </c>
      <c r="EQ203" s="395" t="n">
        <f aca="false">EQ204</f>
        <v>0</v>
      </c>
      <c r="ER203" s="395" t="n">
        <f aca="false">ER204</f>
        <v>0</v>
      </c>
      <c r="ES203" s="395" t="n">
        <f aca="false">ES204</f>
        <v>0</v>
      </c>
      <c r="ET203" s="395" t="n">
        <f aca="false">ET204</f>
        <v>0</v>
      </c>
      <c r="EU203" s="395" t="n">
        <f aca="false">EU204</f>
        <v>0</v>
      </c>
      <c r="EV203" s="395" t="n">
        <f aca="false">EV204</f>
        <v>0</v>
      </c>
      <c r="EW203" s="395" t="n">
        <f aca="false">EW204</f>
        <v>0</v>
      </c>
      <c r="EX203" s="395" t="n">
        <f aca="false">EX204</f>
        <v>0</v>
      </c>
      <c r="EY203" s="395" t="n">
        <f aca="false">EY204</f>
        <v>0</v>
      </c>
      <c r="EZ203" s="395" t="n">
        <f aca="false">EZ204</f>
        <v>0</v>
      </c>
      <c r="FA203" s="395" t="n">
        <f aca="false">FA204</f>
        <v>0</v>
      </c>
      <c r="FB203" s="395" t="n">
        <f aca="false">FB204</f>
        <v>0</v>
      </c>
      <c r="FC203" s="395" t="n">
        <f aca="false">FC204</f>
        <v>0</v>
      </c>
      <c r="FD203" s="395" t="n">
        <f aca="false">FD204</f>
        <v>0</v>
      </c>
      <c r="FE203" s="395" t="n">
        <f aca="false">FE204</f>
        <v>0</v>
      </c>
      <c r="FF203" s="395" t="n">
        <f aca="false">FF204</f>
        <v>0</v>
      </c>
      <c r="FG203" s="395" t="n">
        <f aca="false">FG204</f>
        <v>0</v>
      </c>
      <c r="FH203" s="395" t="n">
        <f aca="false">FH204</f>
        <v>0</v>
      </c>
      <c r="FI203" s="395" t="n">
        <f aca="false">FI204</f>
        <v>0</v>
      </c>
      <c r="FJ203" s="395" t="n">
        <f aca="false">FJ204</f>
        <v>0</v>
      </c>
      <c r="FK203" s="395" t="n">
        <f aca="false">FK204</f>
        <v>0</v>
      </c>
      <c r="FL203" s="395" t="n">
        <f aca="false">FL204</f>
        <v>0</v>
      </c>
      <c r="FM203" s="395" t="n">
        <f aca="false">FM204</f>
        <v>0</v>
      </c>
      <c r="FN203" s="395" t="n">
        <f aca="false">FN204</f>
        <v>0</v>
      </c>
      <c r="FO203" s="395" t="n">
        <f aca="false">FO204</f>
        <v>0</v>
      </c>
      <c r="FP203" s="395" t="n">
        <f aca="false">FP204</f>
        <v>0</v>
      </c>
      <c r="FQ203" s="395" t="n">
        <f aca="false">FQ204</f>
        <v>0</v>
      </c>
      <c r="FR203" s="395" t="n">
        <f aca="false">FR204</f>
        <v>0</v>
      </c>
      <c r="FS203" s="395" t="n">
        <f aca="false">FS204</f>
        <v>0</v>
      </c>
      <c r="FT203" s="395" t="n">
        <f aca="false">FT204</f>
        <v>0</v>
      </c>
      <c r="FU203" s="395" t="n">
        <f aca="false">FU204</f>
        <v>0</v>
      </c>
      <c r="FV203" s="395" t="n">
        <f aca="false">FV204</f>
        <v>0</v>
      </c>
      <c r="FW203" s="395" t="n">
        <f aca="false">FW204</f>
        <v>0</v>
      </c>
      <c r="FX203" s="395" t="n">
        <f aca="false">FX204</f>
        <v>0</v>
      </c>
      <c r="FY203" s="395" t="n">
        <f aca="false">FY204</f>
        <v>0</v>
      </c>
      <c r="FZ203" s="395" t="n">
        <f aca="false">FZ204</f>
        <v>0</v>
      </c>
      <c r="GA203" s="395" t="n">
        <f aca="false">GA204</f>
        <v>0</v>
      </c>
      <c r="GB203" s="395" t="n">
        <f aca="false">GB204</f>
        <v>0</v>
      </c>
      <c r="GC203" s="395" t="n">
        <f aca="false">GC204</f>
        <v>0</v>
      </c>
      <c r="GD203" s="395" t="n">
        <f aca="false">GD204</f>
        <v>0</v>
      </c>
      <c r="GE203" s="395" t="n">
        <f aca="false">GE204</f>
        <v>0</v>
      </c>
      <c r="GF203" s="395" t="n">
        <f aca="false">GF204</f>
        <v>0</v>
      </c>
      <c r="GG203" s="395" t="n">
        <f aca="false">GG204</f>
        <v>0</v>
      </c>
      <c r="GH203" s="395" t="n">
        <f aca="false">GH204</f>
        <v>0</v>
      </c>
      <c r="GI203" s="395" t="n">
        <f aca="false">GI204</f>
        <v>0</v>
      </c>
      <c r="GJ203" s="395" t="n">
        <f aca="false">GJ204</f>
        <v>0</v>
      </c>
      <c r="GK203" s="395" t="n">
        <f aca="false">GK204</f>
        <v>0</v>
      </c>
      <c r="GL203" s="395" t="n">
        <f aca="false">GL204</f>
        <v>0</v>
      </c>
      <c r="GM203" s="395" t="n">
        <f aca="false">GM204</f>
        <v>0</v>
      </c>
      <c r="GN203" s="395" t="n">
        <f aca="false">GN204</f>
        <v>0</v>
      </c>
      <c r="GO203" s="395" t="n">
        <f aca="false">GO204</f>
        <v>0</v>
      </c>
      <c r="GP203" s="395" t="n">
        <f aca="false">GP204</f>
        <v>0</v>
      </c>
      <c r="GQ203" s="395" t="n">
        <f aca="false">GQ204</f>
        <v>0</v>
      </c>
      <c r="GR203" s="395" t="n">
        <f aca="false">GR204</f>
        <v>0</v>
      </c>
      <c r="GS203" s="395" t="n">
        <f aca="false">GS204</f>
        <v>0</v>
      </c>
      <c r="GT203" s="395" t="n">
        <f aca="false">GT204</f>
        <v>0</v>
      </c>
      <c r="GU203" s="395" t="n">
        <f aca="false">GU204</f>
        <v>0</v>
      </c>
      <c r="GV203" s="395" t="n">
        <f aca="false">GV204</f>
        <v>0</v>
      </c>
      <c r="GW203" s="395" t="n">
        <f aca="false">GW204</f>
        <v>0</v>
      </c>
      <c r="GX203" s="395" t="n">
        <f aca="false">GX204</f>
        <v>0</v>
      </c>
      <c r="GY203" s="395" t="n">
        <f aca="false">GY204</f>
        <v>0</v>
      </c>
      <c r="GZ203" s="395" t="n">
        <f aca="false">GZ204</f>
        <v>0</v>
      </c>
      <c r="HA203" s="395" t="n">
        <f aca="false">HA204</f>
        <v>0</v>
      </c>
      <c r="HB203" s="395" t="n">
        <f aca="false">HB204</f>
        <v>0</v>
      </c>
      <c r="HC203" s="395" t="n">
        <f aca="false">HC204</f>
        <v>0</v>
      </c>
      <c r="HD203" s="395" t="n">
        <f aca="false">HD204</f>
        <v>0</v>
      </c>
      <c r="HE203" s="395" t="n">
        <f aca="false">HE204</f>
        <v>0</v>
      </c>
      <c r="HF203" s="395" t="n">
        <f aca="false">HF204</f>
        <v>0</v>
      </c>
      <c r="HG203" s="395" t="n">
        <f aca="false">HG204</f>
        <v>0</v>
      </c>
      <c r="HH203" s="395" t="n">
        <f aca="false">HH204</f>
        <v>0</v>
      </c>
      <c r="HI203" s="395" t="n">
        <f aca="false">HI204</f>
        <v>0</v>
      </c>
      <c r="HJ203" s="395" t="n">
        <f aca="false">HJ204</f>
        <v>0</v>
      </c>
      <c r="HK203" s="395" t="n">
        <f aca="false">HK204</f>
        <v>0</v>
      </c>
      <c r="HL203" s="395" t="n">
        <f aca="false">HL204</f>
        <v>0</v>
      </c>
      <c r="HM203" s="395" t="n">
        <f aca="false">HM204</f>
        <v>0</v>
      </c>
      <c r="HN203" s="395" t="n">
        <f aca="false">HN204</f>
        <v>0</v>
      </c>
      <c r="HO203" s="395" t="n">
        <f aca="false">HO204</f>
        <v>0</v>
      </c>
      <c r="HP203" s="395" t="n">
        <f aca="false">HP204</f>
        <v>0</v>
      </c>
      <c r="HQ203" s="395" t="n">
        <f aca="false">HQ204</f>
        <v>0</v>
      </c>
      <c r="HR203" s="395" t="n">
        <f aca="false">HR204</f>
        <v>0</v>
      </c>
      <c r="HS203" s="395" t="n">
        <f aca="false">HS204</f>
        <v>0</v>
      </c>
      <c r="HT203" s="395" t="n">
        <f aca="false">HT204</f>
        <v>0</v>
      </c>
      <c r="HU203" s="395" t="n">
        <f aca="false">HU204</f>
        <v>0</v>
      </c>
      <c r="HV203" s="395" t="n">
        <f aca="false">HV204</f>
        <v>0</v>
      </c>
      <c r="HW203" s="395" t="n">
        <f aca="false">HW204</f>
        <v>0</v>
      </c>
      <c r="HX203" s="395" t="n">
        <f aca="false">HX204</f>
        <v>0</v>
      </c>
      <c r="HY203" s="395" t="e">
        <f aca="false">HY204+HY204:HY205</f>
        <v>#VALUE!</v>
      </c>
      <c r="HZ203" s="395" t="n">
        <f aca="false">HZ204</f>
        <v>0</v>
      </c>
      <c r="IA203" s="395" t="n">
        <f aca="false">IA204</f>
        <v>0</v>
      </c>
      <c r="IB203" s="395" t="n">
        <f aca="false">IB204</f>
        <v>0</v>
      </c>
      <c r="IC203" s="395" t="n">
        <f aca="false">IC204</f>
        <v>0</v>
      </c>
    </row>
    <row r="204" s="306" customFormat="true" ht="18.75" hidden="false" customHeight="false" outlineLevel="0" collapsed="false">
      <c r="A204" s="103" t="s">
        <v>316</v>
      </c>
      <c r="B204" s="321" t="s">
        <v>465</v>
      </c>
      <c r="C204" s="57"/>
      <c r="D204" s="401" t="n">
        <f aca="false">C204+E204</f>
        <v>10000</v>
      </c>
      <c r="E204" s="310" t="n">
        <f aca="false">SUM(F204:IC204)</f>
        <v>10000</v>
      </c>
      <c r="F204" s="310"/>
      <c r="G204" s="308"/>
      <c r="H204" s="308"/>
      <c r="I204" s="308" t="n">
        <v>10000</v>
      </c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38"/>
      <c r="AF204" s="308"/>
      <c r="AG204" s="308"/>
      <c r="AH204" s="308"/>
      <c r="AI204" s="308"/>
      <c r="AJ204" s="308"/>
      <c r="AK204" s="308"/>
      <c r="AL204" s="308"/>
      <c r="AM204" s="308"/>
      <c r="AN204" s="308"/>
      <c r="AO204" s="308"/>
      <c r="AP204" s="308"/>
      <c r="AQ204" s="339"/>
      <c r="AR204" s="308"/>
      <c r="AS204" s="308"/>
      <c r="AT204" s="308"/>
      <c r="AU204" s="308"/>
      <c r="AV204" s="308"/>
      <c r="AW204" s="308"/>
      <c r="AX204" s="308"/>
      <c r="AY204" s="308"/>
      <c r="AZ204" s="308"/>
      <c r="BA204" s="308"/>
      <c r="BB204" s="308"/>
      <c r="BC204" s="308"/>
      <c r="BD204" s="308"/>
      <c r="BE204" s="308"/>
      <c r="BF204" s="308"/>
      <c r="BG204" s="308"/>
      <c r="BH204" s="308"/>
      <c r="BI204" s="308"/>
      <c r="BJ204" s="308"/>
      <c r="BK204" s="308"/>
      <c r="BL204" s="308"/>
      <c r="BM204" s="308"/>
      <c r="BN204" s="308"/>
      <c r="BO204" s="308"/>
      <c r="BP204" s="308"/>
      <c r="BQ204" s="308"/>
      <c r="BR204" s="308"/>
      <c r="BS204" s="308"/>
      <c r="BT204" s="308"/>
      <c r="BU204" s="308"/>
      <c r="BV204" s="308"/>
      <c r="BW204" s="308"/>
      <c r="BX204" s="308"/>
      <c r="BY204" s="308"/>
      <c r="BZ204" s="308"/>
      <c r="CA204" s="308"/>
      <c r="CB204" s="308"/>
      <c r="CC204" s="308"/>
      <c r="CD204" s="308"/>
      <c r="CE204" s="308"/>
      <c r="CF204" s="308"/>
      <c r="CG204" s="308"/>
      <c r="CH204" s="308"/>
      <c r="CI204" s="308"/>
      <c r="CJ204" s="308"/>
      <c r="CK204" s="308"/>
      <c r="CL204" s="308"/>
      <c r="CM204" s="308"/>
      <c r="CN204" s="308"/>
      <c r="CO204" s="308"/>
      <c r="CP204" s="308"/>
      <c r="CQ204" s="308"/>
      <c r="CR204" s="308"/>
      <c r="CS204" s="308"/>
      <c r="CT204" s="308"/>
      <c r="CU204" s="308"/>
      <c r="CV204" s="308"/>
      <c r="CW204" s="308"/>
      <c r="CX204" s="308"/>
      <c r="CY204" s="308"/>
      <c r="CZ204" s="308"/>
      <c r="DA204" s="308"/>
      <c r="DB204" s="308"/>
      <c r="DC204" s="308"/>
      <c r="DD204" s="308"/>
      <c r="DE204" s="308"/>
      <c r="DF204" s="308"/>
      <c r="DG204" s="308"/>
      <c r="DH204" s="308"/>
      <c r="DI204" s="308"/>
      <c r="DJ204" s="308"/>
      <c r="DK204" s="308"/>
      <c r="DL204" s="308"/>
      <c r="DM204" s="308"/>
      <c r="DN204" s="308"/>
      <c r="DO204" s="308"/>
      <c r="DP204" s="308"/>
      <c r="DQ204" s="308"/>
      <c r="DR204" s="308"/>
      <c r="DS204" s="308"/>
      <c r="DT204" s="308"/>
      <c r="DU204" s="308"/>
      <c r="DV204" s="308"/>
      <c r="DW204" s="308"/>
      <c r="DX204" s="308"/>
      <c r="DY204" s="308"/>
      <c r="DZ204" s="308"/>
      <c r="EA204" s="308"/>
      <c r="EB204" s="308"/>
      <c r="EC204" s="308"/>
      <c r="ED204" s="308"/>
      <c r="EE204" s="308"/>
      <c r="EF204" s="308"/>
      <c r="EG204" s="308"/>
      <c r="EH204" s="308"/>
      <c r="EI204" s="308"/>
      <c r="EJ204" s="308"/>
      <c r="EK204" s="308"/>
      <c r="EL204" s="308"/>
      <c r="EM204" s="308"/>
      <c r="EN204" s="308"/>
      <c r="EO204" s="308"/>
      <c r="EP204" s="308"/>
      <c r="EQ204" s="308"/>
      <c r="ER204" s="308"/>
      <c r="ES204" s="308"/>
      <c r="ET204" s="308"/>
      <c r="EU204" s="308"/>
      <c r="EV204" s="308"/>
      <c r="EW204" s="308"/>
      <c r="EX204" s="308"/>
      <c r="EY204" s="308"/>
      <c r="EZ204" s="308"/>
      <c r="FA204" s="308"/>
      <c r="FB204" s="308"/>
      <c r="FC204" s="308"/>
      <c r="FD204" s="308"/>
      <c r="FE204" s="308"/>
      <c r="FF204" s="308"/>
      <c r="FG204" s="308"/>
      <c r="FH204" s="308"/>
      <c r="FI204" s="308"/>
      <c r="FJ204" s="308"/>
      <c r="FK204" s="308"/>
      <c r="FL204" s="308"/>
      <c r="FM204" s="308"/>
      <c r="FN204" s="308"/>
      <c r="FO204" s="308"/>
      <c r="FP204" s="308"/>
      <c r="FQ204" s="308"/>
      <c r="FR204" s="308"/>
      <c r="FS204" s="308"/>
      <c r="FT204" s="308"/>
      <c r="FU204" s="308"/>
      <c r="FV204" s="308"/>
      <c r="FW204" s="308"/>
      <c r="FX204" s="308"/>
      <c r="FY204" s="308"/>
      <c r="FZ204" s="308"/>
      <c r="GA204" s="308"/>
      <c r="GB204" s="308"/>
      <c r="GC204" s="308"/>
      <c r="GD204" s="308"/>
      <c r="GE204" s="308"/>
      <c r="GF204" s="308"/>
      <c r="GG204" s="308"/>
      <c r="GH204" s="308"/>
      <c r="GI204" s="308"/>
      <c r="GJ204" s="308"/>
      <c r="GK204" s="308"/>
      <c r="GL204" s="308"/>
      <c r="GM204" s="308"/>
      <c r="GN204" s="308"/>
      <c r="GO204" s="308"/>
      <c r="GP204" s="308"/>
      <c r="GQ204" s="308"/>
      <c r="GR204" s="308"/>
      <c r="GS204" s="308"/>
      <c r="GT204" s="308"/>
      <c r="GU204" s="308"/>
      <c r="GV204" s="308"/>
      <c r="GW204" s="308"/>
      <c r="GX204" s="308"/>
      <c r="GY204" s="308"/>
      <c r="GZ204" s="308"/>
      <c r="HA204" s="308"/>
      <c r="HB204" s="308"/>
      <c r="HC204" s="308"/>
      <c r="HD204" s="308"/>
      <c r="HE204" s="308"/>
      <c r="HF204" s="308"/>
      <c r="HG204" s="308"/>
      <c r="HH204" s="308"/>
      <c r="HI204" s="308"/>
      <c r="HJ204" s="308"/>
      <c r="HK204" s="308"/>
      <c r="HL204" s="308"/>
      <c r="HM204" s="308"/>
      <c r="HN204" s="308"/>
      <c r="HO204" s="308"/>
      <c r="HP204" s="308"/>
      <c r="HQ204" s="308"/>
      <c r="HR204" s="308"/>
      <c r="HS204" s="308"/>
      <c r="HT204" s="308"/>
      <c r="HU204" s="308"/>
      <c r="HV204" s="308"/>
      <c r="HW204" s="308"/>
      <c r="HX204" s="308"/>
      <c r="HY204" s="308"/>
      <c r="HZ204" s="308"/>
      <c r="IA204" s="308"/>
      <c r="IB204" s="308"/>
      <c r="IC204" s="308"/>
    </row>
    <row r="205" s="306" customFormat="true" ht="18.75" hidden="false" customHeight="false" outlineLevel="0" collapsed="false">
      <c r="A205" s="427" t="s">
        <v>320</v>
      </c>
      <c r="B205" s="129" t="s">
        <v>321</v>
      </c>
      <c r="C205" s="57"/>
      <c r="D205" s="401" t="n">
        <f aca="false">C205+E205</f>
        <v>42000</v>
      </c>
      <c r="E205" s="310" t="n">
        <f aca="false">SUM(F205:IC205)</f>
        <v>42000</v>
      </c>
      <c r="F205" s="310"/>
      <c r="G205" s="308"/>
      <c r="H205" s="308"/>
      <c r="I205" s="308" t="n">
        <v>42000</v>
      </c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38"/>
      <c r="AF205" s="308"/>
      <c r="AG205" s="308"/>
      <c r="AH205" s="308"/>
      <c r="AI205" s="308"/>
      <c r="AJ205" s="308"/>
      <c r="AK205" s="308"/>
      <c r="AL205" s="308"/>
      <c r="AM205" s="308"/>
      <c r="AN205" s="308"/>
      <c r="AO205" s="308"/>
      <c r="AP205" s="308"/>
      <c r="AQ205" s="339"/>
      <c r="AR205" s="308"/>
      <c r="AS205" s="308"/>
      <c r="AT205" s="308"/>
      <c r="AU205" s="308"/>
      <c r="AV205" s="308"/>
      <c r="AW205" s="308"/>
      <c r="AX205" s="308"/>
      <c r="AY205" s="308"/>
      <c r="AZ205" s="308"/>
      <c r="BA205" s="308"/>
      <c r="BB205" s="308"/>
      <c r="BC205" s="308"/>
      <c r="BD205" s="308"/>
      <c r="BE205" s="308"/>
      <c r="BF205" s="308"/>
      <c r="BG205" s="308"/>
      <c r="BH205" s="308"/>
      <c r="BI205" s="308"/>
      <c r="BJ205" s="308"/>
      <c r="BK205" s="308"/>
      <c r="BL205" s="308"/>
      <c r="BM205" s="308"/>
      <c r="BN205" s="308"/>
      <c r="BO205" s="308"/>
      <c r="BP205" s="308"/>
      <c r="BQ205" s="308"/>
      <c r="BR205" s="308"/>
      <c r="BS205" s="308"/>
      <c r="BT205" s="308"/>
      <c r="BU205" s="308"/>
      <c r="BV205" s="308"/>
      <c r="BW205" s="308"/>
      <c r="BX205" s="308"/>
      <c r="BY205" s="308"/>
      <c r="BZ205" s="308"/>
      <c r="CA205" s="308"/>
      <c r="CB205" s="308"/>
      <c r="CC205" s="308"/>
      <c r="CD205" s="308"/>
      <c r="CE205" s="308"/>
      <c r="CF205" s="308"/>
      <c r="CG205" s="308"/>
      <c r="CH205" s="308"/>
      <c r="CI205" s="308"/>
      <c r="CJ205" s="308"/>
      <c r="CK205" s="308"/>
      <c r="CL205" s="308"/>
      <c r="CM205" s="308"/>
      <c r="CN205" s="308"/>
      <c r="CO205" s="308"/>
      <c r="CP205" s="308"/>
      <c r="CQ205" s="308"/>
      <c r="CR205" s="308"/>
      <c r="CS205" s="308"/>
      <c r="CT205" s="308"/>
      <c r="CU205" s="308"/>
      <c r="CV205" s="308"/>
      <c r="CW205" s="308"/>
      <c r="CX205" s="308"/>
      <c r="CY205" s="308"/>
      <c r="CZ205" s="308"/>
      <c r="DA205" s="308"/>
      <c r="DB205" s="308"/>
      <c r="DC205" s="308"/>
      <c r="DD205" s="308"/>
      <c r="DE205" s="308"/>
      <c r="DF205" s="308"/>
      <c r="DG205" s="308"/>
      <c r="DH205" s="308"/>
      <c r="DI205" s="308"/>
      <c r="DJ205" s="308"/>
      <c r="DK205" s="308"/>
      <c r="DL205" s="308"/>
      <c r="DM205" s="308"/>
      <c r="DN205" s="308"/>
      <c r="DO205" s="308"/>
      <c r="DP205" s="308"/>
      <c r="DQ205" s="308"/>
      <c r="DR205" s="308"/>
      <c r="DS205" s="308"/>
      <c r="DT205" s="308"/>
      <c r="DU205" s="308"/>
      <c r="DV205" s="308"/>
      <c r="DW205" s="308"/>
      <c r="DX205" s="308"/>
      <c r="DY205" s="308"/>
      <c r="DZ205" s="308"/>
      <c r="EA205" s="308"/>
      <c r="EB205" s="308"/>
      <c r="EC205" s="308"/>
      <c r="ED205" s="308"/>
      <c r="EE205" s="308"/>
      <c r="EF205" s="308"/>
      <c r="EG205" s="308"/>
      <c r="EH205" s="308"/>
      <c r="EI205" s="308"/>
      <c r="EJ205" s="308"/>
      <c r="EK205" s="308"/>
      <c r="EL205" s="308"/>
      <c r="EM205" s="308"/>
      <c r="EN205" s="308"/>
      <c r="EO205" s="308"/>
      <c r="EP205" s="308"/>
      <c r="EQ205" s="308"/>
      <c r="ER205" s="308"/>
      <c r="ES205" s="308"/>
      <c r="ET205" s="308"/>
      <c r="EU205" s="308"/>
      <c r="EV205" s="308"/>
      <c r="EW205" s="308"/>
      <c r="EX205" s="308"/>
      <c r="EY205" s="308"/>
      <c r="EZ205" s="308"/>
      <c r="FA205" s="308"/>
      <c r="FB205" s="308"/>
      <c r="FC205" s="308"/>
      <c r="FD205" s="308"/>
      <c r="FE205" s="308"/>
      <c r="FF205" s="308"/>
      <c r="FG205" s="308"/>
      <c r="FH205" s="308"/>
      <c r="FI205" s="308"/>
      <c r="FJ205" s="308"/>
      <c r="FK205" s="308"/>
      <c r="FL205" s="308"/>
      <c r="FM205" s="308"/>
      <c r="FN205" s="308"/>
      <c r="FO205" s="308"/>
      <c r="FP205" s="308"/>
      <c r="FQ205" s="308"/>
      <c r="FR205" s="308"/>
      <c r="FS205" s="308"/>
      <c r="FT205" s="308"/>
      <c r="FU205" s="308"/>
      <c r="FV205" s="308"/>
      <c r="FW205" s="308"/>
      <c r="FX205" s="308"/>
      <c r="FY205" s="308"/>
      <c r="FZ205" s="308"/>
      <c r="GA205" s="308"/>
      <c r="GB205" s="308"/>
      <c r="GC205" s="308"/>
      <c r="GD205" s="308"/>
      <c r="GE205" s="308"/>
      <c r="GF205" s="308"/>
      <c r="GG205" s="308"/>
      <c r="GH205" s="308"/>
      <c r="GI205" s="308"/>
      <c r="GJ205" s="308"/>
      <c r="GK205" s="308"/>
      <c r="GL205" s="308"/>
      <c r="GM205" s="308"/>
      <c r="GN205" s="308"/>
      <c r="GO205" s="308"/>
      <c r="GP205" s="308"/>
      <c r="GQ205" s="308"/>
      <c r="GR205" s="308"/>
      <c r="GS205" s="308"/>
      <c r="GT205" s="308"/>
      <c r="GU205" s="308"/>
      <c r="GV205" s="308"/>
      <c r="GW205" s="308"/>
      <c r="GX205" s="308"/>
      <c r="GY205" s="308"/>
      <c r="GZ205" s="308"/>
      <c r="HA205" s="308"/>
      <c r="HB205" s="308"/>
      <c r="HC205" s="308"/>
      <c r="HD205" s="308"/>
      <c r="HE205" s="308"/>
      <c r="HF205" s="308"/>
      <c r="HG205" s="308"/>
      <c r="HH205" s="308"/>
      <c r="HI205" s="308"/>
      <c r="HJ205" s="308"/>
      <c r="HK205" s="308"/>
      <c r="HL205" s="308"/>
      <c r="HM205" s="308"/>
      <c r="HN205" s="308"/>
      <c r="HO205" s="308"/>
      <c r="HP205" s="308"/>
      <c r="HQ205" s="308"/>
      <c r="HR205" s="308"/>
      <c r="HS205" s="308"/>
      <c r="HT205" s="308"/>
      <c r="HU205" s="308"/>
      <c r="HV205" s="308"/>
      <c r="HW205" s="308"/>
      <c r="HX205" s="308"/>
      <c r="HY205" s="308"/>
      <c r="HZ205" s="308"/>
      <c r="IA205" s="308"/>
      <c r="IB205" s="308"/>
      <c r="IC205" s="308"/>
    </row>
    <row r="206" s="354" customFormat="true" ht="18.75" hidden="false" customHeight="false" outlineLevel="0" collapsed="false">
      <c r="A206" s="391" t="s">
        <v>466</v>
      </c>
      <c r="B206" s="337" t="s">
        <v>322</v>
      </c>
      <c r="C206" s="51" t="n">
        <f aca="false">C208+C207</f>
        <v>0</v>
      </c>
      <c r="D206" s="51" t="n">
        <f aca="false">D208+D207</f>
        <v>25678</v>
      </c>
      <c r="E206" s="51" t="n">
        <f aca="false">E208+E207</f>
        <v>25678</v>
      </c>
      <c r="F206" s="51" t="n">
        <f aca="false">F208+F207</f>
        <v>0</v>
      </c>
      <c r="G206" s="51" t="n">
        <f aca="false">G208+G207</f>
        <v>0</v>
      </c>
      <c r="H206" s="51" t="n">
        <f aca="false">H208+H207</f>
        <v>0</v>
      </c>
      <c r="I206" s="51" t="n">
        <f aca="false">I208+I207</f>
        <v>25678</v>
      </c>
      <c r="J206" s="51" t="n">
        <f aca="false">J208+J207</f>
        <v>0</v>
      </c>
      <c r="K206" s="51" t="n">
        <f aca="false">K208+K207</f>
        <v>0</v>
      </c>
      <c r="L206" s="51" t="n">
        <f aca="false">L208+L207</f>
        <v>0</v>
      </c>
      <c r="M206" s="51" t="n">
        <f aca="false">M208+M207</f>
        <v>0</v>
      </c>
      <c r="N206" s="51" t="n">
        <f aca="false">N208+N207</f>
        <v>0</v>
      </c>
      <c r="O206" s="51" t="n">
        <f aca="false">O208+O207</f>
        <v>0</v>
      </c>
      <c r="P206" s="51" t="n">
        <f aca="false">P208+P207</f>
        <v>0</v>
      </c>
      <c r="Q206" s="51" t="n">
        <f aca="false">Q208+Q207</f>
        <v>0</v>
      </c>
      <c r="R206" s="51" t="n">
        <f aca="false">R208+R207</f>
        <v>0</v>
      </c>
      <c r="S206" s="51" t="n">
        <f aca="false">S208+S207</f>
        <v>0</v>
      </c>
      <c r="T206" s="395" t="n">
        <f aca="false">T208</f>
        <v>0</v>
      </c>
      <c r="U206" s="395" t="n">
        <f aca="false">U208</f>
        <v>0</v>
      </c>
      <c r="V206" s="395" t="n">
        <f aca="false">V208</f>
        <v>0</v>
      </c>
      <c r="W206" s="395" t="n">
        <f aca="false">W208</f>
        <v>0</v>
      </c>
      <c r="X206" s="395" t="n">
        <f aca="false">X208</f>
        <v>0</v>
      </c>
      <c r="Y206" s="395" t="n">
        <f aca="false">Y208</f>
        <v>0</v>
      </c>
      <c r="Z206" s="395" t="n">
        <f aca="false">Z208</f>
        <v>0</v>
      </c>
      <c r="AA206" s="395" t="n">
        <f aca="false">AA208</f>
        <v>0</v>
      </c>
      <c r="AB206" s="395" t="n">
        <f aca="false">AB208</f>
        <v>0</v>
      </c>
      <c r="AC206" s="395" t="n">
        <f aca="false">AC208</f>
        <v>0</v>
      </c>
      <c r="AD206" s="395" t="n">
        <f aca="false">AD208</f>
        <v>0</v>
      </c>
      <c r="AE206" s="396" t="n">
        <f aca="false">AE208</f>
        <v>0</v>
      </c>
      <c r="AF206" s="395" t="n">
        <f aca="false">AF208</f>
        <v>0</v>
      </c>
      <c r="AG206" s="395" t="n">
        <f aca="false">AG208</f>
        <v>0</v>
      </c>
      <c r="AH206" s="395" t="n">
        <f aca="false">AH208</f>
        <v>0</v>
      </c>
      <c r="AI206" s="395" t="n">
        <f aca="false">AI208</f>
        <v>0</v>
      </c>
      <c r="AJ206" s="395" t="n">
        <f aca="false">AJ208</f>
        <v>0</v>
      </c>
      <c r="AK206" s="395" t="n">
        <f aca="false">AK208</f>
        <v>0</v>
      </c>
      <c r="AL206" s="395" t="n">
        <f aca="false">AL208</f>
        <v>0</v>
      </c>
      <c r="AM206" s="395" t="n">
        <f aca="false">AM208</f>
        <v>0</v>
      </c>
      <c r="AN206" s="395" t="n">
        <f aca="false">AN208</f>
        <v>0</v>
      </c>
      <c r="AO206" s="395" t="n">
        <f aca="false">AO208</f>
        <v>0</v>
      </c>
      <c r="AP206" s="395" t="n">
        <f aca="false">AP208</f>
        <v>0</v>
      </c>
      <c r="AQ206" s="397" t="n">
        <f aca="false">AQ208</f>
        <v>0</v>
      </c>
      <c r="AR206" s="395" t="n">
        <f aca="false">AR208</f>
        <v>0</v>
      </c>
      <c r="AS206" s="395" t="n">
        <f aca="false">AS208</f>
        <v>0</v>
      </c>
      <c r="AT206" s="395" t="n">
        <f aca="false">AT208</f>
        <v>0</v>
      </c>
      <c r="AU206" s="395" t="n">
        <f aca="false">AU208</f>
        <v>0</v>
      </c>
      <c r="AV206" s="395" t="n">
        <f aca="false">AV208</f>
        <v>0</v>
      </c>
      <c r="AW206" s="395" t="n">
        <f aca="false">AW208</f>
        <v>0</v>
      </c>
      <c r="AX206" s="395" t="n">
        <f aca="false">AX208</f>
        <v>0</v>
      </c>
      <c r="AY206" s="395" t="n">
        <f aca="false">AY208</f>
        <v>0</v>
      </c>
      <c r="AZ206" s="395" t="n">
        <f aca="false">AZ208</f>
        <v>0</v>
      </c>
      <c r="BA206" s="395" t="n">
        <f aca="false">BA208</f>
        <v>0</v>
      </c>
      <c r="BB206" s="395" t="n">
        <f aca="false">BB208</f>
        <v>0</v>
      </c>
      <c r="BC206" s="395" t="n">
        <f aca="false">BC208</f>
        <v>0</v>
      </c>
      <c r="BD206" s="395" t="n">
        <f aca="false">BD208</f>
        <v>0</v>
      </c>
      <c r="BE206" s="395" t="n">
        <f aca="false">BE208</f>
        <v>0</v>
      </c>
      <c r="BF206" s="395" t="n">
        <f aca="false">BF208</f>
        <v>0</v>
      </c>
      <c r="BG206" s="395" t="n">
        <f aca="false">BG208</f>
        <v>0</v>
      </c>
      <c r="BH206" s="395" t="n">
        <f aca="false">BH208</f>
        <v>0</v>
      </c>
      <c r="BI206" s="395" t="n">
        <f aca="false">BI208</f>
        <v>0</v>
      </c>
      <c r="BJ206" s="395" t="n">
        <f aca="false">BJ208</f>
        <v>0</v>
      </c>
      <c r="BK206" s="395" t="n">
        <f aca="false">BK208</f>
        <v>0</v>
      </c>
      <c r="BL206" s="395" t="n">
        <f aca="false">BL208</f>
        <v>0</v>
      </c>
      <c r="BM206" s="395" t="n">
        <f aca="false">BM208</f>
        <v>0</v>
      </c>
      <c r="BN206" s="395" t="n">
        <f aca="false">BN208</f>
        <v>0</v>
      </c>
      <c r="BO206" s="395" t="n">
        <f aca="false">BO208</f>
        <v>0</v>
      </c>
      <c r="BP206" s="395" t="n">
        <f aca="false">BP208</f>
        <v>0</v>
      </c>
      <c r="BQ206" s="395" t="n">
        <f aca="false">BQ208</f>
        <v>0</v>
      </c>
      <c r="BR206" s="395" t="n">
        <f aca="false">BR208</f>
        <v>0</v>
      </c>
      <c r="BS206" s="395" t="n">
        <f aca="false">BS208</f>
        <v>0</v>
      </c>
      <c r="BT206" s="395" t="n">
        <f aca="false">BT208</f>
        <v>0</v>
      </c>
      <c r="BU206" s="395" t="n">
        <f aca="false">BU208</f>
        <v>0</v>
      </c>
      <c r="BV206" s="395" t="n">
        <f aca="false">BV208</f>
        <v>0</v>
      </c>
      <c r="BW206" s="395" t="n">
        <f aca="false">BW208</f>
        <v>0</v>
      </c>
      <c r="BX206" s="395" t="n">
        <f aca="false">BX208</f>
        <v>0</v>
      </c>
      <c r="BY206" s="395" t="n">
        <f aca="false">BY208</f>
        <v>0</v>
      </c>
      <c r="BZ206" s="395" t="n">
        <f aca="false">BZ208</f>
        <v>0</v>
      </c>
      <c r="CA206" s="395" t="n">
        <f aca="false">CA208</f>
        <v>0</v>
      </c>
      <c r="CB206" s="395" t="n">
        <f aca="false">CB208</f>
        <v>0</v>
      </c>
      <c r="CC206" s="395" t="n">
        <f aca="false">CC208</f>
        <v>0</v>
      </c>
      <c r="CD206" s="395" t="n">
        <f aca="false">CD208</f>
        <v>0</v>
      </c>
      <c r="CE206" s="395" t="n">
        <f aca="false">CE208</f>
        <v>0</v>
      </c>
      <c r="CF206" s="395" t="n">
        <f aca="false">CF208</f>
        <v>0</v>
      </c>
      <c r="CG206" s="395" t="n">
        <f aca="false">CG208</f>
        <v>0</v>
      </c>
      <c r="CH206" s="395" t="n">
        <f aca="false">CH208</f>
        <v>0</v>
      </c>
      <c r="CI206" s="395" t="n">
        <f aca="false">CI208</f>
        <v>0</v>
      </c>
      <c r="CJ206" s="395" t="n">
        <f aca="false">CJ208</f>
        <v>0</v>
      </c>
      <c r="CK206" s="395" t="n">
        <f aca="false">CK208</f>
        <v>0</v>
      </c>
      <c r="CL206" s="395" t="n">
        <f aca="false">CL208</f>
        <v>0</v>
      </c>
      <c r="CM206" s="395" t="n">
        <f aca="false">CM208</f>
        <v>0</v>
      </c>
      <c r="CN206" s="395" t="n">
        <f aca="false">CN208</f>
        <v>0</v>
      </c>
      <c r="CO206" s="395" t="n">
        <f aca="false">CO208</f>
        <v>0</v>
      </c>
      <c r="CP206" s="395" t="n">
        <f aca="false">CP208</f>
        <v>0</v>
      </c>
      <c r="CQ206" s="395" t="n">
        <f aca="false">CQ208</f>
        <v>0</v>
      </c>
      <c r="CR206" s="395" t="n">
        <f aca="false">CR208</f>
        <v>0</v>
      </c>
      <c r="CS206" s="395" t="n">
        <f aca="false">CS208</f>
        <v>0</v>
      </c>
      <c r="CT206" s="395" t="n">
        <f aca="false">CT208</f>
        <v>0</v>
      </c>
      <c r="CU206" s="395" t="n">
        <f aca="false">CU208</f>
        <v>0</v>
      </c>
      <c r="CV206" s="395" t="n">
        <f aca="false">CV208</f>
        <v>0</v>
      </c>
      <c r="CW206" s="395" t="n">
        <f aca="false">CW208</f>
        <v>0</v>
      </c>
      <c r="CX206" s="395" t="n">
        <f aca="false">CX208</f>
        <v>0</v>
      </c>
      <c r="CY206" s="395" t="n">
        <f aca="false">CY208</f>
        <v>0</v>
      </c>
      <c r="CZ206" s="395" t="n">
        <f aca="false">CZ208</f>
        <v>0</v>
      </c>
      <c r="DA206" s="395" t="n">
        <f aca="false">DA208</f>
        <v>0</v>
      </c>
      <c r="DB206" s="395" t="n">
        <f aca="false">DB208</f>
        <v>0</v>
      </c>
      <c r="DC206" s="395" t="n">
        <f aca="false">DC208</f>
        <v>0</v>
      </c>
      <c r="DD206" s="395" t="n">
        <f aca="false">DD208</f>
        <v>0</v>
      </c>
      <c r="DE206" s="395" t="n">
        <f aca="false">DE208</f>
        <v>0</v>
      </c>
      <c r="DF206" s="395" t="n">
        <f aca="false">DF208</f>
        <v>0</v>
      </c>
      <c r="DG206" s="395" t="n">
        <f aca="false">DG208</f>
        <v>0</v>
      </c>
      <c r="DH206" s="395" t="n">
        <f aca="false">DH208</f>
        <v>0</v>
      </c>
      <c r="DI206" s="395" t="n">
        <f aca="false">DI208</f>
        <v>0</v>
      </c>
      <c r="DJ206" s="395" t="n">
        <f aca="false">DJ208</f>
        <v>0</v>
      </c>
      <c r="DK206" s="395" t="n">
        <f aca="false">DK208</f>
        <v>0</v>
      </c>
      <c r="DL206" s="395" t="n">
        <f aca="false">DL208</f>
        <v>0</v>
      </c>
      <c r="DM206" s="395" t="n">
        <f aca="false">DM208</f>
        <v>0</v>
      </c>
      <c r="DN206" s="395" t="n">
        <f aca="false">DN208</f>
        <v>0</v>
      </c>
      <c r="DO206" s="395" t="n">
        <f aca="false">DO208</f>
        <v>0</v>
      </c>
      <c r="DP206" s="395" t="n">
        <f aca="false">DP208</f>
        <v>0</v>
      </c>
      <c r="DQ206" s="395" t="n">
        <f aca="false">DQ208</f>
        <v>0</v>
      </c>
      <c r="DR206" s="395" t="n">
        <f aca="false">DR208</f>
        <v>0</v>
      </c>
      <c r="DS206" s="395" t="n">
        <f aca="false">DS208</f>
        <v>0</v>
      </c>
      <c r="DT206" s="395" t="n">
        <f aca="false">DT208</f>
        <v>0</v>
      </c>
      <c r="DU206" s="395" t="n">
        <f aca="false">DU208</f>
        <v>0</v>
      </c>
      <c r="DV206" s="395" t="n">
        <f aca="false">DV208</f>
        <v>0</v>
      </c>
      <c r="DW206" s="395" t="n">
        <f aca="false">DW208</f>
        <v>0</v>
      </c>
      <c r="DX206" s="395" t="n">
        <f aca="false">DX208</f>
        <v>0</v>
      </c>
      <c r="DY206" s="395" t="n">
        <f aca="false">DY208</f>
        <v>0</v>
      </c>
      <c r="DZ206" s="395" t="n">
        <f aca="false">DZ208</f>
        <v>0</v>
      </c>
      <c r="EA206" s="395" t="n">
        <f aca="false">EA208</f>
        <v>0</v>
      </c>
      <c r="EB206" s="395" t="n">
        <f aca="false">EB208</f>
        <v>0</v>
      </c>
      <c r="EC206" s="395" t="n">
        <f aca="false">EC208</f>
        <v>0</v>
      </c>
      <c r="ED206" s="395" t="n">
        <f aca="false">ED208</f>
        <v>0</v>
      </c>
      <c r="EE206" s="395" t="n">
        <f aca="false">EE208</f>
        <v>0</v>
      </c>
      <c r="EF206" s="395" t="n">
        <f aca="false">EF208</f>
        <v>0</v>
      </c>
      <c r="EG206" s="395" t="n">
        <f aca="false">EG208</f>
        <v>0</v>
      </c>
      <c r="EH206" s="395" t="n">
        <f aca="false">EH208</f>
        <v>0</v>
      </c>
      <c r="EI206" s="395" t="n">
        <f aca="false">EI208</f>
        <v>0</v>
      </c>
      <c r="EJ206" s="395" t="n">
        <f aca="false">EJ208</f>
        <v>0</v>
      </c>
      <c r="EK206" s="395" t="n">
        <f aca="false">EK208</f>
        <v>0</v>
      </c>
      <c r="EL206" s="395" t="n">
        <f aca="false">EL208</f>
        <v>0</v>
      </c>
      <c r="EM206" s="395" t="n">
        <f aca="false">EM208</f>
        <v>0</v>
      </c>
      <c r="EN206" s="395" t="n">
        <f aca="false">EN208</f>
        <v>0</v>
      </c>
      <c r="EO206" s="395" t="n">
        <f aca="false">EO208</f>
        <v>0</v>
      </c>
      <c r="EP206" s="395" t="n">
        <f aca="false">EP208</f>
        <v>0</v>
      </c>
      <c r="EQ206" s="395" t="n">
        <f aca="false">EQ208</f>
        <v>0</v>
      </c>
      <c r="ER206" s="395" t="n">
        <f aca="false">ER208</f>
        <v>0</v>
      </c>
      <c r="ES206" s="395" t="n">
        <f aca="false">ES208</f>
        <v>0</v>
      </c>
      <c r="ET206" s="395" t="n">
        <f aca="false">ET208</f>
        <v>0</v>
      </c>
      <c r="EU206" s="395" t="n">
        <f aca="false">EU208</f>
        <v>0</v>
      </c>
      <c r="EV206" s="395" t="n">
        <f aca="false">EV208</f>
        <v>0</v>
      </c>
      <c r="EW206" s="395" t="n">
        <f aca="false">EW208</f>
        <v>0</v>
      </c>
      <c r="EX206" s="395" t="n">
        <f aca="false">EX208</f>
        <v>0</v>
      </c>
      <c r="EY206" s="395" t="n">
        <f aca="false">EY208</f>
        <v>0</v>
      </c>
      <c r="EZ206" s="395" t="n">
        <f aca="false">EZ208</f>
        <v>0</v>
      </c>
      <c r="FA206" s="395" t="n">
        <f aca="false">FA208</f>
        <v>0</v>
      </c>
      <c r="FB206" s="395" t="n">
        <f aca="false">FB208</f>
        <v>0</v>
      </c>
      <c r="FC206" s="395" t="n">
        <f aca="false">FC208</f>
        <v>0</v>
      </c>
      <c r="FD206" s="395" t="n">
        <f aca="false">FD208</f>
        <v>0</v>
      </c>
      <c r="FE206" s="395" t="n">
        <f aca="false">FE208</f>
        <v>0</v>
      </c>
      <c r="FF206" s="395" t="n">
        <f aca="false">FF208</f>
        <v>0</v>
      </c>
      <c r="FG206" s="395" t="n">
        <f aca="false">FG208</f>
        <v>0</v>
      </c>
      <c r="FH206" s="395" t="n">
        <f aca="false">FH208</f>
        <v>0</v>
      </c>
      <c r="FI206" s="395" t="n">
        <f aca="false">FI208</f>
        <v>0</v>
      </c>
      <c r="FJ206" s="395" t="n">
        <f aca="false">FJ208</f>
        <v>0</v>
      </c>
      <c r="FK206" s="395" t="n">
        <f aca="false">FK208</f>
        <v>0</v>
      </c>
      <c r="FL206" s="395" t="n">
        <f aca="false">FL208</f>
        <v>0</v>
      </c>
      <c r="FM206" s="395" t="n">
        <f aca="false">FM208</f>
        <v>0</v>
      </c>
      <c r="FN206" s="395" t="n">
        <f aca="false">FN208</f>
        <v>0</v>
      </c>
      <c r="FO206" s="395" t="n">
        <f aca="false">FO208</f>
        <v>0</v>
      </c>
      <c r="FP206" s="395" t="n">
        <f aca="false">FP208</f>
        <v>0</v>
      </c>
      <c r="FQ206" s="395" t="n">
        <f aca="false">FQ208</f>
        <v>0</v>
      </c>
      <c r="FR206" s="395" t="n">
        <f aca="false">FR208</f>
        <v>0</v>
      </c>
      <c r="FS206" s="395" t="n">
        <f aca="false">FS208</f>
        <v>0</v>
      </c>
      <c r="FT206" s="395" t="n">
        <f aca="false">FT208</f>
        <v>0</v>
      </c>
      <c r="FU206" s="395" t="n">
        <f aca="false">FU208</f>
        <v>0</v>
      </c>
      <c r="FV206" s="395" t="n">
        <f aca="false">FV208</f>
        <v>0</v>
      </c>
      <c r="FW206" s="395" t="n">
        <f aca="false">FW208</f>
        <v>0</v>
      </c>
      <c r="FX206" s="395" t="n">
        <f aca="false">FX208</f>
        <v>0</v>
      </c>
      <c r="FY206" s="395" t="n">
        <f aca="false">FY208</f>
        <v>0</v>
      </c>
      <c r="FZ206" s="395" t="n">
        <f aca="false">FZ208</f>
        <v>0</v>
      </c>
      <c r="GA206" s="395" t="n">
        <f aca="false">GA208</f>
        <v>0</v>
      </c>
      <c r="GB206" s="395" t="n">
        <f aca="false">GB208</f>
        <v>0</v>
      </c>
      <c r="GC206" s="395" t="n">
        <f aca="false">GC208</f>
        <v>0</v>
      </c>
      <c r="GD206" s="395" t="n">
        <f aca="false">GD208</f>
        <v>0</v>
      </c>
      <c r="GE206" s="395" t="n">
        <f aca="false">GE208</f>
        <v>0</v>
      </c>
      <c r="GF206" s="395" t="n">
        <f aca="false">GF208</f>
        <v>0</v>
      </c>
      <c r="GG206" s="395" t="n">
        <f aca="false">GG208</f>
        <v>0</v>
      </c>
      <c r="GH206" s="395" t="n">
        <f aca="false">GH208</f>
        <v>0</v>
      </c>
      <c r="GI206" s="395" t="n">
        <f aca="false">GI208</f>
        <v>0</v>
      </c>
      <c r="GJ206" s="395" t="n">
        <f aca="false">GJ208</f>
        <v>0</v>
      </c>
      <c r="GK206" s="395" t="n">
        <f aca="false">GK208</f>
        <v>0</v>
      </c>
      <c r="GL206" s="395" t="n">
        <f aca="false">GL208</f>
        <v>0</v>
      </c>
      <c r="GM206" s="395" t="n">
        <f aca="false">GM208</f>
        <v>0</v>
      </c>
      <c r="GN206" s="395" t="n">
        <f aca="false">GN208</f>
        <v>0</v>
      </c>
      <c r="GO206" s="395" t="n">
        <f aca="false">GO208</f>
        <v>0</v>
      </c>
      <c r="GP206" s="395" t="n">
        <f aca="false">GP208</f>
        <v>0</v>
      </c>
      <c r="GQ206" s="395" t="n">
        <f aca="false">GQ208</f>
        <v>0</v>
      </c>
      <c r="GR206" s="395" t="n">
        <f aca="false">GR208</f>
        <v>0</v>
      </c>
      <c r="GS206" s="395" t="n">
        <f aca="false">GS208</f>
        <v>0</v>
      </c>
      <c r="GT206" s="395" t="n">
        <f aca="false">GT208</f>
        <v>0</v>
      </c>
      <c r="GU206" s="395" t="n">
        <f aca="false">GU208</f>
        <v>0</v>
      </c>
      <c r="GV206" s="395" t="n">
        <f aca="false">GV208</f>
        <v>0</v>
      </c>
      <c r="GW206" s="395" t="n">
        <f aca="false">GW208</f>
        <v>0</v>
      </c>
      <c r="GX206" s="395" t="n">
        <f aca="false">GX208</f>
        <v>0</v>
      </c>
      <c r="GY206" s="395" t="n">
        <f aca="false">GY208</f>
        <v>0</v>
      </c>
      <c r="GZ206" s="395" t="n">
        <f aca="false">GZ208</f>
        <v>0</v>
      </c>
      <c r="HA206" s="395" t="n">
        <f aca="false">HA208</f>
        <v>0</v>
      </c>
      <c r="HB206" s="395" t="n">
        <f aca="false">HB208</f>
        <v>0</v>
      </c>
      <c r="HC206" s="395" t="n">
        <f aca="false">HC208</f>
        <v>0</v>
      </c>
      <c r="HD206" s="395" t="n">
        <f aca="false">HD208</f>
        <v>0</v>
      </c>
      <c r="HE206" s="395" t="n">
        <f aca="false">HE208</f>
        <v>0</v>
      </c>
      <c r="HF206" s="395" t="n">
        <f aca="false">HF208</f>
        <v>0</v>
      </c>
      <c r="HG206" s="395" t="n">
        <f aca="false">HG208</f>
        <v>0</v>
      </c>
      <c r="HH206" s="395" t="n">
        <f aca="false">HH208</f>
        <v>0</v>
      </c>
      <c r="HI206" s="395" t="n">
        <f aca="false">HI208</f>
        <v>0</v>
      </c>
      <c r="HJ206" s="395" t="n">
        <f aca="false">HJ208</f>
        <v>0</v>
      </c>
      <c r="HK206" s="395" t="n">
        <f aca="false">HK208</f>
        <v>0</v>
      </c>
      <c r="HL206" s="395" t="n">
        <f aca="false">HL208</f>
        <v>0</v>
      </c>
      <c r="HM206" s="395" t="n">
        <f aca="false">HM208</f>
        <v>0</v>
      </c>
      <c r="HN206" s="395" t="n">
        <f aca="false">HN208</f>
        <v>0</v>
      </c>
      <c r="HO206" s="395" t="n">
        <f aca="false">HO208</f>
        <v>0</v>
      </c>
      <c r="HP206" s="395" t="n">
        <f aca="false">HP208</f>
        <v>0</v>
      </c>
      <c r="HQ206" s="395" t="n">
        <f aca="false">HQ208</f>
        <v>0</v>
      </c>
      <c r="HR206" s="395" t="n">
        <f aca="false">HR208</f>
        <v>0</v>
      </c>
      <c r="HS206" s="395" t="n">
        <f aca="false">HS208</f>
        <v>0</v>
      </c>
      <c r="HT206" s="395" t="n">
        <f aca="false">HT208</f>
        <v>0</v>
      </c>
      <c r="HU206" s="395" t="n">
        <f aca="false">HU208</f>
        <v>0</v>
      </c>
      <c r="HV206" s="395" t="n">
        <f aca="false">HV208</f>
        <v>0</v>
      </c>
      <c r="HW206" s="395" t="n">
        <f aca="false">HW208</f>
        <v>0</v>
      </c>
      <c r="HX206" s="395" t="n">
        <f aca="false">HX208</f>
        <v>0</v>
      </c>
      <c r="HY206" s="395" t="n">
        <f aca="false">HY208</f>
        <v>0</v>
      </c>
      <c r="HZ206" s="395" t="n">
        <f aca="false">HZ208</f>
        <v>0</v>
      </c>
      <c r="IA206" s="395" t="n">
        <f aca="false">IA208</f>
        <v>0</v>
      </c>
      <c r="IB206" s="395" t="n">
        <f aca="false">IB208</f>
        <v>0</v>
      </c>
      <c r="IC206" s="395" t="n">
        <f aca="false">IC208</f>
        <v>0</v>
      </c>
    </row>
    <row r="207" s="354" customFormat="true" ht="18.75" hidden="false" customHeight="false" outlineLevel="0" collapsed="false">
      <c r="A207" s="121" t="s">
        <v>323</v>
      </c>
      <c r="B207" s="341" t="s">
        <v>324</v>
      </c>
      <c r="C207" s="66"/>
      <c r="D207" s="401" t="n">
        <f aca="false">C207+E207</f>
        <v>11484.6</v>
      </c>
      <c r="E207" s="310" t="n">
        <f aca="false">SUM(F207:IC207)</f>
        <v>11484.6</v>
      </c>
      <c r="F207" s="394"/>
      <c r="G207" s="395"/>
      <c r="H207" s="395"/>
      <c r="I207" s="428" t="n">
        <v>11484.6</v>
      </c>
      <c r="J207" s="395"/>
      <c r="K207" s="395"/>
      <c r="L207" s="395"/>
      <c r="M207" s="395"/>
      <c r="N207" s="395"/>
      <c r="O207" s="395"/>
      <c r="P207" s="395"/>
      <c r="Q207" s="395"/>
      <c r="R207" s="395"/>
      <c r="S207" s="395"/>
      <c r="T207" s="395"/>
      <c r="U207" s="395"/>
      <c r="V207" s="395"/>
      <c r="W207" s="395"/>
      <c r="X207" s="395"/>
      <c r="Y207" s="395"/>
      <c r="Z207" s="395"/>
      <c r="AA207" s="395"/>
      <c r="AB207" s="395"/>
      <c r="AC207" s="395"/>
      <c r="AD207" s="395"/>
      <c r="AE207" s="396"/>
      <c r="AF207" s="395"/>
      <c r="AG207" s="395"/>
      <c r="AH207" s="395"/>
      <c r="AI207" s="395"/>
      <c r="AJ207" s="395"/>
      <c r="AK207" s="395"/>
      <c r="AL207" s="395"/>
      <c r="AM207" s="395"/>
      <c r="AN207" s="395"/>
      <c r="AO207" s="395"/>
      <c r="AP207" s="395"/>
      <c r="AQ207" s="397"/>
      <c r="AR207" s="395"/>
      <c r="AS207" s="395"/>
      <c r="AT207" s="395"/>
      <c r="AU207" s="395"/>
      <c r="AV207" s="395"/>
      <c r="AW207" s="395"/>
      <c r="AX207" s="395"/>
      <c r="AY207" s="395"/>
      <c r="AZ207" s="395"/>
      <c r="BA207" s="395"/>
      <c r="BB207" s="395"/>
      <c r="BC207" s="395"/>
      <c r="BD207" s="395"/>
      <c r="BE207" s="395"/>
      <c r="BF207" s="395"/>
      <c r="BG207" s="395"/>
      <c r="BH207" s="395"/>
      <c r="BI207" s="395"/>
      <c r="BJ207" s="395"/>
      <c r="BK207" s="395"/>
      <c r="BL207" s="395"/>
      <c r="BM207" s="395"/>
      <c r="BN207" s="395"/>
      <c r="BO207" s="395"/>
      <c r="BP207" s="395"/>
      <c r="BQ207" s="395"/>
      <c r="BR207" s="395"/>
      <c r="BS207" s="395"/>
      <c r="BT207" s="395"/>
      <c r="BU207" s="395"/>
      <c r="BV207" s="395"/>
      <c r="BW207" s="395"/>
      <c r="BX207" s="395"/>
      <c r="BY207" s="395"/>
      <c r="BZ207" s="395"/>
      <c r="CA207" s="395"/>
      <c r="CB207" s="395"/>
      <c r="CC207" s="395"/>
      <c r="CD207" s="395"/>
      <c r="CE207" s="395"/>
      <c r="CF207" s="395"/>
      <c r="CG207" s="395"/>
      <c r="CH207" s="395"/>
      <c r="CI207" s="395"/>
      <c r="CJ207" s="395"/>
      <c r="CK207" s="395"/>
      <c r="CL207" s="395"/>
      <c r="CM207" s="395"/>
      <c r="CN207" s="395"/>
      <c r="CO207" s="395"/>
      <c r="CP207" s="395"/>
      <c r="CQ207" s="395"/>
      <c r="CR207" s="395"/>
      <c r="CS207" s="395"/>
      <c r="CT207" s="395"/>
      <c r="CU207" s="395"/>
      <c r="CV207" s="395"/>
      <c r="CW207" s="395"/>
      <c r="CX207" s="395"/>
      <c r="CY207" s="395"/>
      <c r="CZ207" s="395"/>
      <c r="DA207" s="395"/>
      <c r="DB207" s="395"/>
      <c r="DC207" s="395"/>
      <c r="DD207" s="395"/>
      <c r="DE207" s="395"/>
      <c r="DF207" s="395"/>
      <c r="DG207" s="395"/>
      <c r="DH207" s="395"/>
      <c r="DI207" s="395"/>
      <c r="DJ207" s="395"/>
      <c r="DK207" s="395"/>
      <c r="DL207" s="395"/>
      <c r="DM207" s="395"/>
      <c r="DN207" s="395"/>
      <c r="DO207" s="395"/>
      <c r="DP207" s="395"/>
      <c r="DQ207" s="395"/>
      <c r="DR207" s="395"/>
      <c r="DS207" s="395"/>
      <c r="DT207" s="395"/>
      <c r="DU207" s="395"/>
      <c r="DV207" s="395"/>
      <c r="DW207" s="395"/>
      <c r="DX207" s="395"/>
      <c r="DY207" s="395"/>
      <c r="DZ207" s="395"/>
      <c r="EA207" s="395"/>
      <c r="EB207" s="395"/>
      <c r="EC207" s="395"/>
      <c r="ED207" s="395"/>
      <c r="EE207" s="395"/>
      <c r="EF207" s="395"/>
      <c r="EG207" s="395"/>
      <c r="EH207" s="395"/>
      <c r="EI207" s="395"/>
      <c r="EJ207" s="395"/>
      <c r="EK207" s="395"/>
      <c r="EL207" s="395"/>
      <c r="EM207" s="395"/>
      <c r="EN207" s="395"/>
      <c r="EO207" s="395"/>
      <c r="EP207" s="395"/>
      <c r="EQ207" s="395"/>
      <c r="ER207" s="395"/>
      <c r="ES207" s="395"/>
      <c r="ET207" s="395"/>
      <c r="EU207" s="395"/>
      <c r="EV207" s="395"/>
      <c r="EW207" s="395"/>
      <c r="EX207" s="395"/>
      <c r="EY207" s="395"/>
      <c r="EZ207" s="395"/>
      <c r="FA207" s="395"/>
      <c r="FB207" s="395"/>
      <c r="FC207" s="395"/>
      <c r="FD207" s="395"/>
      <c r="FE207" s="395"/>
      <c r="FF207" s="395"/>
      <c r="FG207" s="395"/>
      <c r="FH207" s="395"/>
      <c r="FI207" s="395"/>
      <c r="FJ207" s="395"/>
      <c r="FK207" s="395"/>
      <c r="FL207" s="395"/>
      <c r="FM207" s="395"/>
      <c r="FN207" s="395"/>
      <c r="FO207" s="395"/>
      <c r="FP207" s="395"/>
      <c r="FQ207" s="395"/>
      <c r="FR207" s="395"/>
      <c r="FS207" s="395"/>
      <c r="FT207" s="395"/>
      <c r="FU207" s="395"/>
      <c r="FV207" s="395"/>
      <c r="FW207" s="395"/>
      <c r="FX207" s="395"/>
      <c r="FY207" s="395"/>
      <c r="FZ207" s="395"/>
      <c r="GA207" s="395"/>
      <c r="GB207" s="395"/>
      <c r="GC207" s="395"/>
      <c r="GD207" s="395"/>
      <c r="GE207" s="395"/>
      <c r="GF207" s="395"/>
      <c r="GG207" s="395"/>
      <c r="GH207" s="395"/>
      <c r="GI207" s="395"/>
      <c r="GJ207" s="395"/>
      <c r="GK207" s="395"/>
      <c r="GL207" s="395"/>
      <c r="GM207" s="395"/>
      <c r="GN207" s="395"/>
      <c r="GO207" s="395"/>
      <c r="GP207" s="395"/>
      <c r="GQ207" s="395"/>
      <c r="GR207" s="395"/>
      <c r="GS207" s="395"/>
      <c r="GT207" s="395"/>
      <c r="GU207" s="395"/>
      <c r="GV207" s="395"/>
      <c r="GW207" s="395"/>
      <c r="GX207" s="395"/>
      <c r="GY207" s="395"/>
      <c r="GZ207" s="395"/>
      <c r="HA207" s="395"/>
      <c r="HB207" s="395"/>
      <c r="HC207" s="395"/>
      <c r="HD207" s="395"/>
      <c r="HE207" s="395"/>
      <c r="HF207" s="395"/>
      <c r="HG207" s="395"/>
      <c r="HH207" s="395"/>
      <c r="HI207" s="395"/>
      <c r="HJ207" s="395"/>
      <c r="HK207" s="395"/>
      <c r="HL207" s="395"/>
      <c r="HM207" s="395"/>
      <c r="HN207" s="395"/>
      <c r="HO207" s="395"/>
      <c r="HP207" s="395"/>
      <c r="HQ207" s="395"/>
      <c r="HR207" s="395"/>
      <c r="HS207" s="395"/>
      <c r="HT207" s="395"/>
      <c r="HU207" s="395"/>
      <c r="HV207" s="395"/>
      <c r="HW207" s="395"/>
      <c r="HX207" s="395"/>
      <c r="HY207" s="395"/>
      <c r="HZ207" s="395"/>
      <c r="IA207" s="395"/>
      <c r="IB207" s="395"/>
      <c r="IC207" s="395"/>
    </row>
    <row r="208" s="306" customFormat="true" ht="37.5" hidden="false" customHeight="false" outlineLevel="0" collapsed="false">
      <c r="A208" s="103" t="s">
        <v>325</v>
      </c>
      <c r="B208" s="321" t="s">
        <v>326</v>
      </c>
      <c r="C208" s="57"/>
      <c r="D208" s="401" t="n">
        <f aca="false">C208+E208</f>
        <v>14193.4</v>
      </c>
      <c r="E208" s="310" t="n">
        <f aca="false">SUM(F208:IC208)</f>
        <v>14193.4</v>
      </c>
      <c r="F208" s="310"/>
      <c r="G208" s="308"/>
      <c r="H208" s="308"/>
      <c r="I208" s="308" t="n">
        <v>14193.4</v>
      </c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38"/>
      <c r="AF208" s="308"/>
      <c r="AG208" s="308"/>
      <c r="AH208" s="308"/>
      <c r="AI208" s="308"/>
      <c r="AJ208" s="308"/>
      <c r="AK208" s="308"/>
      <c r="AL208" s="308"/>
      <c r="AM208" s="308"/>
      <c r="AN208" s="308"/>
      <c r="AO208" s="308"/>
      <c r="AP208" s="308"/>
      <c r="AQ208" s="339"/>
      <c r="AR208" s="308"/>
      <c r="AS208" s="308"/>
      <c r="AT208" s="308"/>
      <c r="AU208" s="308"/>
      <c r="AV208" s="308"/>
      <c r="AW208" s="308"/>
      <c r="AX208" s="308"/>
      <c r="AY208" s="308"/>
      <c r="AZ208" s="308"/>
      <c r="BA208" s="308"/>
      <c r="BB208" s="308"/>
      <c r="BC208" s="308"/>
      <c r="BD208" s="308"/>
      <c r="BE208" s="308"/>
      <c r="BF208" s="308"/>
      <c r="BG208" s="308"/>
      <c r="BH208" s="308"/>
      <c r="BI208" s="308"/>
      <c r="BJ208" s="308"/>
      <c r="BK208" s="308"/>
      <c r="BL208" s="308"/>
      <c r="BM208" s="308"/>
      <c r="BN208" s="308"/>
      <c r="BO208" s="308"/>
      <c r="BP208" s="308"/>
      <c r="BQ208" s="308"/>
      <c r="BR208" s="308"/>
      <c r="BS208" s="308"/>
      <c r="BT208" s="308"/>
      <c r="BU208" s="308"/>
      <c r="BV208" s="308"/>
      <c r="BW208" s="308"/>
      <c r="BX208" s="308"/>
      <c r="BY208" s="308"/>
      <c r="BZ208" s="308"/>
      <c r="CA208" s="308"/>
      <c r="CB208" s="308"/>
      <c r="CC208" s="308"/>
      <c r="CD208" s="308"/>
      <c r="CE208" s="308"/>
      <c r="CF208" s="308"/>
      <c r="CG208" s="308"/>
      <c r="CH208" s="308"/>
      <c r="CI208" s="308"/>
      <c r="CJ208" s="308"/>
      <c r="CK208" s="308"/>
      <c r="CL208" s="308"/>
      <c r="CM208" s="308"/>
      <c r="CN208" s="308"/>
      <c r="CO208" s="308"/>
      <c r="CP208" s="308"/>
      <c r="CQ208" s="308"/>
      <c r="CR208" s="308"/>
      <c r="CS208" s="308"/>
      <c r="CT208" s="308"/>
      <c r="CU208" s="308"/>
      <c r="CV208" s="308"/>
      <c r="CW208" s="308"/>
      <c r="CX208" s="308"/>
      <c r="CY208" s="308"/>
      <c r="CZ208" s="308"/>
      <c r="DA208" s="308"/>
      <c r="DB208" s="308"/>
      <c r="DC208" s="308"/>
      <c r="DD208" s="308"/>
      <c r="DE208" s="308"/>
      <c r="DF208" s="308"/>
      <c r="DG208" s="308"/>
      <c r="DH208" s="308"/>
      <c r="DI208" s="308"/>
      <c r="DJ208" s="308"/>
      <c r="DK208" s="308"/>
      <c r="DL208" s="308"/>
      <c r="DM208" s="308"/>
      <c r="DN208" s="308"/>
      <c r="DO208" s="308"/>
      <c r="DP208" s="308"/>
      <c r="DQ208" s="308"/>
      <c r="DR208" s="308"/>
      <c r="DS208" s="308"/>
      <c r="DT208" s="308"/>
      <c r="DU208" s="308"/>
      <c r="DV208" s="308"/>
      <c r="DW208" s="308"/>
      <c r="DX208" s="308"/>
      <c r="DY208" s="308"/>
      <c r="DZ208" s="308"/>
      <c r="EA208" s="308"/>
      <c r="EB208" s="308"/>
      <c r="EC208" s="308"/>
      <c r="ED208" s="308"/>
      <c r="EE208" s="308"/>
      <c r="EF208" s="308"/>
      <c r="EG208" s="308"/>
      <c r="EH208" s="308"/>
      <c r="EI208" s="308"/>
      <c r="EJ208" s="308"/>
      <c r="EK208" s="308"/>
      <c r="EL208" s="308"/>
      <c r="EM208" s="308"/>
      <c r="EN208" s="308"/>
      <c r="EO208" s="308"/>
      <c r="EP208" s="308"/>
      <c r="EQ208" s="308"/>
      <c r="ER208" s="308"/>
      <c r="ES208" s="308"/>
      <c r="ET208" s="308"/>
      <c r="EU208" s="308"/>
      <c r="EV208" s="308"/>
      <c r="EW208" s="308"/>
      <c r="EX208" s="308"/>
      <c r="EY208" s="308"/>
      <c r="EZ208" s="308"/>
      <c r="FA208" s="308"/>
      <c r="FB208" s="308"/>
      <c r="FC208" s="308"/>
      <c r="FD208" s="308"/>
      <c r="FE208" s="308"/>
      <c r="FF208" s="308"/>
      <c r="FG208" s="308"/>
      <c r="FH208" s="308"/>
      <c r="FI208" s="308"/>
      <c r="FJ208" s="308"/>
      <c r="FK208" s="308"/>
      <c r="FL208" s="308"/>
      <c r="FM208" s="308"/>
      <c r="FN208" s="308"/>
      <c r="FO208" s="308"/>
      <c r="FP208" s="308"/>
      <c r="FQ208" s="308"/>
      <c r="FR208" s="308"/>
      <c r="FS208" s="308"/>
      <c r="FT208" s="308"/>
      <c r="FU208" s="308"/>
      <c r="FV208" s="308"/>
      <c r="FW208" s="308"/>
      <c r="FX208" s="308"/>
      <c r="FY208" s="308"/>
      <c r="FZ208" s="308"/>
      <c r="GA208" s="308"/>
      <c r="GB208" s="308"/>
      <c r="GC208" s="308"/>
      <c r="GD208" s="308"/>
      <c r="GE208" s="308"/>
      <c r="GF208" s="308"/>
      <c r="GG208" s="308"/>
      <c r="GH208" s="308"/>
      <c r="GI208" s="308"/>
      <c r="GJ208" s="308"/>
      <c r="GK208" s="308"/>
      <c r="GL208" s="308"/>
      <c r="GM208" s="308"/>
      <c r="GN208" s="308"/>
      <c r="GO208" s="308"/>
      <c r="GP208" s="308"/>
      <c r="GQ208" s="308"/>
      <c r="GR208" s="308"/>
      <c r="GS208" s="308"/>
      <c r="GT208" s="308"/>
      <c r="GU208" s="308"/>
      <c r="GV208" s="308"/>
      <c r="GW208" s="308"/>
      <c r="GX208" s="308"/>
      <c r="GY208" s="308"/>
      <c r="GZ208" s="308"/>
      <c r="HA208" s="308"/>
      <c r="HB208" s="308"/>
      <c r="HC208" s="308"/>
      <c r="HD208" s="308"/>
      <c r="HE208" s="308"/>
      <c r="HF208" s="308"/>
      <c r="HG208" s="308"/>
      <c r="HH208" s="308"/>
      <c r="HI208" s="308"/>
      <c r="HJ208" s="308"/>
      <c r="HK208" s="308"/>
      <c r="HL208" s="308"/>
      <c r="HM208" s="308"/>
      <c r="HN208" s="308"/>
      <c r="HO208" s="308"/>
      <c r="HP208" s="308"/>
      <c r="HQ208" s="308"/>
      <c r="HR208" s="308"/>
      <c r="HS208" s="308"/>
      <c r="HT208" s="308"/>
      <c r="HU208" s="308"/>
      <c r="HV208" s="308"/>
      <c r="HW208" s="308"/>
      <c r="HX208" s="308"/>
      <c r="HY208" s="308"/>
      <c r="HZ208" s="308"/>
      <c r="IA208" s="308"/>
      <c r="IB208" s="308"/>
      <c r="IC208" s="308"/>
    </row>
    <row r="209" s="354" customFormat="true" ht="37.5" hidden="false" customHeight="false" outlineLevel="0" collapsed="false">
      <c r="A209" s="122" t="s">
        <v>327</v>
      </c>
      <c r="B209" s="429" t="s">
        <v>233</v>
      </c>
      <c r="C209" s="61" t="n">
        <f aca="false">C210</f>
        <v>0</v>
      </c>
      <c r="D209" s="349" t="n">
        <f aca="false">C209+E209</f>
        <v>424757.9</v>
      </c>
      <c r="E209" s="350" t="n">
        <f aca="false">E210</f>
        <v>424757.9</v>
      </c>
      <c r="F209" s="350" t="n">
        <f aca="false">F210</f>
        <v>0</v>
      </c>
      <c r="G209" s="350" t="n">
        <f aca="false">G210</f>
        <v>0</v>
      </c>
      <c r="H209" s="350" t="n">
        <f aca="false">H210</f>
        <v>0</v>
      </c>
      <c r="I209" s="350" t="n">
        <f aca="false">I210</f>
        <v>446286</v>
      </c>
      <c r="J209" s="350" t="n">
        <f aca="false">J210</f>
        <v>0</v>
      </c>
      <c r="K209" s="350" t="n">
        <f aca="false">K210</f>
        <v>0</v>
      </c>
      <c r="L209" s="350" t="n">
        <f aca="false">L210</f>
        <v>-21528.1</v>
      </c>
      <c r="M209" s="350" t="n">
        <f aca="false">M210</f>
        <v>0</v>
      </c>
      <c r="N209" s="350" t="n">
        <f aca="false">N210</f>
        <v>0</v>
      </c>
      <c r="O209" s="350" t="n">
        <f aca="false">O210</f>
        <v>0</v>
      </c>
      <c r="P209" s="350" t="n">
        <f aca="false">P210</f>
        <v>0</v>
      </c>
      <c r="Q209" s="350" t="n">
        <f aca="false">Q210</f>
        <v>0</v>
      </c>
      <c r="R209" s="350" t="n">
        <f aca="false">R210</f>
        <v>0</v>
      </c>
      <c r="S209" s="350" t="n">
        <f aca="false">S210</f>
        <v>0</v>
      </c>
      <c r="T209" s="350" t="n">
        <f aca="false">T210</f>
        <v>0</v>
      </c>
      <c r="U209" s="350" t="n">
        <f aca="false">U210</f>
        <v>0</v>
      </c>
      <c r="V209" s="350" t="n">
        <f aca="false">V210</f>
        <v>0</v>
      </c>
      <c r="W209" s="350" t="n">
        <f aca="false">W210</f>
        <v>0</v>
      </c>
      <c r="X209" s="350" t="n">
        <f aca="false">X210</f>
        <v>0</v>
      </c>
      <c r="Y209" s="350" t="n">
        <f aca="false">Y210</f>
        <v>0</v>
      </c>
      <c r="Z209" s="350" t="n">
        <f aca="false">Z210</f>
        <v>0</v>
      </c>
      <c r="AA209" s="350" t="n">
        <f aca="false">AA210</f>
        <v>0</v>
      </c>
      <c r="AB209" s="350" t="n">
        <f aca="false">AB210</f>
        <v>0</v>
      </c>
      <c r="AC209" s="350" t="n">
        <f aca="false">AC210</f>
        <v>0</v>
      </c>
      <c r="AD209" s="350" t="n">
        <f aca="false">AD210</f>
        <v>0</v>
      </c>
      <c r="AE209" s="350" t="n">
        <f aca="false">AE210</f>
        <v>0</v>
      </c>
      <c r="AF209" s="350" t="n">
        <f aca="false">AF210</f>
        <v>0</v>
      </c>
      <c r="AG209" s="350" t="n">
        <f aca="false">AG210</f>
        <v>0</v>
      </c>
      <c r="AH209" s="350" t="n">
        <f aca="false">AH210</f>
        <v>0</v>
      </c>
      <c r="AI209" s="350" t="n">
        <f aca="false">AI210</f>
        <v>0</v>
      </c>
      <c r="AJ209" s="350" t="n">
        <f aca="false">AJ210</f>
        <v>0</v>
      </c>
      <c r="AK209" s="350" t="n">
        <f aca="false">AK210</f>
        <v>0</v>
      </c>
      <c r="AL209" s="350" t="n">
        <f aca="false">AL210</f>
        <v>0</v>
      </c>
      <c r="AM209" s="350" t="n">
        <f aca="false">AM210</f>
        <v>0</v>
      </c>
      <c r="AN209" s="350" t="n">
        <f aca="false">AN210</f>
        <v>0</v>
      </c>
      <c r="AO209" s="350" t="n">
        <f aca="false">AO210</f>
        <v>0</v>
      </c>
      <c r="AP209" s="350" t="n">
        <f aca="false">AP210</f>
        <v>0</v>
      </c>
      <c r="AQ209" s="350" t="n">
        <f aca="false">AQ210</f>
        <v>0</v>
      </c>
      <c r="AR209" s="350" t="n">
        <f aca="false">AR210</f>
        <v>0</v>
      </c>
      <c r="AS209" s="350" t="n">
        <f aca="false">AS210</f>
        <v>0</v>
      </c>
      <c r="AT209" s="350" t="n">
        <f aca="false">AT210</f>
        <v>0</v>
      </c>
      <c r="AU209" s="350" t="n">
        <f aca="false">AU210</f>
        <v>0</v>
      </c>
      <c r="AV209" s="350" t="n">
        <f aca="false">AV210</f>
        <v>0</v>
      </c>
      <c r="AW209" s="350" t="n">
        <f aca="false">AW210</f>
        <v>0</v>
      </c>
      <c r="AX209" s="350" t="n">
        <f aca="false">AX210</f>
        <v>0</v>
      </c>
      <c r="AY209" s="350" t="n">
        <f aca="false">AY210</f>
        <v>0</v>
      </c>
      <c r="AZ209" s="350" t="n">
        <f aca="false">AZ210</f>
        <v>0</v>
      </c>
      <c r="BA209" s="350" t="n">
        <f aca="false">BA210</f>
        <v>0</v>
      </c>
      <c r="BB209" s="350" t="n">
        <f aca="false">BB210</f>
        <v>0</v>
      </c>
      <c r="BC209" s="350" t="n">
        <f aca="false">BC210</f>
        <v>0</v>
      </c>
      <c r="BD209" s="350" t="n">
        <f aca="false">BD210</f>
        <v>0</v>
      </c>
      <c r="BE209" s="350" t="n">
        <f aca="false">BE210</f>
        <v>0</v>
      </c>
      <c r="BF209" s="350" t="n">
        <f aca="false">BF210</f>
        <v>0</v>
      </c>
      <c r="BG209" s="350" t="n">
        <f aca="false">BG210</f>
        <v>0</v>
      </c>
      <c r="BH209" s="350" t="n">
        <f aca="false">BH210</f>
        <v>0</v>
      </c>
      <c r="BI209" s="350" t="n">
        <f aca="false">BI210</f>
        <v>0</v>
      </c>
      <c r="BJ209" s="350" t="n">
        <f aca="false">BJ210</f>
        <v>0</v>
      </c>
      <c r="BK209" s="350" t="n">
        <f aca="false">BK210</f>
        <v>0</v>
      </c>
      <c r="BL209" s="350" t="n">
        <f aca="false">BL210</f>
        <v>0</v>
      </c>
      <c r="BM209" s="350" t="n">
        <f aca="false">BM210</f>
        <v>0</v>
      </c>
      <c r="BN209" s="350" t="n">
        <f aca="false">BN210</f>
        <v>0</v>
      </c>
      <c r="BO209" s="350" t="n">
        <f aca="false">BO210</f>
        <v>0</v>
      </c>
      <c r="BP209" s="350" t="n">
        <f aca="false">BP210</f>
        <v>0</v>
      </c>
      <c r="BQ209" s="350" t="n">
        <f aca="false">BQ210</f>
        <v>0</v>
      </c>
      <c r="BR209" s="350" t="n">
        <f aca="false">BR210</f>
        <v>0</v>
      </c>
      <c r="BS209" s="350" t="n">
        <f aca="false">BS210</f>
        <v>0</v>
      </c>
      <c r="BT209" s="350" t="n">
        <f aca="false">BT210</f>
        <v>0</v>
      </c>
      <c r="BU209" s="350" t="n">
        <f aca="false">BU210</f>
        <v>0</v>
      </c>
      <c r="BV209" s="350" t="n">
        <f aca="false">BV210</f>
        <v>0</v>
      </c>
      <c r="BW209" s="350" t="n">
        <f aca="false">BW210</f>
        <v>0</v>
      </c>
      <c r="BX209" s="350" t="n">
        <f aca="false">BX210</f>
        <v>0</v>
      </c>
      <c r="BY209" s="350" t="n">
        <f aca="false">BY210</f>
        <v>0</v>
      </c>
      <c r="BZ209" s="350" t="n">
        <f aca="false">BZ210</f>
        <v>0</v>
      </c>
      <c r="CA209" s="350" t="n">
        <f aca="false">CA210</f>
        <v>0</v>
      </c>
      <c r="CB209" s="350" t="n">
        <f aca="false">CB210</f>
        <v>0</v>
      </c>
      <c r="CC209" s="350" t="n">
        <f aca="false">CC210</f>
        <v>0</v>
      </c>
      <c r="CD209" s="350" t="n">
        <f aca="false">CD210</f>
        <v>0</v>
      </c>
      <c r="CE209" s="350" t="n">
        <f aca="false">CE210</f>
        <v>0</v>
      </c>
      <c r="CF209" s="350" t="n">
        <f aca="false">CF210</f>
        <v>0</v>
      </c>
      <c r="CG209" s="350" t="n">
        <f aca="false">CG210</f>
        <v>0</v>
      </c>
      <c r="CH209" s="350" t="n">
        <f aca="false">CH210</f>
        <v>0</v>
      </c>
      <c r="CI209" s="350" t="n">
        <f aca="false">CI210</f>
        <v>0</v>
      </c>
      <c r="CJ209" s="350" t="n">
        <f aca="false">CJ210</f>
        <v>0</v>
      </c>
      <c r="CK209" s="350" t="n">
        <f aca="false">CK210</f>
        <v>0</v>
      </c>
      <c r="CL209" s="350" t="n">
        <f aca="false">CL210</f>
        <v>0</v>
      </c>
      <c r="CM209" s="350" t="n">
        <f aca="false">CM210</f>
        <v>0</v>
      </c>
      <c r="CN209" s="350" t="n">
        <f aca="false">CN210</f>
        <v>0</v>
      </c>
      <c r="CO209" s="350" t="n">
        <f aca="false">CO210</f>
        <v>0</v>
      </c>
      <c r="CP209" s="350" t="n">
        <f aca="false">CP210</f>
        <v>0</v>
      </c>
      <c r="CQ209" s="350" t="n">
        <f aca="false">CQ210</f>
        <v>0</v>
      </c>
      <c r="CR209" s="350" t="n">
        <f aca="false">CR210</f>
        <v>0</v>
      </c>
      <c r="CS209" s="350" t="n">
        <f aca="false">CS210</f>
        <v>0</v>
      </c>
      <c r="CT209" s="350" t="n">
        <f aca="false">CT210</f>
        <v>0</v>
      </c>
      <c r="CU209" s="350" t="n">
        <f aca="false">CU210</f>
        <v>0</v>
      </c>
      <c r="CV209" s="350" t="n">
        <f aca="false">CV210</f>
        <v>0</v>
      </c>
      <c r="CW209" s="350" t="n">
        <f aca="false">CW210</f>
        <v>0</v>
      </c>
      <c r="CX209" s="350" t="n">
        <f aca="false">CX210</f>
        <v>0</v>
      </c>
      <c r="CY209" s="350" t="n">
        <f aca="false">CY210</f>
        <v>0</v>
      </c>
      <c r="CZ209" s="350" t="n">
        <f aca="false">CZ210</f>
        <v>0</v>
      </c>
      <c r="DA209" s="350" t="n">
        <f aca="false">DA210</f>
        <v>0</v>
      </c>
      <c r="DB209" s="350" t="n">
        <f aca="false">DB210</f>
        <v>0</v>
      </c>
      <c r="DC209" s="350" t="n">
        <f aca="false">DC210</f>
        <v>0</v>
      </c>
      <c r="DD209" s="350" t="n">
        <f aca="false">DD210</f>
        <v>0</v>
      </c>
      <c r="DE209" s="350" t="n">
        <f aca="false">DE210</f>
        <v>0</v>
      </c>
      <c r="DF209" s="350" t="n">
        <f aca="false">DF210</f>
        <v>0</v>
      </c>
      <c r="DG209" s="350" t="n">
        <f aca="false">DG210</f>
        <v>0</v>
      </c>
      <c r="DH209" s="350" t="n">
        <f aca="false">DH210</f>
        <v>0</v>
      </c>
      <c r="DI209" s="350" t="n">
        <f aca="false">DI210</f>
        <v>0</v>
      </c>
      <c r="DJ209" s="350" t="n">
        <f aca="false">DJ210</f>
        <v>0</v>
      </c>
      <c r="DK209" s="350" t="n">
        <f aca="false">DK210</f>
        <v>0</v>
      </c>
      <c r="DL209" s="350" t="n">
        <f aca="false">DL210</f>
        <v>0</v>
      </c>
      <c r="DM209" s="350" t="n">
        <f aca="false">DM210</f>
        <v>0</v>
      </c>
      <c r="DN209" s="350" t="n">
        <f aca="false">DN210</f>
        <v>0</v>
      </c>
      <c r="DO209" s="350" t="n">
        <f aca="false">DO210</f>
        <v>0</v>
      </c>
      <c r="DP209" s="350" t="n">
        <f aca="false">DP210</f>
        <v>0</v>
      </c>
      <c r="DQ209" s="350" t="n">
        <f aca="false">DQ210</f>
        <v>0</v>
      </c>
      <c r="DR209" s="350" t="n">
        <f aca="false">DR210</f>
        <v>0</v>
      </c>
      <c r="DS209" s="350" t="n">
        <f aca="false">DS210</f>
        <v>0</v>
      </c>
      <c r="DT209" s="350" t="n">
        <f aca="false">DT210</f>
        <v>0</v>
      </c>
      <c r="DU209" s="350" t="n">
        <f aca="false">DU210</f>
        <v>0</v>
      </c>
      <c r="DV209" s="350" t="n">
        <f aca="false">DV210</f>
        <v>0</v>
      </c>
      <c r="DW209" s="350" t="n">
        <f aca="false">DW210</f>
        <v>0</v>
      </c>
      <c r="DX209" s="350" t="n">
        <f aca="false">DX210</f>
        <v>0</v>
      </c>
      <c r="DY209" s="350" t="n">
        <f aca="false">DY210</f>
        <v>0</v>
      </c>
      <c r="DZ209" s="350" t="n">
        <f aca="false">DZ210</f>
        <v>0</v>
      </c>
      <c r="EA209" s="350" t="n">
        <f aca="false">EA210</f>
        <v>0</v>
      </c>
      <c r="EB209" s="350" t="n">
        <f aca="false">EB210</f>
        <v>0</v>
      </c>
      <c r="EC209" s="350" t="n">
        <f aca="false">EC210</f>
        <v>0</v>
      </c>
      <c r="ED209" s="350" t="n">
        <f aca="false">ED210</f>
        <v>0</v>
      </c>
      <c r="EE209" s="350" t="n">
        <f aca="false">EE210</f>
        <v>0</v>
      </c>
      <c r="EF209" s="350" t="n">
        <f aca="false">EF210</f>
        <v>0</v>
      </c>
      <c r="EG209" s="350" t="n">
        <f aca="false">EG210</f>
        <v>0</v>
      </c>
      <c r="EH209" s="350" t="n">
        <f aca="false">EH210</f>
        <v>0</v>
      </c>
      <c r="EI209" s="350" t="n">
        <f aca="false">EI210</f>
        <v>0</v>
      </c>
      <c r="EJ209" s="350" t="n">
        <f aca="false">EJ210</f>
        <v>0</v>
      </c>
      <c r="EK209" s="350" t="n">
        <f aca="false">EK210</f>
        <v>0</v>
      </c>
      <c r="EL209" s="350" t="n">
        <f aca="false">EL210</f>
        <v>0</v>
      </c>
      <c r="EM209" s="350" t="n">
        <f aca="false">EM210</f>
        <v>0</v>
      </c>
      <c r="EN209" s="350" t="n">
        <f aca="false">EN210</f>
        <v>0</v>
      </c>
      <c r="EO209" s="350" t="n">
        <f aca="false">EO210</f>
        <v>0</v>
      </c>
      <c r="EP209" s="350" t="n">
        <f aca="false">EP210</f>
        <v>0</v>
      </c>
      <c r="EQ209" s="350" t="n">
        <f aca="false">EQ210</f>
        <v>0</v>
      </c>
      <c r="ER209" s="350" t="n">
        <f aca="false">ER210</f>
        <v>0</v>
      </c>
      <c r="ES209" s="350" t="n">
        <f aca="false">ES210</f>
        <v>0</v>
      </c>
      <c r="ET209" s="350" t="n">
        <f aca="false">ET210</f>
        <v>0</v>
      </c>
      <c r="EU209" s="350" t="n">
        <f aca="false">EU210</f>
        <v>0</v>
      </c>
      <c r="EV209" s="350" t="n">
        <f aca="false">EV210</f>
        <v>0</v>
      </c>
      <c r="EW209" s="350" t="n">
        <f aca="false">EW210</f>
        <v>0</v>
      </c>
      <c r="EX209" s="350" t="n">
        <f aca="false">EX210</f>
        <v>0</v>
      </c>
      <c r="EY209" s="350" t="n">
        <f aca="false">EY210</f>
        <v>0</v>
      </c>
      <c r="EZ209" s="350" t="n">
        <f aca="false">EZ210</f>
        <v>0</v>
      </c>
      <c r="FA209" s="350" t="n">
        <f aca="false">FA210</f>
        <v>0</v>
      </c>
      <c r="FB209" s="350" t="n">
        <f aca="false">FB210</f>
        <v>0</v>
      </c>
      <c r="FC209" s="350" t="n">
        <f aca="false">FC210</f>
        <v>0</v>
      </c>
      <c r="FD209" s="350" t="n">
        <f aca="false">FD210</f>
        <v>0</v>
      </c>
      <c r="FE209" s="350" t="n">
        <f aca="false">FE210</f>
        <v>0</v>
      </c>
      <c r="FF209" s="350" t="n">
        <f aca="false">FF210</f>
        <v>0</v>
      </c>
      <c r="FG209" s="350" t="n">
        <f aca="false">FG210</f>
        <v>0</v>
      </c>
      <c r="FH209" s="350" t="n">
        <f aca="false">FH210</f>
        <v>0</v>
      </c>
      <c r="FI209" s="350" t="n">
        <f aca="false">FI210</f>
        <v>0</v>
      </c>
      <c r="FJ209" s="350" t="n">
        <f aca="false">FJ210</f>
        <v>0</v>
      </c>
      <c r="FK209" s="350" t="n">
        <f aca="false">FK210</f>
        <v>0</v>
      </c>
      <c r="FL209" s="350" t="n">
        <f aca="false">FL210</f>
        <v>0</v>
      </c>
      <c r="FM209" s="350" t="n">
        <f aca="false">FM210</f>
        <v>0</v>
      </c>
      <c r="FN209" s="350" t="n">
        <f aca="false">FN210</f>
        <v>0</v>
      </c>
      <c r="FO209" s="350" t="n">
        <f aca="false">FO210</f>
        <v>0</v>
      </c>
      <c r="FP209" s="350" t="n">
        <f aca="false">FP210</f>
        <v>0</v>
      </c>
      <c r="FQ209" s="350" t="n">
        <f aca="false">FQ210</f>
        <v>0</v>
      </c>
      <c r="FR209" s="350" t="n">
        <f aca="false">FR210</f>
        <v>0</v>
      </c>
      <c r="FS209" s="350" t="n">
        <f aca="false">FS210</f>
        <v>0</v>
      </c>
      <c r="FT209" s="350" t="n">
        <f aca="false">FT210</f>
        <v>0</v>
      </c>
      <c r="FU209" s="350" t="n">
        <f aca="false">FU210</f>
        <v>0</v>
      </c>
      <c r="FV209" s="350" t="n">
        <f aca="false">FV210</f>
        <v>0</v>
      </c>
      <c r="FW209" s="350" t="n">
        <f aca="false">FW210</f>
        <v>0</v>
      </c>
      <c r="FX209" s="350" t="n">
        <f aca="false">FX210</f>
        <v>0</v>
      </c>
      <c r="FY209" s="350" t="n">
        <f aca="false">FY210</f>
        <v>0</v>
      </c>
      <c r="FZ209" s="350" t="n">
        <f aca="false">FZ210</f>
        <v>0</v>
      </c>
      <c r="GA209" s="350" t="n">
        <f aca="false">GA210</f>
        <v>0</v>
      </c>
      <c r="GB209" s="350" t="n">
        <f aca="false">GB210</f>
        <v>0</v>
      </c>
      <c r="GC209" s="350" t="n">
        <f aca="false">GC210</f>
        <v>0</v>
      </c>
      <c r="GD209" s="350" t="n">
        <f aca="false">GD210</f>
        <v>0</v>
      </c>
      <c r="GE209" s="350" t="n">
        <f aca="false">GE210</f>
        <v>0</v>
      </c>
      <c r="GF209" s="350" t="n">
        <f aca="false">GF210</f>
        <v>0</v>
      </c>
      <c r="GG209" s="350" t="n">
        <f aca="false">GG210</f>
        <v>0</v>
      </c>
      <c r="GH209" s="350" t="n">
        <f aca="false">GH210</f>
        <v>0</v>
      </c>
      <c r="GI209" s="350" t="n">
        <f aca="false">GI210</f>
        <v>0</v>
      </c>
      <c r="GJ209" s="350" t="n">
        <f aca="false">GJ210</f>
        <v>0</v>
      </c>
      <c r="GK209" s="350" t="n">
        <f aca="false">GK210</f>
        <v>0</v>
      </c>
      <c r="GL209" s="350" t="n">
        <f aca="false">GL210</f>
        <v>0</v>
      </c>
      <c r="GM209" s="350" t="n">
        <f aca="false">GM210</f>
        <v>0</v>
      </c>
      <c r="GN209" s="350" t="n">
        <f aca="false">GN210</f>
        <v>0</v>
      </c>
      <c r="GO209" s="350" t="n">
        <f aca="false">GO210</f>
        <v>0</v>
      </c>
      <c r="GP209" s="350" t="n">
        <f aca="false">GP210</f>
        <v>0</v>
      </c>
      <c r="GQ209" s="350" t="n">
        <f aca="false">GQ210</f>
        <v>0</v>
      </c>
      <c r="GR209" s="350" t="n">
        <f aca="false">GR210</f>
        <v>0</v>
      </c>
      <c r="GS209" s="350" t="n">
        <f aca="false">GS210</f>
        <v>0</v>
      </c>
      <c r="GT209" s="350" t="n">
        <f aca="false">GT210</f>
        <v>0</v>
      </c>
      <c r="GU209" s="350" t="n">
        <f aca="false">GU210</f>
        <v>0</v>
      </c>
      <c r="GV209" s="350" t="n">
        <f aca="false">GV210</f>
        <v>0</v>
      </c>
      <c r="GW209" s="350" t="n">
        <f aca="false">GW210</f>
        <v>0</v>
      </c>
      <c r="GX209" s="350" t="n">
        <f aca="false">GX210</f>
        <v>0</v>
      </c>
      <c r="GY209" s="350" t="n">
        <f aca="false">GY210</f>
        <v>0</v>
      </c>
      <c r="GZ209" s="350" t="n">
        <f aca="false">GZ210</f>
        <v>0</v>
      </c>
      <c r="HA209" s="350" t="n">
        <f aca="false">HA210</f>
        <v>0</v>
      </c>
      <c r="HB209" s="350" t="n">
        <f aca="false">HB210</f>
        <v>0</v>
      </c>
      <c r="HC209" s="350" t="n">
        <f aca="false">HC210</f>
        <v>0</v>
      </c>
      <c r="HD209" s="350" t="n">
        <f aca="false">HD210</f>
        <v>0</v>
      </c>
      <c r="HE209" s="350" t="n">
        <f aca="false">HE210</f>
        <v>0</v>
      </c>
      <c r="HF209" s="350" t="n">
        <f aca="false">HF210</f>
        <v>0</v>
      </c>
      <c r="HG209" s="350" t="n">
        <f aca="false">HG210</f>
        <v>0</v>
      </c>
      <c r="HH209" s="350" t="n">
        <f aca="false">HH210</f>
        <v>0</v>
      </c>
      <c r="HI209" s="350" t="n">
        <f aca="false">HI210</f>
        <v>0</v>
      </c>
      <c r="HJ209" s="350" t="n">
        <f aca="false">HJ210</f>
        <v>0</v>
      </c>
      <c r="HK209" s="350" t="n">
        <f aca="false">HK210</f>
        <v>0</v>
      </c>
      <c r="HL209" s="350" t="n">
        <f aca="false">HL210</f>
        <v>0</v>
      </c>
      <c r="HM209" s="350" t="n">
        <f aca="false">HM210</f>
        <v>0</v>
      </c>
      <c r="HN209" s="350" t="n">
        <f aca="false">HN210</f>
        <v>0</v>
      </c>
      <c r="HO209" s="350" t="n">
        <f aca="false">HO210</f>
        <v>0</v>
      </c>
      <c r="HP209" s="350" t="n">
        <f aca="false">HP210</f>
        <v>0</v>
      </c>
      <c r="HQ209" s="350" t="n">
        <f aca="false">HQ210</f>
        <v>0</v>
      </c>
      <c r="HR209" s="350" t="n">
        <f aca="false">HR210</f>
        <v>0</v>
      </c>
      <c r="HS209" s="350" t="n">
        <f aca="false">HS210</f>
        <v>0</v>
      </c>
      <c r="HT209" s="350" t="n">
        <f aca="false">HT210</f>
        <v>0</v>
      </c>
      <c r="HU209" s="350" t="n">
        <f aca="false">HU210</f>
        <v>0</v>
      </c>
      <c r="HV209" s="350" t="n">
        <f aca="false">HV210</f>
        <v>0</v>
      </c>
      <c r="HW209" s="350" t="n">
        <f aca="false">HW210</f>
        <v>0</v>
      </c>
      <c r="HX209" s="350" t="n">
        <f aca="false">HX210</f>
        <v>0</v>
      </c>
      <c r="HY209" s="350" t="n">
        <f aca="false">HY210</f>
        <v>0</v>
      </c>
      <c r="HZ209" s="350" t="n">
        <f aca="false">HZ210</f>
        <v>0</v>
      </c>
      <c r="IA209" s="350" t="n">
        <f aca="false">IA210</f>
        <v>0</v>
      </c>
      <c r="IB209" s="350" t="n">
        <f aca="false">IB210</f>
        <v>0</v>
      </c>
      <c r="IC209" s="350" t="n">
        <f aca="false">IC210</f>
        <v>0</v>
      </c>
    </row>
    <row r="210" s="306" customFormat="true" ht="37.5" hidden="false" customHeight="false" outlineLevel="0" collapsed="false">
      <c r="A210" s="103" t="s">
        <v>328</v>
      </c>
      <c r="B210" s="321" t="s">
        <v>329</v>
      </c>
      <c r="C210" s="57"/>
      <c r="D210" s="401" t="n">
        <f aca="false">C210+E210</f>
        <v>424757.9</v>
      </c>
      <c r="E210" s="310" t="n">
        <f aca="false">SUM(F210:IC210)</f>
        <v>424757.9</v>
      </c>
      <c r="F210" s="310"/>
      <c r="G210" s="308"/>
      <c r="H210" s="308"/>
      <c r="I210" s="308" t="n">
        <v>446286</v>
      </c>
      <c r="J210" s="308"/>
      <c r="K210" s="308"/>
      <c r="L210" s="308" t="n">
        <v>-21528.1</v>
      </c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38"/>
      <c r="AF210" s="308"/>
      <c r="AG210" s="308"/>
      <c r="AH210" s="308"/>
      <c r="AI210" s="308"/>
      <c r="AJ210" s="308"/>
      <c r="AK210" s="308"/>
      <c r="AL210" s="308"/>
      <c r="AM210" s="308"/>
      <c r="AN210" s="308"/>
      <c r="AO210" s="308"/>
      <c r="AP210" s="308"/>
      <c r="AQ210" s="339"/>
      <c r="AR210" s="308"/>
      <c r="AS210" s="308"/>
      <c r="AT210" s="308"/>
      <c r="AU210" s="308"/>
      <c r="AV210" s="308"/>
      <c r="AW210" s="308"/>
      <c r="AX210" s="308"/>
      <c r="AY210" s="308"/>
      <c r="AZ210" s="308"/>
      <c r="BA210" s="308"/>
      <c r="BB210" s="308"/>
      <c r="BC210" s="308"/>
      <c r="BD210" s="308"/>
      <c r="BE210" s="308"/>
      <c r="BF210" s="308"/>
      <c r="BG210" s="308"/>
      <c r="BH210" s="308"/>
      <c r="BI210" s="308"/>
      <c r="BJ210" s="308"/>
      <c r="BK210" s="308"/>
      <c r="BL210" s="308"/>
      <c r="BM210" s="308"/>
      <c r="BN210" s="308"/>
      <c r="BO210" s="308"/>
      <c r="BP210" s="308"/>
      <c r="BQ210" s="308"/>
      <c r="BR210" s="308"/>
      <c r="BS210" s="308"/>
      <c r="BT210" s="308"/>
      <c r="BU210" s="308"/>
      <c r="BV210" s="308"/>
      <c r="BW210" s="308"/>
      <c r="BX210" s="308"/>
      <c r="BY210" s="308"/>
      <c r="BZ210" s="308"/>
      <c r="CA210" s="308"/>
      <c r="CB210" s="308"/>
      <c r="CC210" s="308"/>
      <c r="CD210" s="308"/>
      <c r="CE210" s="308"/>
      <c r="CF210" s="308"/>
      <c r="CG210" s="308"/>
      <c r="CH210" s="308"/>
      <c r="CI210" s="308"/>
      <c r="CJ210" s="308"/>
      <c r="CK210" s="308"/>
      <c r="CL210" s="308"/>
      <c r="CM210" s="308"/>
      <c r="CN210" s="308"/>
      <c r="CO210" s="308"/>
      <c r="CP210" s="308"/>
      <c r="CQ210" s="308"/>
      <c r="CR210" s="308"/>
      <c r="CS210" s="308"/>
      <c r="CT210" s="308"/>
      <c r="CU210" s="308"/>
      <c r="CV210" s="308"/>
      <c r="CW210" s="308"/>
      <c r="CX210" s="308"/>
      <c r="CY210" s="308"/>
      <c r="CZ210" s="308"/>
      <c r="DA210" s="308"/>
      <c r="DB210" s="308"/>
      <c r="DC210" s="308"/>
      <c r="DD210" s="308"/>
      <c r="DE210" s="308"/>
      <c r="DF210" s="308"/>
      <c r="DG210" s="308"/>
      <c r="DH210" s="308"/>
      <c r="DI210" s="308"/>
      <c r="DJ210" s="308"/>
      <c r="DK210" s="308"/>
      <c r="DL210" s="308"/>
      <c r="DM210" s="308"/>
      <c r="DN210" s="308"/>
      <c r="DO210" s="308"/>
      <c r="DP210" s="308"/>
      <c r="DQ210" s="308"/>
      <c r="DR210" s="308"/>
      <c r="DS210" s="308"/>
      <c r="DT210" s="308"/>
      <c r="DU210" s="308"/>
      <c r="DV210" s="308"/>
      <c r="DW210" s="308"/>
      <c r="DX210" s="308"/>
      <c r="DY210" s="308"/>
      <c r="DZ210" s="308"/>
      <c r="EA210" s="308"/>
      <c r="EB210" s="308"/>
      <c r="EC210" s="308"/>
      <c r="ED210" s="308"/>
      <c r="EE210" s="308"/>
      <c r="EF210" s="308"/>
      <c r="EG210" s="308"/>
      <c r="EH210" s="308"/>
      <c r="EI210" s="308"/>
      <c r="EJ210" s="308"/>
      <c r="EK210" s="308"/>
      <c r="EL210" s="308"/>
      <c r="EM210" s="308"/>
      <c r="EN210" s="308"/>
      <c r="EO210" s="308"/>
      <c r="EP210" s="308"/>
      <c r="EQ210" s="308"/>
      <c r="ER210" s="308"/>
      <c r="ES210" s="308"/>
      <c r="ET210" s="308"/>
      <c r="EU210" s="308"/>
      <c r="EV210" s="308"/>
      <c r="EW210" s="308"/>
      <c r="EX210" s="308"/>
      <c r="EY210" s="308"/>
      <c r="EZ210" s="308"/>
      <c r="FA210" s="308"/>
      <c r="FB210" s="308"/>
      <c r="FC210" s="308"/>
      <c r="FD210" s="308"/>
      <c r="FE210" s="308"/>
      <c r="FF210" s="308"/>
      <c r="FG210" s="308"/>
      <c r="FH210" s="308"/>
      <c r="FI210" s="308"/>
      <c r="FJ210" s="308"/>
      <c r="FK210" s="308"/>
      <c r="FL210" s="308"/>
      <c r="FM210" s="308"/>
      <c r="FN210" s="308"/>
      <c r="FO210" s="308"/>
      <c r="FP210" s="308"/>
      <c r="FQ210" s="308"/>
      <c r="FR210" s="308"/>
      <c r="FS210" s="308"/>
      <c r="FT210" s="308"/>
      <c r="FU210" s="308"/>
      <c r="FV210" s="308"/>
      <c r="FW210" s="308"/>
      <c r="FX210" s="308"/>
      <c r="FY210" s="308"/>
      <c r="FZ210" s="308"/>
      <c r="GA210" s="308"/>
      <c r="GB210" s="308"/>
      <c r="GC210" s="308"/>
      <c r="GD210" s="308"/>
      <c r="GE210" s="308"/>
      <c r="GF210" s="308"/>
      <c r="GG210" s="308"/>
      <c r="GH210" s="308"/>
      <c r="GI210" s="308"/>
      <c r="GJ210" s="308"/>
      <c r="GK210" s="308"/>
      <c r="GL210" s="308"/>
      <c r="GM210" s="308"/>
      <c r="GN210" s="308"/>
      <c r="GO210" s="308"/>
      <c r="GP210" s="308"/>
      <c r="GQ210" s="308"/>
      <c r="GR210" s="308"/>
      <c r="GS210" s="308"/>
      <c r="GT210" s="308"/>
      <c r="GU210" s="308"/>
      <c r="GV210" s="308"/>
      <c r="GW210" s="308"/>
      <c r="GX210" s="308"/>
      <c r="GY210" s="308"/>
      <c r="GZ210" s="308"/>
      <c r="HA210" s="308"/>
      <c r="HB210" s="308"/>
      <c r="HC210" s="308"/>
      <c r="HD210" s="308"/>
      <c r="HE210" s="308"/>
      <c r="HF210" s="308"/>
      <c r="HG210" s="308"/>
      <c r="HH210" s="308"/>
      <c r="HI210" s="308"/>
      <c r="HJ210" s="308"/>
      <c r="HK210" s="308"/>
      <c r="HL210" s="308"/>
      <c r="HM210" s="308"/>
      <c r="HN210" s="308"/>
      <c r="HO210" s="308"/>
      <c r="HP210" s="308"/>
      <c r="HQ210" s="308"/>
      <c r="HR210" s="308"/>
      <c r="HS210" s="308"/>
      <c r="HT210" s="308"/>
      <c r="HU210" s="308"/>
      <c r="HV210" s="308"/>
      <c r="HW210" s="308"/>
      <c r="HX210" s="308"/>
      <c r="HY210" s="308"/>
      <c r="HZ210" s="308"/>
      <c r="IA210" s="308"/>
      <c r="IB210" s="308"/>
      <c r="IC210" s="308"/>
    </row>
    <row r="211" s="381" customFormat="true" ht="18.75" hidden="false" customHeight="false" outlineLevel="0" collapsed="false">
      <c r="A211" s="430"/>
      <c r="B211" s="431" t="s">
        <v>330</v>
      </c>
      <c r="C211" s="432" t="n">
        <f aca="false">SUM(C148+C163+C165+C170+C177+C182+C185+C191+C196+C203+C206+C209)</f>
        <v>0</v>
      </c>
      <c r="D211" s="432" t="n">
        <f aca="false">SUM(D148+D163+D165+D170+D177+D182+D185+D191+D196+D203+D206+D209)</f>
        <v>10122339.73</v>
      </c>
      <c r="E211" s="432" t="n">
        <f aca="false">SUM(E148+E163+E165+E170+E177+E182+E185+E191+E196+E203+E206+E209)</f>
        <v>10122339.73</v>
      </c>
      <c r="F211" s="432" t="n">
        <f aca="false">SUM(F148+F163+F165+F170+F177+F182+F185+F191+F196+F203+F206+F209)</f>
        <v>-44197.5</v>
      </c>
      <c r="G211" s="432" t="n">
        <f aca="false">SUM(G148+G163+G165+G170+G177+G182+G185+G191+G196+G203+G206+G209)</f>
        <v>0</v>
      </c>
      <c r="H211" s="432" t="n">
        <f aca="false">SUM(H148+H163+H165+H170+H177+H182+H185+H191+H196+H203+H206+H209)</f>
        <v>0</v>
      </c>
      <c r="I211" s="432" t="n">
        <f aca="false">SUM(I148+I163+I165+I170+I177+I182+I185+I191+I196+I203+I206+I209)</f>
        <v>10122339.73</v>
      </c>
      <c r="J211" s="432" t="n">
        <f aca="false">SUM(J148+J163+J165+J170+J177+J182+J185+J191+J196+J203+J206+J209)</f>
        <v>0</v>
      </c>
      <c r="K211" s="432" t="n">
        <f aca="false">SUM(K148+K163+K165+K170+K177+K182+K185+K191+K196+K203+K206+K209)</f>
        <v>0</v>
      </c>
      <c r="L211" s="432" t="n">
        <f aca="false">SUM(L148+L163+L165+L170+L177+L182+L185+L191+L196+L203+L206+L209)</f>
        <v>44197.5</v>
      </c>
      <c r="M211" s="432" t="n">
        <f aca="false">SUM(M148+M163+M165+M170+M177+M182+M185+M191+M196+M203+M206+M209)</f>
        <v>0</v>
      </c>
      <c r="N211" s="432" t="n">
        <f aca="false">SUM(N148+N163+N165+N170+N177+N182+N185+N191+N196+N203+N206+N209)</f>
        <v>0</v>
      </c>
      <c r="O211" s="432" t="n">
        <f aca="false">SUM(O148+O163+O165+O170+O177+O182+O185+O191+O196+O203+O206+O209)</f>
        <v>0</v>
      </c>
      <c r="P211" s="432" t="n">
        <f aca="false">SUM(P148+P163+P165+P170+P177+P182+P185+P191+P196+P203+P206+P209)</f>
        <v>0</v>
      </c>
      <c r="Q211" s="433" t="n">
        <f aca="false">SUM(Q148+Q163+Q165+Q170+Q177+Q182+Q185+Q191+Q196+Q206+Q209)</f>
        <v>0</v>
      </c>
      <c r="R211" s="433" t="n">
        <f aca="false">SUM(R148+R163+R165+R170+R177+R182+R185+R191+R196+R206+R209)</f>
        <v>0</v>
      </c>
      <c r="S211" s="433" t="n">
        <f aca="false">SUM(S148+S163+S165+S170+S177+S182+S185+S191+S196+S206+S209)</f>
        <v>0</v>
      </c>
      <c r="T211" s="433" t="n">
        <f aca="false">SUM(T148+T163+T165+T170+T177+T182+T185+T191+T196+T206+T209)</f>
        <v>0</v>
      </c>
      <c r="U211" s="433" t="n">
        <f aca="false">SUM(U148+U163+U165+U170+U177+U182+U185+U191+U196+U206+U209)</f>
        <v>0</v>
      </c>
      <c r="V211" s="433" t="n">
        <f aca="false">SUM(V148+V163+V165+V170+V177+V182+V185+V191+V196+V206+V209)</f>
        <v>0</v>
      </c>
      <c r="W211" s="433" t="n">
        <f aca="false">SUM(W148+W163+W165+W170+W177+W182+W185+W191+W196+W206+W209)</f>
        <v>0</v>
      </c>
      <c r="X211" s="433" t="n">
        <f aca="false">SUM(X148+X163+X165+X170+X177+X182+X185+X191+X196+X206+X209)</f>
        <v>0</v>
      </c>
      <c r="Y211" s="433" t="n">
        <f aca="false">SUM(Y148+Y163+Y165+Y170+Y177+Y182+Y185+Y191+Y196+Y206+Y209)</f>
        <v>0</v>
      </c>
      <c r="Z211" s="433" t="n">
        <f aca="false">SUM(Z148+Z163+Z165+Z170+Z177+Z182+Z185+Z191+Z196+Z206+Z209)</f>
        <v>0</v>
      </c>
      <c r="AA211" s="433" t="n">
        <f aca="false">SUM(AA148+AA163+AA165+AA170+AA177+AA182+AA185+AA191+AA196+AA206+AA209)</f>
        <v>0</v>
      </c>
      <c r="AB211" s="433" t="n">
        <f aca="false">SUM(AB148+AB163+AB165+AB170+AB177+AB182+AB185+AB191+AB196+AB206+AB209)</f>
        <v>0</v>
      </c>
      <c r="AC211" s="433" t="n">
        <f aca="false">SUM(AC148+AC163+AC165+AC170+AC177+AC182+AC185+AC191+AC196+AC206+AC209)</f>
        <v>0</v>
      </c>
      <c r="AD211" s="433" t="n">
        <f aca="false">SUM(AD148+AD163+AD165+AD170+AD177+AD182+AD185+AD191+AD196+AD206+AD209)</f>
        <v>0</v>
      </c>
      <c r="AE211" s="433" t="n">
        <f aca="false">SUM(AE148+AE163+AE165+AE170+AE177+AE182+AE185+AE191+AE196+AE206+AE209)</f>
        <v>0</v>
      </c>
      <c r="AF211" s="433" t="n">
        <f aca="false">SUM(AF148+AF163+AF165+AF170+AF177+AF182+AF185+AF191+AF196+AF206+AF209)</f>
        <v>0</v>
      </c>
      <c r="AG211" s="433" t="n">
        <f aca="false">SUM(AG148+AG163+AG165+AG170+AG177+AG182+AG185+AG191+AG196+AG206+AG209)</f>
        <v>0</v>
      </c>
      <c r="AH211" s="433" t="n">
        <f aca="false">SUM(AH148+AH163+AH165+AH170+AH177+AH182+AH185+AH191+AH196+AH206+AH209)</f>
        <v>0</v>
      </c>
      <c r="AI211" s="433" t="n">
        <f aca="false">SUM(AI148+AI163+AI165+AI170+AI177+AI182+AI185+AI191+AI196+AI206+AI209)</f>
        <v>0</v>
      </c>
      <c r="AJ211" s="433" t="n">
        <f aca="false">SUM(AJ148+AJ163+AJ165+AJ170+AJ177+AJ182+AJ185+AJ191+AJ196+AJ206+AJ209)</f>
        <v>0</v>
      </c>
      <c r="AK211" s="433" t="n">
        <f aca="false">SUM(AK148+AK163+AK165+AK170+AK177+AK182+AK185+AK191+AK196+AK206+AK209)</f>
        <v>0</v>
      </c>
      <c r="AL211" s="433" t="n">
        <f aca="false">SUM(AL148+AL163+AL165+AL170+AL177+AL182+AL185+AL191+AL196+AL206+AL209)</f>
        <v>0</v>
      </c>
      <c r="AM211" s="433" t="n">
        <f aca="false">SUM(AM148+AM163+AM165+AM170+AM177+AM182+AM185+AM191+AM196+AM206+AM209)</f>
        <v>0</v>
      </c>
      <c r="AN211" s="433" t="n">
        <f aca="false">SUM(AN148+AN163+AN165+AN170+AN177+AN182+AN185+AN191+AN196+AN206+AN209)</f>
        <v>0</v>
      </c>
      <c r="AO211" s="433" t="n">
        <f aca="false">SUM(AO148+AO163+AO165+AO170+AO177+AO182+AO185+AO191+AO196+AO206+AO209)</f>
        <v>0</v>
      </c>
      <c r="AP211" s="433" t="n">
        <f aca="false">SUM(AP148+AP163+AP165+AP170+AP177+AP182+AP185+AP191+AP196+AP206+AP209)</f>
        <v>0</v>
      </c>
      <c r="AQ211" s="433" t="n">
        <f aca="false">SUM(AQ148+AQ163+AQ165+AQ170+AQ177+AQ182+AQ185+AQ191+AQ196+AQ206+AQ209)</f>
        <v>0</v>
      </c>
      <c r="AR211" s="433" t="n">
        <f aca="false">SUM(AR148+AR163+AR165+AR170+AR177+AR182+AR185+AR191+AR196+AR206+AR209)</f>
        <v>0</v>
      </c>
      <c r="AS211" s="433" t="n">
        <f aca="false">SUM(AS148+AS163+AS165+AS170+AS177+AS182+AS185+AS191+AS196+AS206+AS209)</f>
        <v>0</v>
      </c>
      <c r="AT211" s="433" t="n">
        <f aca="false">SUM(AT148+AT163+AT165+AT170+AT177+AT182+AT185+AT191+AT196+AT206+AT209)</f>
        <v>0</v>
      </c>
      <c r="AU211" s="433" t="n">
        <f aca="false">SUM(AU148+AU163+AU165+AU170+AU177+AU182+AU185+AU191+AU196+AU206+AU209)</f>
        <v>0</v>
      </c>
      <c r="AV211" s="433" t="n">
        <f aca="false">SUM(AV148+AV163+AV165+AV170+AV177+AV182+AV185+AV191+AV196+AV206+AV209)</f>
        <v>0</v>
      </c>
      <c r="AW211" s="433" t="n">
        <f aca="false">SUM(AW148+AW163+AW165+AW170+AW177+AW182+AW185+AW191+AW196+AW206+AW209)</f>
        <v>0</v>
      </c>
      <c r="AX211" s="433" t="n">
        <f aca="false">SUM(AX148+AX163+AX165+AX170+AX177+AX182+AX185+AX191+AX196+AX206+AX209)</f>
        <v>0</v>
      </c>
      <c r="AY211" s="433" t="n">
        <f aca="false">SUM(AY148+AY163+AY165+AY170+AY177+AY182+AY185+AY191+AY196+AY206+AY209)</f>
        <v>0</v>
      </c>
      <c r="AZ211" s="433" t="n">
        <f aca="false">SUM(AZ148+AZ163+AZ165+AZ170+AZ177+AZ182+AZ185+AZ191+AZ196+AZ206+AZ209)</f>
        <v>0</v>
      </c>
      <c r="BA211" s="433" t="n">
        <f aca="false">SUM(BA148+BA163+BA165+BA170+BA177+BA182+BA185+BA191+BA196+BA206+BA209)</f>
        <v>0</v>
      </c>
      <c r="BB211" s="433" t="n">
        <f aca="false">SUM(BB148+BB163+BB165+BB170+BB177+BB182+BB185+BB191+BB196+BB206+BB209)</f>
        <v>0</v>
      </c>
      <c r="BC211" s="433" t="n">
        <f aca="false">SUM(BC148+BC163+BC165+BC170+BC177+BC182+BC185+BC191+BC196+BC206+BC209)</f>
        <v>0</v>
      </c>
      <c r="BD211" s="433" t="n">
        <f aca="false">SUM(BD148+BD163+BD165+BD170+BD177+BD182+BD185+BD191+BD196+BD206+BD209)</f>
        <v>0</v>
      </c>
      <c r="BE211" s="433" t="n">
        <f aca="false">SUM(BE148+BE163+BE165+BE170+BE177+BE182+BE185+BE191+BE196+BE206+BE209)</f>
        <v>0</v>
      </c>
      <c r="BF211" s="433" t="n">
        <f aca="false">SUM(BF148+BF163+BF165+BF170+BF177+BF182+BF185+BF191+BF196+BF206+BF209)</f>
        <v>0</v>
      </c>
      <c r="BG211" s="433" t="n">
        <f aca="false">SUM(BG148+BG163+BG165+BG170+BG177+BG182+BG185+BG191+BG196+BG206+BG209)</f>
        <v>0</v>
      </c>
      <c r="BH211" s="433" t="n">
        <f aca="false">SUM(BH148+BH163+BH165+BH170+BH177+BH182+BH185+BH191+BH196+BH206+BH209)</f>
        <v>0</v>
      </c>
      <c r="BI211" s="433" t="n">
        <f aca="false">SUM(BI148+BI163+BI165+BI170+BI177+BI182+BI185+BI191+BI196+BI206+BI209)</f>
        <v>0</v>
      </c>
      <c r="BJ211" s="433" t="n">
        <f aca="false">SUM(BJ148+BJ163+BJ165+BJ170+BJ177+BJ182+BJ185+BJ191+BJ196+BJ206+BJ209)</f>
        <v>0</v>
      </c>
      <c r="BK211" s="433" t="n">
        <f aca="false">SUM(BK148+BK163+BK165+BK170+BK177+BK182+BK185+BK191+BK196+BK206+BK209)</f>
        <v>0</v>
      </c>
      <c r="BL211" s="433" t="n">
        <f aca="false">SUM(BL148+BL163+BL165+BL170+BL177+BL182+BL185+BL191+BL196+BL206+BL209)</f>
        <v>0</v>
      </c>
      <c r="BM211" s="433" t="n">
        <f aca="false">SUM(BM148+BM163+BM165+BM170+BM177+BM182+BM185+BM191+BM196+BM206+BM209)</f>
        <v>0</v>
      </c>
      <c r="BN211" s="433" t="n">
        <f aca="false">SUM(BN148+BN163+BN165+BN170+BN177+BN182+BN185+BN191+BN196+BN206+BN209)</f>
        <v>0</v>
      </c>
      <c r="BO211" s="433" t="n">
        <f aca="false">SUM(BO148+BO163+BO165+BO170+BO177+BO182+BO185+BO191+BO196+BO206+BO209)</f>
        <v>0</v>
      </c>
      <c r="BP211" s="433" t="n">
        <f aca="false">SUM(BP148+BP163+BP165+BP170+BP177+BP182+BP185+BP191+BP196+BP206+BP209)</f>
        <v>0</v>
      </c>
      <c r="BQ211" s="433" t="n">
        <f aca="false">SUM(BQ148+BQ163+BQ165+BQ170+BQ177+BQ182+BQ185+BQ191+BQ196+BQ206+BQ209)</f>
        <v>0</v>
      </c>
      <c r="BR211" s="433" t="n">
        <f aca="false">SUM(BR148+BR163+BR165+BR170+BR177+BR182+BR185+BR191+BR196+BR206+BR209)</f>
        <v>0</v>
      </c>
      <c r="BS211" s="433" t="n">
        <f aca="false">SUM(BS148+BS163+BS165+BS170+BS177+BS182+BS185+BS191+BS196+BS206+BS209)</f>
        <v>0</v>
      </c>
      <c r="BT211" s="433" t="n">
        <f aca="false">SUM(BT148+BT163+BT165+BT170+BT177+BT182+BT185+BT191+BT196+BT206+BT209)</f>
        <v>0</v>
      </c>
      <c r="BU211" s="433" t="n">
        <f aca="false">SUM(BU148+BU163+BU165+BU170+BU177+BU182+BU185+BU191+BU196+BU206+BU209)</f>
        <v>0</v>
      </c>
      <c r="BV211" s="433" t="n">
        <f aca="false">SUM(BV148+BV163+BV165+BV170+BV177+BV182+BV185+BV191+BV196+BV206+BV209)</f>
        <v>0</v>
      </c>
      <c r="BW211" s="433" t="n">
        <f aca="false">SUM(BW148+BW163+BW165+BW170+BW177+BW182+BW185+BW191+BW196+BW206+BW209)</f>
        <v>0</v>
      </c>
      <c r="BX211" s="433" t="n">
        <f aca="false">SUM(BX148+BX163+BX165+BX170+BX177+BX182+BX185+BX191+BX196+BX206+BX209)</f>
        <v>0</v>
      </c>
      <c r="BY211" s="433" t="n">
        <f aca="false">SUM(BY148+BY163+BY165+BY170+BY177+BY182+BY185+BY191+BY196+BY206+BY209)</f>
        <v>0</v>
      </c>
      <c r="BZ211" s="433" t="n">
        <f aca="false">SUM(BZ148+BZ163+BZ165+BZ170+BZ177+BZ182+BZ185+BZ191+BZ196+BZ206+BZ209)</f>
        <v>0</v>
      </c>
      <c r="CA211" s="433" t="n">
        <f aca="false">SUM(CA148+CA163+CA165+CA170+CA177+CA182+CA185+CA191+CA196+CA206+CA209)</f>
        <v>0</v>
      </c>
      <c r="CB211" s="433" t="n">
        <f aca="false">SUM(CB148+CB163+CB165+CB170+CB177+CB182+CB185+CB191+CB196+CB206+CB209)</f>
        <v>0</v>
      </c>
      <c r="CC211" s="433" t="n">
        <f aca="false">SUM(CC148+CC163+CC165+CC170+CC177+CC182+CC185+CC191+CC196+CC206+CC209)</f>
        <v>0</v>
      </c>
      <c r="CD211" s="433" t="n">
        <f aca="false">SUM(CD148+CD163+CD165+CD170+CD177+CD182+CD185+CD191+CD196+CD206+CD209)</f>
        <v>0</v>
      </c>
      <c r="CE211" s="433" t="n">
        <f aca="false">SUM(CE148+CE163+CE165+CE170+CE177+CE182+CE185+CE191+CE196+CE206+CE209)</f>
        <v>0</v>
      </c>
      <c r="CF211" s="433" t="n">
        <f aca="false">SUM(CF148+CF163+CF165+CF170+CF177+CF182+CF185+CF191+CF196+CF206+CF209)</f>
        <v>0</v>
      </c>
      <c r="CG211" s="433" t="n">
        <f aca="false">SUM(CG148+CG163+CG165+CG170+CG177+CG182+CG185+CG191+CG196+CG206+CG209)</f>
        <v>0</v>
      </c>
      <c r="CH211" s="433" t="n">
        <f aca="false">SUM(CH148+CH163+CH165+CH170+CH177+CH182+CH185+CH191+CH196+CH206+CH209)</f>
        <v>0</v>
      </c>
      <c r="CI211" s="433" t="n">
        <f aca="false">SUM(CI148+CI163+CI165+CI170+CI177+CI182+CI185+CI191+CI196+CI206+CI209)</f>
        <v>0</v>
      </c>
      <c r="CJ211" s="433" t="n">
        <f aca="false">SUM(CJ148+CJ163+CJ165+CJ170+CJ177+CJ182+CJ185+CJ191+CJ196+CJ206+CJ209)</f>
        <v>0</v>
      </c>
      <c r="CK211" s="433" t="n">
        <f aca="false">SUM(CK148+CK163+CK165+CK170+CK177+CK182+CK185+CK191+CK196+CK206+CK209)</f>
        <v>0</v>
      </c>
      <c r="CL211" s="433" t="n">
        <f aca="false">SUM(CL148+CL163+CL165+CL170+CL177+CL182+CL185+CL191+CL196+CL206+CL209)</f>
        <v>0</v>
      </c>
      <c r="CM211" s="433" t="n">
        <f aca="false">SUM(CM148+CM163+CM165+CM170+CM177+CM182+CM185+CM191+CM196+CM206+CM209)</f>
        <v>0</v>
      </c>
      <c r="CN211" s="433" t="n">
        <f aca="false">SUM(CN148+CN163+CN165+CN170+CN177+CN182+CN185+CN191+CN196+CN206+CN209)</f>
        <v>0</v>
      </c>
      <c r="CO211" s="433" t="n">
        <f aca="false">SUM(CO148+CO163+CO165+CO170+CO177+CO182+CO185+CO191+CO196+CO206+CO209)</f>
        <v>0</v>
      </c>
      <c r="CP211" s="433" t="n">
        <f aca="false">SUM(CP148+CP163+CP165+CP170+CP177+CP182+CP185+CP191+CP196+CP206+CP209)</f>
        <v>0</v>
      </c>
      <c r="CQ211" s="433" t="n">
        <f aca="false">SUM(CQ148+CQ163+CQ165+CQ170+CQ177+CQ182+CQ185+CQ191+CQ196+CQ206+CQ209)</f>
        <v>0</v>
      </c>
      <c r="CR211" s="433" t="n">
        <f aca="false">SUM(CR148+CR163+CR165+CR170+CR177+CR182+CR185+CR191+CR196+CR206+CR209)</f>
        <v>0</v>
      </c>
      <c r="CS211" s="433" t="n">
        <f aca="false">SUM(CS148+CS163+CS165+CS170+CS177+CS182+CS185+CS191+CS196+CS206+CS209)</f>
        <v>0</v>
      </c>
      <c r="CT211" s="433" t="n">
        <f aca="false">SUM(CT148+CT163+CT165+CT170+CT177+CT182+CT185+CT191+CT196+CT206+CT209)</f>
        <v>0</v>
      </c>
      <c r="CU211" s="433" t="n">
        <f aca="false">SUM(CU148+CU163+CU165+CU170+CU177+CU182+CU185+CU191+CU196+CU206+CU209)</f>
        <v>0</v>
      </c>
      <c r="CV211" s="433" t="n">
        <f aca="false">SUM(CV148+CV163+CV165+CV170+CV177+CV182+CV185+CV191+CV196+CV206+CV209)</f>
        <v>0</v>
      </c>
      <c r="CW211" s="433" t="n">
        <f aca="false">SUM(CW148+CW163+CW165+CW170+CW177+CW182+CW185+CW191+CW196+CW206+CW209)</f>
        <v>0</v>
      </c>
      <c r="CX211" s="433" t="n">
        <f aca="false">SUM(CX148+CX163+CX165+CX170+CX177+CX182+CX185+CX191+CX196+CX206+CX209)</f>
        <v>0</v>
      </c>
      <c r="CY211" s="433" t="n">
        <f aca="false">SUM(CY148+CY163+CY165+CY170+CY177+CY182+CY185+CY191+CY196+CY206+CY209)</f>
        <v>0</v>
      </c>
      <c r="CZ211" s="433" t="n">
        <f aca="false">SUM(CZ148+CZ163+CZ165+CZ170+CZ177+CZ182+CZ185+CZ191+CZ196+CZ206+CZ209)</f>
        <v>0</v>
      </c>
      <c r="DA211" s="433" t="n">
        <f aca="false">SUM(DA148+DA163+DA165+DA170+DA177+DA182+DA185+DA191+DA196+DA206+DA209)</f>
        <v>0</v>
      </c>
      <c r="DB211" s="433" t="n">
        <f aca="false">SUM(DB148+DB163+DB165+DB170+DB177+DB182+DB185+DB191+DB196+DB206+DB209)</f>
        <v>0</v>
      </c>
      <c r="DC211" s="433" t="n">
        <f aca="false">SUM(DC148+DC163+DC165+DC170+DC177+DC182+DC185+DC191+DC196+DC206+DC209)</f>
        <v>0</v>
      </c>
      <c r="DD211" s="433" t="n">
        <f aca="false">SUM(DD148+DD163+DD165+DD170+DD177+DD182+DD185+DD191+DD196+DD206+DD209)</f>
        <v>0</v>
      </c>
      <c r="DE211" s="433" t="n">
        <f aca="false">SUM(DE148+DE163+DE165+DE170+DE177+DE182+DE185+DE191+DE196+DE206+DE209)</f>
        <v>0</v>
      </c>
      <c r="DF211" s="433" t="n">
        <f aca="false">SUM(DF148+DF163+DF165+DF170+DF177+DF182+DF185+DF191+DF196+DF206+DF209)</f>
        <v>0</v>
      </c>
      <c r="DG211" s="433" t="n">
        <f aca="false">SUM(DG148+DG163+DG165+DG170+DG177+DG182+DG185+DG191+DG196+DG206+DG209)</f>
        <v>0</v>
      </c>
      <c r="DH211" s="433" t="n">
        <f aca="false">SUM(DH148+DH163+DH165+DH170+DH177+DH182+DH185+DH191+DH196+DH206+DH209)</f>
        <v>0</v>
      </c>
      <c r="DI211" s="433" t="n">
        <f aca="false">SUM(DI148+DI163+DI165+DI170+DI177+DI182+DI185+DI191+DI196+DI206+DI209)</f>
        <v>0</v>
      </c>
      <c r="DJ211" s="433" t="n">
        <f aca="false">SUM(DJ148+DJ163+DJ165+DJ170+DJ177+DJ182+DJ185+DJ191+DJ196+DJ206+DJ209)</f>
        <v>0</v>
      </c>
      <c r="DK211" s="433" t="n">
        <f aca="false">SUM(DK148+DK163+DK165+DK170+DK177+DK182+DK185+DK191+DK196+DK206+DK209)</f>
        <v>0</v>
      </c>
      <c r="DL211" s="433" t="n">
        <f aca="false">SUM(DL148+DL163+DL165+DL170+DL177+DL182+DL185+DL191+DL196+DL206+DL209)</f>
        <v>0</v>
      </c>
      <c r="DM211" s="433" t="n">
        <f aca="false">SUM(DM148+DM163+DM165+DM170+DM177+DM182+DM185+DM191+DM196+DM206+DM209)</f>
        <v>0</v>
      </c>
      <c r="DN211" s="433" t="n">
        <f aca="false">SUM(DN148+DN163+DN165+DN170+DN177+DN182+DN185+DN191+DN196+DN206+DN209)</f>
        <v>0</v>
      </c>
      <c r="DO211" s="433" t="n">
        <f aca="false">SUM(DO148+DO163+DO165+DO170+DO177+DO182+DO185+DO191+DO196+DO206+DO209)</f>
        <v>0</v>
      </c>
      <c r="DP211" s="433" t="n">
        <f aca="false">SUM(DP148+DP163+DP165+DP170+DP177+DP182+DP185+DP191+DP196+DP206+DP209)</f>
        <v>0</v>
      </c>
      <c r="DQ211" s="433" t="n">
        <f aca="false">SUM(DQ148+DQ163+DQ165+DQ170+DQ177+DQ182+DQ185+DQ191+DQ196+DQ206+DQ209)</f>
        <v>0</v>
      </c>
      <c r="DR211" s="433" t="n">
        <f aca="false">SUM(DR148+DR163+DR165+DR170+DR177+DR182+DR185+DR191+DR196+DR206+DR209)</f>
        <v>0</v>
      </c>
      <c r="DS211" s="433" t="n">
        <f aca="false">SUM(DS148+DS163+DS165+DS170+DS177+DS182+DS185+DS191+DS196+DS206+DS209)</f>
        <v>0</v>
      </c>
      <c r="DT211" s="433" t="n">
        <f aca="false">SUM(DT148+DT163+DT165+DT170+DT177+DT182+DT185+DT191+DT196+DT206+DT209)</f>
        <v>0</v>
      </c>
      <c r="DU211" s="433" t="n">
        <f aca="false">SUM(DU148+DU163+DU165+DU170+DU177+DU182+DU185+DU191+DU196+DU206+DU209)</f>
        <v>0</v>
      </c>
      <c r="DV211" s="433" t="n">
        <f aca="false">SUM(DV148+DV163+DV165+DV170+DV177+DV182+DV185+DV191+DV196+DV206+DV209)</f>
        <v>0</v>
      </c>
      <c r="DW211" s="433" t="n">
        <f aca="false">SUM(DW148+DW163+DW165+DW170+DW177+DW182+DW185+DW191+DW196+DW206+DW209)</f>
        <v>0</v>
      </c>
      <c r="DX211" s="433" t="n">
        <f aca="false">SUM(DX148+DX163+DX165+DX170+DX177+DX182+DX185+DX191+DX196+DX206+DX209)</f>
        <v>0</v>
      </c>
      <c r="DY211" s="433" t="n">
        <f aca="false">SUM(DY148+DY163+DY165+DY170+DY177+DY182+DY185+DY191+DY196+DY206+DY209)</f>
        <v>0</v>
      </c>
      <c r="DZ211" s="433" t="n">
        <f aca="false">SUM(DZ148+DZ163+DZ165+DZ170+DZ177+DZ182+DZ185+DZ191+DZ196+DZ206+DZ209)</f>
        <v>0</v>
      </c>
      <c r="EA211" s="433" t="n">
        <f aca="false">SUM(EA148+EA163+EA165+EA170+EA177+EA182+EA185+EA191+EA196+EA206+EA209)</f>
        <v>0</v>
      </c>
      <c r="EB211" s="433" t="n">
        <f aca="false">SUM(EB148+EB163+EB165+EB170+EB177+EB182+EB185+EB191+EB196+EB206+EB209)</f>
        <v>0</v>
      </c>
      <c r="EC211" s="433" t="n">
        <f aca="false">SUM(EC148+EC163+EC165+EC170+EC177+EC182+EC185+EC191+EC196+EC206+EC209)</f>
        <v>0</v>
      </c>
      <c r="ED211" s="433" t="n">
        <f aca="false">SUM(ED148+ED163+ED165+ED170+ED177+ED182+ED185+ED191+ED196+ED206+ED209)</f>
        <v>0</v>
      </c>
      <c r="EE211" s="433" t="n">
        <f aca="false">SUM(EE148+EE163+EE165+EE170+EE177+EE182+EE185+EE191+EE196+EE206+EE209)</f>
        <v>0</v>
      </c>
      <c r="EF211" s="433" t="n">
        <f aca="false">SUM(EF148+EF163+EF165+EF170+EF177+EF182+EF185+EF191+EF196+EF206+EF209)</f>
        <v>0</v>
      </c>
      <c r="EG211" s="433" t="n">
        <f aca="false">SUM(EG148+EG163+EG165+EG170+EG177+EG182+EG185+EG191+EG196+EG206+EG209)</f>
        <v>0</v>
      </c>
      <c r="EH211" s="433" t="n">
        <f aca="false">SUM(EH148+EH163+EH165+EH170+EH177+EH182+EH185+EH191+EH196+EH206+EH209)</f>
        <v>0</v>
      </c>
      <c r="EI211" s="433" t="n">
        <f aca="false">SUM(EI148+EI163+EI165+EI170+EI177+EI182+EI185+EI191+EI196+EI206+EI209)</f>
        <v>0</v>
      </c>
      <c r="EJ211" s="433" t="n">
        <f aca="false">SUM(EJ148+EJ163+EJ165+EJ170+EJ177+EJ182+EJ185+EJ191+EJ196+EJ206+EJ209)</f>
        <v>0</v>
      </c>
      <c r="EK211" s="433" t="n">
        <f aca="false">SUM(EK148+EK163+EK165+EK170+EK177+EK182+EK185+EK191+EK196+EK206+EK209)</f>
        <v>0</v>
      </c>
      <c r="EL211" s="433" t="n">
        <f aca="false">SUM(EL148+EL163+EL165+EL170+EL177+EL182+EL185+EL191+EL196+EL206+EL209)</f>
        <v>0</v>
      </c>
      <c r="EM211" s="433" t="n">
        <f aca="false">SUM(EM148+EM163+EM165+EM170+EM177+EM182+EM185+EM191+EM196+EM206+EM209)</f>
        <v>0</v>
      </c>
      <c r="EN211" s="433" t="n">
        <f aca="false">SUM(EN148+EN163+EN165+EN170+EN177+EN182+EN185+EN191+EN196+EN206+EN209)</f>
        <v>0</v>
      </c>
      <c r="EO211" s="433" t="n">
        <f aca="false">SUM(EO148+EO163+EO165+EO170+EO177+EO182+EO185+EO191+EO196+EO206+EO209)</f>
        <v>0</v>
      </c>
      <c r="EP211" s="433" t="n">
        <f aca="false">SUM(EP148+EP163+EP165+EP170+EP177+EP182+EP185+EP191+EP196+EP206+EP209)</f>
        <v>0</v>
      </c>
      <c r="EQ211" s="433" t="n">
        <f aca="false">SUM(EQ148+EQ163+EQ165+EQ170+EQ177+EQ182+EQ185+EQ191+EQ196+EQ206+EQ209)</f>
        <v>0</v>
      </c>
      <c r="ER211" s="433" t="n">
        <f aca="false">SUM(ER148+ER163+ER165+ER170+ER177+ER182+ER185+ER191+ER196+ER206+ER209)</f>
        <v>0</v>
      </c>
      <c r="ES211" s="433" t="n">
        <f aca="false">SUM(ES148+ES163+ES165+ES170+ES177+ES182+ES185+ES191+ES196+ES206+ES209)</f>
        <v>0</v>
      </c>
      <c r="ET211" s="433" t="n">
        <f aca="false">SUM(ET148+ET163+ET165+ET170+ET177+ET182+ET185+ET191+ET196+ET206+ET209)</f>
        <v>0</v>
      </c>
      <c r="EU211" s="433" t="n">
        <f aca="false">SUM(EU148+EU163+EU165+EU170+EU177+EU182+EU185+EU191+EU196+EU206+EU209)</f>
        <v>0</v>
      </c>
      <c r="EV211" s="433" t="n">
        <f aca="false">SUM(EV148+EV163+EV165+EV170+EV177+EV182+EV185+EV191+EV196+EV206+EV209)</f>
        <v>0</v>
      </c>
      <c r="EW211" s="433" t="n">
        <f aca="false">SUM(EW148+EW163+EW165+EW170+EW177+EW182+EW185+EW191+EW196+EW206+EW209)</f>
        <v>0</v>
      </c>
      <c r="EX211" s="433" t="n">
        <f aca="false">SUM(EX148+EX163+EX165+EX170+EX177+EX182+EX185+EX191+EX196+EX206+EX209)</f>
        <v>0</v>
      </c>
      <c r="EY211" s="433" t="n">
        <f aca="false">SUM(EY148+EY163+EY165+EY170+EY177+EY182+EY185+EY191+EY196+EY206+EY209)</f>
        <v>0</v>
      </c>
      <c r="EZ211" s="433" t="n">
        <f aca="false">SUM(EZ148+EZ163+EZ165+EZ170+EZ177+EZ182+EZ185+EZ191+EZ196+EZ206+EZ209)</f>
        <v>0</v>
      </c>
      <c r="FA211" s="433" t="n">
        <f aca="false">SUM(FA148+FA163+FA165+FA170+FA177+FA182+FA185+FA191+FA196+FA206+FA209)</f>
        <v>0</v>
      </c>
      <c r="FB211" s="433" t="n">
        <f aca="false">SUM(FB148+FB163+FB165+FB170+FB177+FB182+FB185+FB191+FB196+FB206+FB209)</f>
        <v>0</v>
      </c>
      <c r="FC211" s="433" t="n">
        <f aca="false">SUM(FC148+FC163+FC165+FC170+FC177+FC182+FC185+FC191+FC196+FC206+FC209)</f>
        <v>0</v>
      </c>
      <c r="FD211" s="433" t="n">
        <f aca="false">SUM(FD148+FD163+FD165+FD170+FD177+FD182+FD185+FD191+FD196+FD206+FD209)</f>
        <v>0</v>
      </c>
      <c r="FE211" s="433" t="n">
        <f aca="false">SUM(FE148+FE163+FE165+FE170+FE177+FE182+FE185+FE191+FE196+FE206+FE209)</f>
        <v>0</v>
      </c>
      <c r="FF211" s="433" t="n">
        <f aca="false">SUM(FF148+FF163+FF165+FF170+FF177+FF182+FF185+FF191+FF196+FF206+FF209)</f>
        <v>0</v>
      </c>
      <c r="FG211" s="433" t="n">
        <f aca="false">SUM(FG148+FG163+FG165+FG170+FG177+FG182+FG185+FG191+FG196+FG206+FG209)</f>
        <v>0</v>
      </c>
      <c r="FH211" s="433" t="n">
        <f aca="false">SUM(FH148+FH163+FH165+FH170+FH177+FH182+FH185+FH191+FH196+FH206+FH209)</f>
        <v>0</v>
      </c>
      <c r="FI211" s="433" t="n">
        <f aca="false">SUM(FI148+FI163+FI165+FI170+FI177+FI182+FI185+FI191+FI196+FI206+FI209)</f>
        <v>0</v>
      </c>
      <c r="FJ211" s="433" t="n">
        <f aca="false">SUM(FJ148+FJ163+FJ165+FJ170+FJ177+FJ182+FJ185+FJ191+FJ196+FJ206+FJ209)</f>
        <v>0</v>
      </c>
      <c r="FK211" s="433" t="n">
        <f aca="false">SUM(FK148+FK163+FK165+FK170+FK177+FK182+FK185+FK191+FK196+FK206+FK209)</f>
        <v>0</v>
      </c>
      <c r="FL211" s="433" t="n">
        <f aca="false">SUM(FL148+FL163+FL165+FL170+FL177+FL182+FL185+FL191+FL196+FL206+FL209)</f>
        <v>0</v>
      </c>
      <c r="FM211" s="433" t="n">
        <f aca="false">SUM(FM148+FM163+FM165+FM170+FM177+FM182+FM185+FM191+FM196+FM206+FM209)</f>
        <v>0</v>
      </c>
      <c r="FN211" s="433" t="n">
        <f aca="false">SUM(FN148+FN163+FN165+FN170+FN177+FN182+FN185+FN191+FN196+FN206+FN209)</f>
        <v>0</v>
      </c>
      <c r="FO211" s="433" t="n">
        <f aca="false">SUM(FO148+FO163+FO165+FO170+FO177+FO182+FO185+FO191+FO196+FO206+FO209)</f>
        <v>0</v>
      </c>
      <c r="FP211" s="433" t="n">
        <f aca="false">SUM(FP148+FP163+FP165+FP170+FP177+FP182+FP185+FP191+FP196+FP206+FP209)</f>
        <v>0</v>
      </c>
      <c r="FQ211" s="433" t="n">
        <f aca="false">SUM(FQ148+FQ163+FQ165+FQ170+FQ177+FQ182+FQ185+FQ191+FQ196+FQ206+FQ209)</f>
        <v>0</v>
      </c>
      <c r="FR211" s="433" t="n">
        <f aca="false">SUM(FR148+FR163+FR165+FR170+FR177+FR182+FR185+FR191+FR196+FR206+FR209)</f>
        <v>0</v>
      </c>
      <c r="FS211" s="433" t="n">
        <f aca="false">SUM(FS148+FS163+FS165+FS170+FS177+FS182+FS185+FS191+FS196+FS206+FS209)</f>
        <v>0</v>
      </c>
      <c r="FT211" s="433" t="n">
        <f aca="false">SUM(FT148+FT163+FT165+FT170+FT177+FT182+FT185+FT191+FT196+FT206+FT209)</f>
        <v>0</v>
      </c>
      <c r="FU211" s="433" t="n">
        <f aca="false">SUM(FU148+FU163+FU165+FU170+FU177+FU182+FU185+FU191+FU196+FU206+FU209)</f>
        <v>0</v>
      </c>
      <c r="FV211" s="433" t="n">
        <f aca="false">SUM(FV148+FV163+FV165+FV170+FV177+FV182+FV185+FV191+FV196+FV206+FV209)</f>
        <v>0</v>
      </c>
      <c r="FW211" s="433" t="n">
        <f aca="false">SUM(FW148+FW163+FW165+FW170+FW177+FW182+FW185+FW191+FW196+FW206+FW209)</f>
        <v>0</v>
      </c>
      <c r="FX211" s="433" t="n">
        <f aca="false">SUM(FX148+FX163+FX165+FX170+FX177+FX182+FX185+FX191+FX196+FX206+FX209)</f>
        <v>0</v>
      </c>
      <c r="FY211" s="433" t="n">
        <f aca="false">SUM(FY148+FY163+FY165+FY170+FY177+FY182+FY185+FY191+FY196+FY206+FY209)</f>
        <v>0</v>
      </c>
      <c r="FZ211" s="433" t="n">
        <f aca="false">SUM(FZ148+FZ163+FZ165+FZ170+FZ177+FZ182+FZ185+FZ191+FZ196+FZ206+FZ209)</f>
        <v>0</v>
      </c>
      <c r="GA211" s="433" t="n">
        <f aca="false">SUM(GA148+GA163+GA165+GA170+GA177+GA182+GA185+GA191+GA196+GA206+GA209)</f>
        <v>0</v>
      </c>
      <c r="GB211" s="433" t="n">
        <f aca="false">SUM(GB148+GB163+GB165+GB170+GB177+GB182+GB185+GB191+GB196+GB206+GB209)</f>
        <v>0</v>
      </c>
      <c r="GC211" s="433" t="n">
        <f aca="false">SUM(GC148+GC163+GC165+GC170+GC177+GC182+GC185+GC191+GC196+GC206+GC209)</f>
        <v>0</v>
      </c>
      <c r="GD211" s="433" t="n">
        <f aca="false">SUM(GD148+GD163+GD165+GD170+GD177+GD182+GD185+GD191+GD196+GD206+GD209)</f>
        <v>0</v>
      </c>
      <c r="GE211" s="433" t="n">
        <f aca="false">SUM(GE148+GE163+GE165+GE170+GE177+GE182+GE185+GE191+GE196+GE206+GE209)</f>
        <v>0</v>
      </c>
      <c r="GF211" s="433" t="n">
        <f aca="false">SUM(GF148+GF163+GF165+GF170+GF177+GF182+GF185+GF191+GF196+GF206+GF209)</f>
        <v>0</v>
      </c>
      <c r="GG211" s="433" t="n">
        <f aca="false">SUM(GG148+GG163+GG165+GG170+GG177+GG182+GG185+GG191+GG196+GG206+GG209)</f>
        <v>0</v>
      </c>
      <c r="GH211" s="433" t="n">
        <f aca="false">SUM(GH148+GH163+GH165+GH170+GH177+GH182+GH185+GH191+GH196+GH206+GH209)</f>
        <v>0</v>
      </c>
      <c r="GI211" s="433" t="n">
        <f aca="false">SUM(GI148+GI163+GI165+GI170+GI177+GI182+GI185+GI191+GI196+GI206+GI209)</f>
        <v>0</v>
      </c>
      <c r="GJ211" s="433" t="n">
        <f aca="false">SUM(GJ148+GJ163+GJ165+GJ170+GJ177+GJ182+GJ185+GJ191+GJ196+GJ206+GJ209)</f>
        <v>0</v>
      </c>
      <c r="GK211" s="433" t="n">
        <f aca="false">SUM(GK148+GK163+GK165+GK170+GK177+GK182+GK185+GK191+GK196+GK206+GK209)</f>
        <v>0</v>
      </c>
      <c r="GL211" s="433" t="n">
        <f aca="false">SUM(GL148+GL163+GL165+GL170+GL177+GL182+GL185+GL191+GL196+GL206+GL209)</f>
        <v>0</v>
      </c>
      <c r="GM211" s="433" t="n">
        <f aca="false">SUM(GM148+GM163+GM165+GM170+GM177+GM182+GM185+GM191+GM196+GM206+GM209)</f>
        <v>0</v>
      </c>
      <c r="GN211" s="433" t="n">
        <f aca="false">SUM(GN148+GN163+GN165+GN170+GN177+GN182+GN185+GN191+GN196+GN206+GN209)</f>
        <v>0</v>
      </c>
      <c r="GO211" s="433" t="n">
        <f aca="false">SUM(GO148+GO163+GO165+GO170+GO177+GO182+GO185+GO191+GO196+GO206+GO209)</f>
        <v>0</v>
      </c>
      <c r="GP211" s="433" t="n">
        <f aca="false">SUM(GP148+GP163+GP165+GP170+GP177+GP182+GP185+GP191+GP196+GP206+GP209)</f>
        <v>0</v>
      </c>
      <c r="GQ211" s="433" t="n">
        <f aca="false">SUM(GQ148+GQ163+GQ165+GQ170+GQ177+GQ182+GQ185+GQ191+GQ196+GQ206+GQ209)</f>
        <v>0</v>
      </c>
      <c r="GR211" s="433" t="n">
        <f aca="false">SUM(GR148+GR163+GR165+GR170+GR177+GR182+GR185+GR191+GR196+GR206+GR209)</f>
        <v>0</v>
      </c>
      <c r="GS211" s="433" t="n">
        <f aca="false">SUM(GS148+GS163+GS165+GS170+GS177+GS182+GS185+GS191+GS196+GS206+GS209)</f>
        <v>0</v>
      </c>
      <c r="GT211" s="433" t="n">
        <f aca="false">SUM(GT148+GT163+GT165+GT170+GT177+GT182+GT185+GT191+GT196+GT206+GT209)</f>
        <v>0</v>
      </c>
      <c r="GU211" s="433" t="n">
        <f aca="false">SUM(GU148+GU163+GU165+GU170+GU177+GU182+GU185+GU191+GU196+GU206+GU209)</f>
        <v>0</v>
      </c>
      <c r="GV211" s="433" t="n">
        <f aca="false">SUM(GV148+GV163+GV165+GV170+GV177+GV182+GV185+GV191+GV196+GV206+GV209)</f>
        <v>0</v>
      </c>
      <c r="GW211" s="433" t="n">
        <f aca="false">SUM(GW148+GW163+GW165+GW170+GW177+GW182+GW185+GW191+GW196+GW206+GW209)</f>
        <v>0</v>
      </c>
      <c r="GX211" s="433" t="n">
        <f aca="false">SUM(GX148+GX163+GX165+GX170+GX177+GX182+GX185+GX191+GX196+GX206+GX209)</f>
        <v>0</v>
      </c>
      <c r="GY211" s="433" t="n">
        <f aca="false">SUM(GY148+GY163+GY165+GY170+GY177+GY182+GY185+GY191+GY196+GY206+GY209)</f>
        <v>0</v>
      </c>
      <c r="GZ211" s="433" t="n">
        <f aca="false">SUM(GZ148+GZ163+GZ165+GZ170+GZ177+GZ182+GZ185+GZ191+GZ196+GZ206+GZ209)</f>
        <v>0</v>
      </c>
      <c r="HA211" s="433" t="n">
        <f aca="false">SUM(HA148+HA163+HA165+HA170+HA177+HA182+HA185+HA191+HA196+HA206+HA209)</f>
        <v>0</v>
      </c>
      <c r="HB211" s="433" t="n">
        <f aca="false">SUM(HB148+HB163+HB165+HB170+HB177+HB182+HB185+HB191+HB196+HB206+HB209)</f>
        <v>0</v>
      </c>
      <c r="HC211" s="433" t="n">
        <f aca="false">SUM(HC148+HC163+HC165+HC170+HC177+HC182+HC185+HC191+HC196+HC206+HC209)</f>
        <v>0</v>
      </c>
      <c r="HD211" s="433" t="n">
        <f aca="false">SUM(HD148+HD163+HD165+HD170+HD177+HD182+HD185+HD191+HD196+HD206+HD209)</f>
        <v>0</v>
      </c>
      <c r="HE211" s="433" t="n">
        <f aca="false">SUM(HE148+HE163+HE165+HE170+HE177+HE182+HE185+HE191+HE196+HE206+HE209)</f>
        <v>0</v>
      </c>
      <c r="HF211" s="433" t="n">
        <f aca="false">SUM(HF148+HF163+HF165+HF170+HF177+HF182+HF185+HF191+HF196+HF206+HF209)</f>
        <v>0</v>
      </c>
      <c r="HG211" s="433" t="n">
        <f aca="false">SUM(HG148+HG163+HG165+HG170+HG177+HG182+HG185+HG191+HG196+HG206+HG209)</f>
        <v>0</v>
      </c>
      <c r="HH211" s="433" t="n">
        <f aca="false">SUM(HH148+HH163+HH165+HH170+HH177+HH182+HH185+HH191+HH196+HH206+HH209)</f>
        <v>0</v>
      </c>
      <c r="HI211" s="433" t="n">
        <f aca="false">SUM(HI148+HI163+HI165+HI170+HI177+HI182+HI185+HI191+HI196+HI206+HI209)</f>
        <v>0</v>
      </c>
      <c r="HJ211" s="433" t="n">
        <f aca="false">SUM(HJ148+HJ163+HJ165+HJ170+HJ177+HJ182+HJ185+HJ191+HJ196+HJ206+HJ209)</f>
        <v>0</v>
      </c>
      <c r="HK211" s="433" t="n">
        <f aca="false">SUM(HK148+HK163+HK165+HK170+HK177+HK182+HK185+HK191+HK196+HK206+HK209)</f>
        <v>0</v>
      </c>
      <c r="HL211" s="433" t="n">
        <f aca="false">SUM(HL148+HL163+HL165+HL170+HL177+HL182+HL185+HL191+HL196+HL206+HL209)</f>
        <v>0</v>
      </c>
      <c r="HM211" s="433" t="n">
        <f aca="false">SUM(HM148+HM163+HM165+HM170+HM177+HM182+HM185+HM191+HM196+HM206+HM209)</f>
        <v>0</v>
      </c>
      <c r="HN211" s="433" t="n">
        <f aca="false">SUM(HN148+HN163+HN165+HN170+HN177+HN182+HN185+HN191+HN196+HN206+HN209)</f>
        <v>0</v>
      </c>
      <c r="HO211" s="433" t="n">
        <f aca="false">SUM(HO148+HO163+HO165+HO170+HO177+HO182+HO185+HO191+HO196+HO206+HO209)</f>
        <v>0</v>
      </c>
      <c r="HP211" s="433" t="n">
        <f aca="false">SUM(HP148+HP163+HP165+HP170+HP177+HP182+HP185+HP191+HP196+HP206+HP209)</f>
        <v>0</v>
      </c>
      <c r="HQ211" s="433" t="n">
        <f aca="false">SUM(HQ148+HQ163+HQ165+HQ170+HQ177+HQ182+HQ185+HQ191+HQ196+HQ206+HQ209)</f>
        <v>0</v>
      </c>
      <c r="HR211" s="433" t="n">
        <f aca="false">SUM(HR148+HR163+HR165+HR170+HR177+HR182+HR185+HR191+HR196+HR206+HR209)</f>
        <v>0</v>
      </c>
      <c r="HS211" s="433" t="n">
        <f aca="false">SUM(HS148+HS163+HS165+HS170+HS177+HS182+HS185+HS191+HS196+HS206+HS209)</f>
        <v>0</v>
      </c>
      <c r="HT211" s="433" t="n">
        <f aca="false">SUM(HT148+HT163+HT165+HT170+HT177+HT182+HT185+HT191+HT196+HT206+HT209)</f>
        <v>0</v>
      </c>
      <c r="HU211" s="433" t="n">
        <f aca="false">SUM(HU148+HU163+HU165+HU170+HU177+HU182+HU185+HU191+HU196+HU206+HU209)</f>
        <v>0</v>
      </c>
      <c r="HV211" s="433" t="n">
        <f aca="false">SUM(HV148+HV163+HV165+HV170+HV177+HV182+HV185+HV191+HV196+HV206+HV209)</f>
        <v>0</v>
      </c>
      <c r="HW211" s="433" t="n">
        <f aca="false">SUM(HW148+HW163+HW165+HW170+HW177+HW182+HW185+HW191+HW196+HW206+HW209)</f>
        <v>0</v>
      </c>
      <c r="HX211" s="433" t="n">
        <f aca="false">SUM(HX148+HX163+HX165+HX170+HX177+HX182+HX185+HX191+HX196+HX206+HX209)</f>
        <v>0</v>
      </c>
      <c r="HY211" s="433" t="n">
        <f aca="false">SUM(HY148+HY163+HY165+HY170+HY177+HY182+HY185+HY191+HY196+HY206+HY209)</f>
        <v>0</v>
      </c>
      <c r="HZ211" s="433" t="n">
        <f aca="false">SUM(HZ148+HZ163+HZ165+HZ170+HZ177+HZ182+HZ185+HZ191+HZ196+HZ206+HZ209)</f>
        <v>0</v>
      </c>
      <c r="IA211" s="433" t="n">
        <f aca="false">SUM(IA148+IA163+IA165+IA170+IA177+IA182+IA185+IA191+IA196+IA206+IA209)</f>
        <v>0</v>
      </c>
      <c r="IB211" s="433" t="n">
        <f aca="false">SUM(IB148+IB163+IB165+IB170+IB177+IB182+IB185+IB191+IB196+IB206+IB209)</f>
        <v>0</v>
      </c>
      <c r="IC211" s="433" t="n">
        <f aca="false">SUM(IC148+IC163+IC165+IC170+IC177+IC182+IC185+IC191+IC196+IC206+IC209)</f>
        <v>0</v>
      </c>
      <c r="ID211" s="306"/>
      <c r="IE211" s="306"/>
      <c r="IF211" s="306"/>
      <c r="IG211" s="306"/>
      <c r="IH211" s="306"/>
      <c r="II211" s="306"/>
      <c r="IJ211" s="306"/>
      <c r="IK211" s="306"/>
      <c r="IL211" s="306"/>
      <c r="IM211" s="306"/>
      <c r="IN211" s="306"/>
      <c r="IO211" s="306"/>
      <c r="IP211" s="306"/>
      <c r="IQ211" s="306"/>
      <c r="IR211" s="306"/>
      <c r="IS211" s="306"/>
      <c r="IT211" s="306"/>
      <c r="IU211" s="306"/>
      <c r="IV211" s="306"/>
    </row>
    <row r="212" s="306" customFormat="true" ht="37.5" hidden="false" customHeight="false" outlineLevel="0" collapsed="false">
      <c r="A212" s="103"/>
      <c r="B212" s="189" t="s">
        <v>525</v>
      </c>
      <c r="C212" s="434" t="n">
        <f aca="false">C146-C211</f>
        <v>0</v>
      </c>
      <c r="D212" s="435" t="n">
        <f aca="false">D146-D211</f>
        <v>-137057</v>
      </c>
      <c r="E212" s="436" t="n">
        <f aca="false">E146-E211</f>
        <v>-137057</v>
      </c>
      <c r="F212" s="437" t="n">
        <f aca="false">F146-F211</f>
        <v>10029480.23</v>
      </c>
      <c r="G212" s="438" t="n">
        <f aca="false">G146-G211</f>
        <v>0</v>
      </c>
      <c r="H212" s="438" t="n">
        <f aca="false">H146-H211</f>
        <v>0</v>
      </c>
      <c r="I212" s="439" t="n">
        <f aca="false">I146-I211</f>
        <v>-10122339.73</v>
      </c>
      <c r="J212" s="438" t="n">
        <f aca="false">J146-J211</f>
        <v>0</v>
      </c>
      <c r="K212" s="438" t="n">
        <f aca="false">K146-K211</f>
        <v>0</v>
      </c>
      <c r="L212" s="438" t="n">
        <f aca="false">L146-L211</f>
        <v>-44197.5</v>
      </c>
      <c r="M212" s="438" t="n">
        <f aca="false">M146-M211</f>
        <v>0</v>
      </c>
      <c r="N212" s="438" t="n">
        <f aca="false">N146-N211</f>
        <v>0</v>
      </c>
      <c r="O212" s="438" t="n">
        <f aca="false">O146-O211</f>
        <v>0</v>
      </c>
      <c r="P212" s="438" t="n">
        <f aca="false">P146-P211</f>
        <v>0</v>
      </c>
      <c r="Q212" s="438" t="n">
        <f aca="false">Q146-Q211</f>
        <v>0</v>
      </c>
      <c r="R212" s="438" t="n">
        <f aca="false">R146-R211</f>
        <v>0</v>
      </c>
      <c r="S212" s="438" t="n">
        <f aca="false">S146-S211</f>
        <v>0</v>
      </c>
      <c r="T212" s="438" t="n">
        <f aca="false">T146-T211</f>
        <v>0</v>
      </c>
      <c r="U212" s="438" t="n">
        <f aca="false">U146-U211</f>
        <v>0</v>
      </c>
      <c r="V212" s="438" t="n">
        <f aca="false">V146-V211</f>
        <v>0</v>
      </c>
      <c r="W212" s="438" t="n">
        <f aca="false">W146-W211</f>
        <v>0</v>
      </c>
      <c r="X212" s="440" t="n">
        <f aca="false">X146-X211</f>
        <v>0</v>
      </c>
      <c r="Y212" s="440" t="n">
        <f aca="false">Y146-Y211</f>
        <v>0</v>
      </c>
      <c r="Z212" s="438" t="n">
        <f aca="false">Z146-Z211</f>
        <v>0</v>
      </c>
      <c r="AA212" s="438" t="n">
        <f aca="false">AA146-AA211</f>
        <v>0</v>
      </c>
      <c r="AB212" s="438" t="n">
        <f aca="false">AB146-AB211</f>
        <v>0</v>
      </c>
      <c r="AC212" s="438" t="n">
        <f aca="false">AC146-AC211</f>
        <v>0</v>
      </c>
      <c r="AD212" s="438" t="n">
        <f aca="false">AD146-AD211</f>
        <v>0</v>
      </c>
      <c r="AE212" s="441" t="n">
        <f aca="false">AE146-AE211</f>
        <v>0</v>
      </c>
      <c r="AF212" s="438" t="n">
        <f aca="false">AF146-AF211</f>
        <v>0</v>
      </c>
      <c r="AG212" s="438" t="n">
        <f aca="false">AG146-AG211</f>
        <v>0</v>
      </c>
      <c r="AH212" s="438" t="n">
        <f aca="false">AH146-AH211</f>
        <v>0</v>
      </c>
      <c r="AI212" s="438" t="n">
        <f aca="false">AI146-AI211</f>
        <v>0</v>
      </c>
      <c r="AJ212" s="438" t="n">
        <f aca="false">AJ146-AJ211</f>
        <v>0</v>
      </c>
      <c r="AK212" s="438" t="n">
        <f aca="false">AK146-AK211</f>
        <v>0</v>
      </c>
      <c r="AL212" s="438" t="n">
        <f aca="false">AL146-AL211</f>
        <v>0</v>
      </c>
      <c r="AM212" s="438" t="n">
        <f aca="false">AM146-AM211</f>
        <v>0</v>
      </c>
      <c r="AN212" s="438" t="n">
        <f aca="false">AN146-AN211</f>
        <v>0</v>
      </c>
      <c r="AO212" s="438" t="n">
        <f aca="false">AO146-AO211</f>
        <v>0</v>
      </c>
      <c r="AP212" s="438" t="n">
        <f aca="false">AP146-AP211</f>
        <v>0</v>
      </c>
      <c r="AQ212" s="442" t="n">
        <f aca="false">AQ146-AQ211</f>
        <v>0</v>
      </c>
      <c r="AR212" s="438" t="n">
        <f aca="false">AR146-AR211</f>
        <v>0</v>
      </c>
      <c r="AS212" s="438" t="n">
        <f aca="false">AS146-AS211</f>
        <v>0</v>
      </c>
      <c r="AT212" s="438" t="n">
        <f aca="false">AT146-AT211</f>
        <v>0</v>
      </c>
      <c r="AU212" s="438" t="n">
        <f aca="false">AU146-AU211</f>
        <v>0</v>
      </c>
      <c r="AV212" s="438" t="n">
        <f aca="false">AV146-AV211</f>
        <v>0</v>
      </c>
      <c r="AW212" s="438" t="n">
        <f aca="false">AW146-AW211</f>
        <v>0</v>
      </c>
      <c r="AX212" s="438" t="n">
        <f aca="false">AX146-AX211</f>
        <v>0</v>
      </c>
      <c r="AY212" s="438" t="n">
        <f aca="false">AY146-AY211</f>
        <v>0</v>
      </c>
      <c r="AZ212" s="438" t="n">
        <f aca="false">AZ146-AZ211</f>
        <v>0</v>
      </c>
      <c r="BA212" s="438" t="n">
        <f aca="false">BA146-BA211</f>
        <v>0</v>
      </c>
      <c r="BB212" s="438" t="n">
        <f aca="false">BB146-BB211</f>
        <v>0</v>
      </c>
      <c r="BC212" s="438" t="n">
        <f aca="false">BC146-BC211</f>
        <v>0</v>
      </c>
      <c r="BD212" s="438" t="n">
        <f aca="false">BD146-BD211</f>
        <v>0</v>
      </c>
      <c r="BE212" s="438" t="n">
        <f aca="false">BE146-BE211</f>
        <v>0</v>
      </c>
      <c r="BF212" s="438" t="n">
        <f aca="false">BF146-BF211</f>
        <v>0</v>
      </c>
      <c r="BG212" s="438" t="n">
        <f aca="false">BG146-BG211</f>
        <v>0</v>
      </c>
      <c r="BH212" s="438" t="n">
        <f aca="false">BH146-BH211</f>
        <v>0</v>
      </c>
      <c r="BI212" s="438" t="n">
        <f aca="false">BI146-BI211</f>
        <v>0</v>
      </c>
      <c r="BJ212" s="438" t="n">
        <f aca="false">BJ146-BJ211</f>
        <v>0</v>
      </c>
      <c r="BK212" s="438" t="n">
        <f aca="false">BK146-BK211</f>
        <v>0</v>
      </c>
      <c r="BL212" s="438" t="n">
        <f aca="false">BL146-BL211</f>
        <v>0</v>
      </c>
      <c r="BM212" s="438" t="n">
        <f aca="false">BM146-BM211</f>
        <v>0</v>
      </c>
      <c r="BN212" s="438" t="n">
        <f aca="false">BN146-BN211</f>
        <v>0</v>
      </c>
      <c r="BO212" s="438" t="n">
        <f aca="false">BO146-BO211</f>
        <v>0</v>
      </c>
      <c r="BP212" s="438" t="n">
        <f aca="false">BP146-BP211</f>
        <v>0</v>
      </c>
      <c r="BQ212" s="438" t="n">
        <f aca="false">BQ146-BQ211</f>
        <v>0</v>
      </c>
      <c r="BR212" s="438" t="n">
        <f aca="false">BR146-BR211</f>
        <v>0</v>
      </c>
      <c r="BS212" s="438" t="n">
        <f aca="false">BS146-BS211</f>
        <v>0</v>
      </c>
      <c r="BT212" s="438" t="n">
        <f aca="false">BT146-BT211</f>
        <v>0</v>
      </c>
      <c r="BU212" s="438" t="n">
        <f aca="false">BU146-BU211</f>
        <v>0</v>
      </c>
      <c r="BV212" s="438" t="n">
        <f aca="false">BV146-BV211</f>
        <v>0</v>
      </c>
      <c r="BW212" s="438" t="n">
        <f aca="false">BW146-BW211</f>
        <v>0</v>
      </c>
      <c r="BX212" s="438" t="n">
        <f aca="false">BX146-BX211</f>
        <v>0</v>
      </c>
      <c r="BY212" s="438" t="n">
        <f aca="false">BY146-BY211</f>
        <v>0</v>
      </c>
      <c r="BZ212" s="438" t="n">
        <f aca="false">BZ146-BZ211</f>
        <v>0</v>
      </c>
      <c r="CA212" s="438" t="n">
        <f aca="false">CA146-CA211</f>
        <v>0</v>
      </c>
      <c r="CB212" s="438" t="n">
        <f aca="false">CB146-CB211</f>
        <v>0</v>
      </c>
      <c r="CC212" s="438" t="n">
        <f aca="false">CC146-CC211</f>
        <v>0</v>
      </c>
      <c r="CD212" s="438" t="n">
        <f aca="false">CD146-CD211</f>
        <v>0</v>
      </c>
      <c r="CE212" s="438" t="n">
        <f aca="false">CE146-CE211</f>
        <v>0</v>
      </c>
      <c r="CF212" s="438" t="n">
        <f aca="false">CF146-CF211</f>
        <v>0</v>
      </c>
      <c r="CG212" s="438" t="n">
        <f aca="false">CG146-CG211</f>
        <v>0</v>
      </c>
      <c r="CH212" s="438" t="n">
        <f aca="false">CH146-CH211</f>
        <v>0</v>
      </c>
      <c r="CI212" s="438" t="n">
        <f aca="false">CI146-CI211</f>
        <v>0</v>
      </c>
      <c r="CJ212" s="438" t="n">
        <f aca="false">CJ146-CJ211</f>
        <v>0</v>
      </c>
      <c r="CK212" s="438" t="n">
        <f aca="false">CK146-CK211</f>
        <v>0</v>
      </c>
      <c r="CL212" s="438" t="n">
        <f aca="false">CL146-CL211</f>
        <v>0</v>
      </c>
      <c r="CM212" s="438" t="n">
        <f aca="false">CM146-CM211</f>
        <v>0</v>
      </c>
      <c r="CN212" s="438" t="n">
        <f aca="false">CN146-CN211</f>
        <v>0</v>
      </c>
      <c r="CO212" s="438" t="n">
        <f aca="false">CO146-CO211</f>
        <v>0</v>
      </c>
      <c r="CP212" s="438" t="n">
        <f aca="false">CP146-CP211</f>
        <v>0</v>
      </c>
      <c r="CQ212" s="438" t="n">
        <f aca="false">CQ146-CQ211</f>
        <v>0</v>
      </c>
      <c r="CR212" s="438" t="n">
        <f aca="false">CR146-CR211</f>
        <v>0</v>
      </c>
      <c r="CS212" s="438" t="n">
        <f aca="false">CS146-CS211</f>
        <v>0</v>
      </c>
      <c r="CT212" s="438" t="n">
        <f aca="false">CT146-CT211</f>
        <v>0</v>
      </c>
      <c r="CU212" s="438" t="n">
        <f aca="false">CU146-CU211</f>
        <v>0</v>
      </c>
      <c r="CV212" s="438" t="n">
        <f aca="false">CV146-CV211</f>
        <v>0</v>
      </c>
      <c r="CW212" s="438" t="n">
        <f aca="false">CW146-CW211</f>
        <v>0</v>
      </c>
      <c r="CX212" s="438" t="n">
        <f aca="false">CX146-CX211</f>
        <v>0</v>
      </c>
      <c r="CY212" s="438" t="n">
        <f aca="false">CY146-CY211</f>
        <v>0</v>
      </c>
      <c r="CZ212" s="438" t="n">
        <f aca="false">CZ146-CZ211</f>
        <v>0</v>
      </c>
      <c r="DA212" s="438" t="n">
        <f aca="false">DA146-DA211</f>
        <v>0</v>
      </c>
      <c r="DB212" s="438" t="n">
        <f aca="false">DB146-DB211</f>
        <v>0</v>
      </c>
      <c r="DC212" s="438" t="n">
        <f aca="false">DC146-DC211</f>
        <v>0</v>
      </c>
      <c r="DD212" s="438" t="n">
        <f aca="false">DD146-DD211</f>
        <v>0</v>
      </c>
      <c r="DE212" s="438" t="n">
        <f aca="false">DE146-DE211</f>
        <v>0</v>
      </c>
      <c r="DF212" s="438" t="n">
        <f aca="false">DF146-DF211</f>
        <v>0</v>
      </c>
      <c r="DG212" s="438" t="n">
        <f aca="false">DG146-DG211</f>
        <v>0</v>
      </c>
      <c r="DH212" s="438" t="n">
        <f aca="false">DH146-DH211</f>
        <v>0</v>
      </c>
      <c r="DI212" s="438" t="n">
        <f aca="false">DI146-DI211</f>
        <v>0</v>
      </c>
      <c r="DJ212" s="438" t="n">
        <f aca="false">DJ146-DJ211</f>
        <v>0</v>
      </c>
      <c r="DK212" s="438" t="n">
        <f aca="false">DK146-DK211</f>
        <v>0</v>
      </c>
      <c r="DL212" s="438" t="n">
        <f aca="false">DL146-DL211</f>
        <v>0</v>
      </c>
      <c r="DM212" s="438" t="n">
        <f aca="false">DM146-DM211</f>
        <v>0</v>
      </c>
      <c r="DN212" s="438" t="n">
        <f aca="false">DN146-DN211</f>
        <v>0</v>
      </c>
      <c r="DO212" s="438" t="n">
        <f aca="false">DO146-DO211</f>
        <v>0</v>
      </c>
      <c r="DP212" s="438" t="n">
        <f aca="false">DP146-DP211</f>
        <v>0</v>
      </c>
      <c r="DQ212" s="438" t="n">
        <f aca="false">DQ146-DQ211</f>
        <v>0</v>
      </c>
      <c r="DR212" s="438" t="n">
        <f aca="false">DR146-DR211</f>
        <v>0</v>
      </c>
      <c r="DS212" s="438" t="n">
        <f aca="false">DS146-DS211</f>
        <v>0</v>
      </c>
      <c r="DT212" s="438" t="n">
        <f aca="false">DT146-DT211</f>
        <v>0</v>
      </c>
      <c r="DU212" s="438" t="n">
        <f aca="false">DU146-DU211</f>
        <v>0</v>
      </c>
      <c r="DV212" s="438" t="n">
        <f aca="false">DV146-DV211</f>
        <v>0</v>
      </c>
      <c r="DW212" s="438" t="n">
        <f aca="false">DW146-DW211</f>
        <v>0</v>
      </c>
      <c r="DX212" s="438" t="n">
        <f aca="false">DX146-DX211</f>
        <v>0</v>
      </c>
      <c r="DY212" s="438" t="n">
        <f aca="false">DY146-DY211</f>
        <v>0</v>
      </c>
      <c r="DZ212" s="438" t="n">
        <f aca="false">DZ146-DZ211</f>
        <v>0</v>
      </c>
      <c r="EA212" s="438" t="n">
        <f aca="false">EA146-EA211</f>
        <v>0</v>
      </c>
      <c r="EB212" s="438" t="n">
        <f aca="false">EB146-EB211</f>
        <v>0</v>
      </c>
      <c r="EC212" s="438" t="n">
        <f aca="false">EC146-EC211</f>
        <v>0</v>
      </c>
      <c r="ED212" s="438" t="n">
        <f aca="false">ED146-ED211</f>
        <v>0</v>
      </c>
      <c r="EE212" s="438" t="n">
        <f aca="false">EE146-EE211</f>
        <v>0</v>
      </c>
      <c r="EF212" s="438" t="n">
        <f aca="false">EF146-EF211</f>
        <v>0</v>
      </c>
      <c r="EG212" s="438" t="n">
        <f aca="false">EG146-EG211</f>
        <v>0</v>
      </c>
      <c r="EH212" s="438" t="n">
        <f aca="false">EH146-EH211</f>
        <v>0</v>
      </c>
      <c r="EI212" s="438" t="n">
        <f aca="false">EI146-EI211</f>
        <v>0</v>
      </c>
      <c r="EJ212" s="438" t="n">
        <f aca="false">EJ146-EJ211</f>
        <v>0</v>
      </c>
      <c r="EK212" s="438" t="n">
        <f aca="false">EK146-EK211</f>
        <v>0</v>
      </c>
      <c r="EL212" s="438" t="n">
        <f aca="false">EL146-EL211</f>
        <v>0</v>
      </c>
      <c r="EM212" s="438" t="n">
        <f aca="false">EM146-EM211</f>
        <v>0</v>
      </c>
      <c r="EN212" s="438" t="n">
        <f aca="false">EN146-EN211</f>
        <v>0</v>
      </c>
      <c r="EO212" s="438" t="n">
        <f aca="false">EO146-EO211</f>
        <v>0</v>
      </c>
      <c r="EP212" s="438" t="n">
        <f aca="false">EP146-EP211</f>
        <v>0</v>
      </c>
      <c r="EQ212" s="438" t="n">
        <f aca="false">EQ146-EQ211</f>
        <v>0</v>
      </c>
      <c r="ER212" s="438" t="n">
        <f aca="false">ER146-ER211</f>
        <v>0</v>
      </c>
      <c r="ES212" s="438" t="n">
        <f aca="false">ES146-ES211</f>
        <v>0</v>
      </c>
      <c r="ET212" s="438" t="n">
        <f aca="false">ET146-ET211</f>
        <v>0</v>
      </c>
      <c r="EU212" s="438" t="n">
        <f aca="false">EU146-EU211</f>
        <v>0</v>
      </c>
      <c r="EV212" s="438" t="n">
        <f aca="false">EV146-EV211</f>
        <v>0</v>
      </c>
      <c r="EW212" s="438" t="n">
        <f aca="false">EW146-EW211</f>
        <v>0</v>
      </c>
      <c r="EX212" s="438" t="n">
        <f aca="false">EX146-EX211</f>
        <v>0</v>
      </c>
      <c r="EY212" s="438" t="n">
        <f aca="false">EY146-EY211</f>
        <v>0</v>
      </c>
      <c r="EZ212" s="438" t="n">
        <f aca="false">EZ146-EZ211</f>
        <v>0</v>
      </c>
      <c r="FA212" s="438" t="n">
        <f aca="false">FA146-FA211</f>
        <v>0</v>
      </c>
      <c r="FB212" s="438" t="n">
        <f aca="false">FB146-FB211</f>
        <v>0</v>
      </c>
      <c r="FC212" s="438" t="n">
        <f aca="false">FC146-FC211</f>
        <v>0</v>
      </c>
      <c r="FD212" s="438" t="n">
        <f aca="false">FD146-FD211</f>
        <v>0</v>
      </c>
      <c r="FE212" s="438" t="n">
        <f aca="false">FE146-FE211</f>
        <v>0</v>
      </c>
      <c r="FF212" s="438" t="n">
        <f aca="false">FF146-FF211</f>
        <v>0</v>
      </c>
      <c r="FG212" s="438" t="n">
        <f aca="false">FG146-FG211</f>
        <v>0</v>
      </c>
      <c r="FH212" s="438" t="n">
        <f aca="false">FH146-FH211</f>
        <v>0</v>
      </c>
      <c r="FI212" s="438" t="n">
        <f aca="false">FI146-FI211</f>
        <v>0</v>
      </c>
      <c r="FJ212" s="438" t="n">
        <f aca="false">FJ146-FJ211</f>
        <v>0</v>
      </c>
      <c r="FK212" s="438" t="n">
        <f aca="false">FK146-FK211</f>
        <v>0</v>
      </c>
      <c r="FL212" s="438" t="n">
        <f aca="false">FL146-FL211</f>
        <v>0</v>
      </c>
      <c r="FM212" s="438" t="n">
        <f aca="false">FM146-FM211</f>
        <v>0</v>
      </c>
      <c r="FN212" s="438" t="n">
        <f aca="false">FN146-FN211</f>
        <v>0</v>
      </c>
      <c r="FO212" s="438" t="n">
        <f aca="false">FO146-FO211</f>
        <v>0</v>
      </c>
      <c r="FP212" s="438" t="n">
        <f aca="false">FP146-FP211</f>
        <v>0</v>
      </c>
      <c r="FQ212" s="438" t="n">
        <f aca="false">FQ146-FQ211</f>
        <v>0</v>
      </c>
      <c r="FR212" s="438" t="n">
        <f aca="false">FR146-FR211</f>
        <v>0</v>
      </c>
      <c r="FS212" s="438" t="n">
        <f aca="false">FS146-FS211</f>
        <v>0</v>
      </c>
      <c r="FT212" s="438" t="n">
        <f aca="false">FT146-FT211</f>
        <v>0</v>
      </c>
      <c r="FU212" s="438" t="n">
        <f aca="false">FU146-FU211</f>
        <v>0</v>
      </c>
      <c r="FV212" s="438" t="n">
        <f aca="false">FV146-FV211</f>
        <v>0</v>
      </c>
      <c r="FW212" s="438" t="n">
        <f aca="false">FW146-FW211</f>
        <v>0</v>
      </c>
      <c r="FX212" s="438" t="n">
        <f aca="false">FX146-FX211</f>
        <v>0</v>
      </c>
      <c r="FY212" s="438" t="n">
        <f aca="false">FY146-FY211</f>
        <v>0</v>
      </c>
      <c r="FZ212" s="438" t="n">
        <f aca="false">FZ146-FZ211</f>
        <v>0</v>
      </c>
      <c r="GA212" s="438" t="n">
        <f aca="false">GA146-GA211</f>
        <v>0</v>
      </c>
      <c r="GB212" s="438" t="n">
        <f aca="false">GB146-GB211</f>
        <v>0</v>
      </c>
      <c r="GC212" s="438" t="n">
        <f aca="false">GC146-GC211</f>
        <v>0</v>
      </c>
      <c r="GD212" s="438" t="n">
        <f aca="false">GD146-GD211</f>
        <v>0</v>
      </c>
      <c r="GE212" s="438" t="n">
        <f aca="false">GE146-GE211</f>
        <v>0</v>
      </c>
      <c r="GF212" s="438" t="n">
        <f aca="false">GF146-GF211</f>
        <v>0</v>
      </c>
      <c r="GG212" s="438" t="n">
        <f aca="false">GG146-GG211</f>
        <v>0</v>
      </c>
      <c r="GH212" s="438" t="n">
        <f aca="false">GH146-GH211</f>
        <v>0</v>
      </c>
      <c r="GI212" s="438" t="n">
        <f aca="false">GI146-GI211</f>
        <v>0</v>
      </c>
      <c r="GJ212" s="438" t="n">
        <f aca="false">GJ146-GJ211</f>
        <v>0</v>
      </c>
      <c r="GK212" s="438" t="n">
        <f aca="false">GK146-GK211</f>
        <v>0</v>
      </c>
      <c r="GL212" s="438" t="n">
        <f aca="false">GL146-GL211</f>
        <v>0</v>
      </c>
      <c r="GM212" s="438" t="n">
        <f aca="false">GM146-GM211</f>
        <v>0</v>
      </c>
      <c r="GN212" s="438" t="n">
        <f aca="false">GN146-GN211</f>
        <v>0</v>
      </c>
      <c r="GO212" s="438" t="n">
        <f aca="false">GO146-GO211</f>
        <v>0</v>
      </c>
      <c r="GP212" s="438" t="n">
        <f aca="false">GP146-GP211</f>
        <v>0</v>
      </c>
      <c r="GQ212" s="438" t="n">
        <f aca="false">GQ146-GQ211</f>
        <v>0</v>
      </c>
      <c r="GR212" s="438" t="n">
        <f aca="false">GR146-GR211</f>
        <v>0</v>
      </c>
      <c r="GS212" s="438" t="n">
        <f aca="false">GS146-GS211</f>
        <v>0</v>
      </c>
      <c r="GT212" s="438" t="n">
        <f aca="false">GT146-GT211</f>
        <v>0</v>
      </c>
      <c r="GU212" s="438" t="n">
        <f aca="false">GU146-GU211</f>
        <v>0</v>
      </c>
      <c r="GV212" s="438" t="n">
        <f aca="false">GV146-GV211</f>
        <v>0</v>
      </c>
      <c r="GW212" s="438" t="n">
        <f aca="false">GW146-GW211</f>
        <v>0</v>
      </c>
      <c r="GX212" s="438" t="n">
        <f aca="false">GX146-GX211</f>
        <v>0</v>
      </c>
      <c r="GY212" s="438" t="n">
        <f aca="false">GY146-GY211</f>
        <v>0</v>
      </c>
      <c r="GZ212" s="438" t="n">
        <f aca="false">GZ146-GZ211</f>
        <v>0</v>
      </c>
      <c r="HA212" s="438" t="n">
        <f aca="false">HA146-HA211</f>
        <v>0</v>
      </c>
      <c r="HB212" s="438" t="n">
        <f aca="false">HB146-HB211</f>
        <v>0</v>
      </c>
      <c r="HC212" s="438" t="n">
        <f aca="false">HC146-HC211</f>
        <v>0</v>
      </c>
      <c r="HD212" s="438" t="n">
        <f aca="false">HD146-HD211</f>
        <v>0</v>
      </c>
      <c r="HE212" s="438" t="n">
        <f aca="false">HE146-HE211</f>
        <v>0</v>
      </c>
      <c r="HF212" s="438" t="n">
        <f aca="false">HF146-HF211</f>
        <v>0</v>
      </c>
      <c r="HG212" s="438" t="n">
        <f aca="false">HG146-HG211</f>
        <v>0</v>
      </c>
      <c r="HH212" s="438" t="n">
        <f aca="false">HH146-HH211</f>
        <v>0</v>
      </c>
      <c r="HI212" s="438" t="n">
        <f aca="false">HI146-HI211</f>
        <v>0</v>
      </c>
      <c r="HJ212" s="438" t="n">
        <f aca="false">HJ146-HJ211</f>
        <v>0</v>
      </c>
      <c r="HK212" s="438" t="n">
        <f aca="false">HK146-HK211</f>
        <v>0</v>
      </c>
      <c r="HL212" s="438" t="n">
        <f aca="false">HL146-HL211</f>
        <v>0</v>
      </c>
      <c r="HM212" s="438" t="n">
        <f aca="false">HM146-HM211</f>
        <v>0</v>
      </c>
      <c r="HN212" s="438" t="n">
        <f aca="false">HN146-HN211</f>
        <v>0</v>
      </c>
      <c r="HO212" s="438" t="n">
        <f aca="false">HO146-HO211</f>
        <v>0</v>
      </c>
      <c r="HP212" s="438" t="n">
        <f aca="false">HP146-HP211</f>
        <v>0</v>
      </c>
      <c r="HQ212" s="438" t="n">
        <f aca="false">HQ146-HQ211</f>
        <v>0</v>
      </c>
      <c r="HR212" s="438" t="n">
        <f aca="false">HR146-HR211</f>
        <v>0</v>
      </c>
      <c r="HS212" s="438" t="n">
        <f aca="false">HS146-HS211</f>
        <v>0</v>
      </c>
      <c r="HT212" s="438" t="n">
        <f aca="false">HT146-HT211</f>
        <v>0</v>
      </c>
      <c r="HU212" s="438" t="n">
        <f aca="false">HU146-HU211</f>
        <v>0</v>
      </c>
      <c r="HV212" s="438" t="n">
        <f aca="false">HV146-HV211</f>
        <v>0</v>
      </c>
      <c r="HW212" s="438" t="n">
        <f aca="false">HW146-HW211</f>
        <v>0</v>
      </c>
      <c r="HX212" s="438" t="n">
        <f aca="false">HX146-HX211</f>
        <v>0</v>
      </c>
      <c r="HY212" s="438" t="n">
        <f aca="false">HY146-HY211</f>
        <v>0</v>
      </c>
      <c r="HZ212" s="438" t="n">
        <f aca="false">HZ146-HZ211</f>
        <v>0</v>
      </c>
      <c r="IA212" s="438" t="n">
        <f aca="false">IA146-IA211</f>
        <v>0</v>
      </c>
      <c r="IB212" s="438" t="n">
        <f aca="false">IB146-IB211</f>
        <v>0</v>
      </c>
      <c r="IC212" s="438" t="n">
        <f aca="false">IC146-IC211</f>
        <v>0</v>
      </c>
    </row>
    <row r="213" s="306" customFormat="true" ht="56.25" hidden="false" customHeight="false" outlineLevel="0" collapsed="false">
      <c r="A213" s="443" t="s">
        <v>332</v>
      </c>
      <c r="B213" s="444" t="s">
        <v>526</v>
      </c>
      <c r="C213" s="434"/>
      <c r="D213" s="435"/>
      <c r="E213" s="436"/>
      <c r="F213" s="437"/>
      <c r="G213" s="438"/>
      <c r="H213" s="438"/>
      <c r="I213" s="438"/>
      <c r="J213" s="438"/>
      <c r="K213" s="438"/>
      <c r="L213" s="438"/>
      <c r="M213" s="438"/>
      <c r="N213" s="438"/>
      <c r="O213" s="438"/>
      <c r="P213" s="438"/>
      <c r="Q213" s="438"/>
      <c r="R213" s="438"/>
      <c r="S213" s="438"/>
      <c r="T213" s="438"/>
      <c r="U213" s="438"/>
      <c r="V213" s="438"/>
      <c r="W213" s="438"/>
      <c r="X213" s="438"/>
      <c r="Y213" s="438"/>
      <c r="Z213" s="438"/>
      <c r="AA213" s="438"/>
      <c r="AB213" s="438"/>
      <c r="AC213" s="438"/>
      <c r="AD213" s="438"/>
      <c r="AE213" s="441"/>
      <c r="AF213" s="438"/>
      <c r="AG213" s="438"/>
      <c r="AH213" s="438"/>
      <c r="AI213" s="438"/>
      <c r="AJ213" s="438"/>
      <c r="AK213" s="438"/>
      <c r="AL213" s="438"/>
      <c r="AM213" s="438"/>
      <c r="AN213" s="438"/>
      <c r="AO213" s="438"/>
      <c r="AP213" s="438"/>
      <c r="AQ213" s="442"/>
      <c r="AR213" s="438"/>
      <c r="AS213" s="438"/>
      <c r="AT213" s="438"/>
      <c r="AU213" s="438"/>
      <c r="AV213" s="438"/>
      <c r="AW213" s="438"/>
      <c r="AX213" s="438"/>
      <c r="AY213" s="438"/>
      <c r="AZ213" s="438"/>
      <c r="BA213" s="438"/>
      <c r="BB213" s="438"/>
      <c r="BC213" s="438"/>
      <c r="BD213" s="438"/>
      <c r="BE213" s="438"/>
      <c r="BF213" s="438"/>
      <c r="BG213" s="438"/>
      <c r="BH213" s="438"/>
      <c r="BI213" s="438"/>
      <c r="BJ213" s="438"/>
      <c r="BK213" s="438"/>
      <c r="BL213" s="438"/>
      <c r="BM213" s="438"/>
      <c r="BN213" s="438"/>
      <c r="BO213" s="438"/>
      <c r="BP213" s="438"/>
      <c r="BQ213" s="438"/>
      <c r="BR213" s="438"/>
      <c r="BS213" s="438"/>
      <c r="BT213" s="438"/>
      <c r="BU213" s="438"/>
      <c r="BV213" s="438"/>
      <c r="BW213" s="438"/>
      <c r="BX213" s="438"/>
      <c r="BY213" s="438"/>
      <c r="BZ213" s="438"/>
      <c r="CA213" s="438"/>
      <c r="CB213" s="438"/>
      <c r="CC213" s="438"/>
      <c r="CD213" s="438"/>
      <c r="CE213" s="438"/>
      <c r="CF213" s="438"/>
      <c r="CG213" s="438"/>
      <c r="CH213" s="438"/>
      <c r="CI213" s="438"/>
      <c r="CJ213" s="438"/>
      <c r="CK213" s="438"/>
      <c r="CL213" s="438"/>
      <c r="CM213" s="438"/>
      <c r="CN213" s="438"/>
      <c r="CO213" s="438"/>
      <c r="CP213" s="438"/>
      <c r="CQ213" s="438"/>
      <c r="CR213" s="438"/>
      <c r="CS213" s="438"/>
      <c r="CT213" s="438"/>
      <c r="CU213" s="438"/>
      <c r="CV213" s="438"/>
      <c r="CW213" s="438"/>
      <c r="CX213" s="438"/>
      <c r="CY213" s="438"/>
      <c r="CZ213" s="438"/>
      <c r="DA213" s="438"/>
      <c r="DB213" s="438"/>
      <c r="DC213" s="438"/>
      <c r="DD213" s="438"/>
      <c r="DE213" s="438"/>
      <c r="DF213" s="438"/>
      <c r="DG213" s="438"/>
      <c r="DH213" s="438"/>
      <c r="DI213" s="438"/>
      <c r="DJ213" s="438"/>
      <c r="DK213" s="438"/>
      <c r="DL213" s="438"/>
      <c r="DM213" s="438"/>
      <c r="DN213" s="438"/>
      <c r="DO213" s="438"/>
      <c r="DP213" s="438"/>
      <c r="DQ213" s="438"/>
      <c r="DR213" s="438"/>
      <c r="DS213" s="438"/>
      <c r="DT213" s="438"/>
      <c r="DU213" s="438"/>
      <c r="DV213" s="438"/>
      <c r="DW213" s="438"/>
      <c r="DX213" s="438"/>
      <c r="DY213" s="438"/>
      <c r="DZ213" s="438"/>
      <c r="EA213" s="438"/>
      <c r="EB213" s="438"/>
      <c r="EC213" s="438"/>
      <c r="ED213" s="438"/>
      <c r="EE213" s="438"/>
      <c r="EF213" s="438"/>
      <c r="EG213" s="438"/>
      <c r="EH213" s="438"/>
      <c r="EI213" s="438"/>
      <c r="EJ213" s="438"/>
      <c r="EK213" s="438"/>
      <c r="EL213" s="438"/>
      <c r="EM213" s="438"/>
      <c r="EN213" s="438"/>
      <c r="EO213" s="438"/>
      <c r="EP213" s="438"/>
      <c r="EQ213" s="438"/>
      <c r="ER213" s="438"/>
      <c r="ES213" s="438"/>
      <c r="ET213" s="438"/>
      <c r="EU213" s="438"/>
      <c r="EV213" s="438"/>
      <c r="EW213" s="438"/>
      <c r="EX213" s="438"/>
      <c r="EY213" s="438"/>
      <c r="EZ213" s="438"/>
      <c r="FA213" s="438"/>
      <c r="FB213" s="438"/>
      <c r="FC213" s="438"/>
      <c r="FD213" s="438"/>
      <c r="FE213" s="438"/>
      <c r="FF213" s="438"/>
      <c r="FG213" s="438"/>
      <c r="FH213" s="438"/>
      <c r="FI213" s="438"/>
      <c r="FJ213" s="438"/>
      <c r="FK213" s="438"/>
      <c r="FL213" s="438"/>
      <c r="FM213" s="438"/>
      <c r="FN213" s="438"/>
      <c r="FO213" s="438"/>
      <c r="FP213" s="438"/>
      <c r="FQ213" s="438"/>
      <c r="FR213" s="438"/>
      <c r="FS213" s="438"/>
      <c r="FT213" s="438"/>
      <c r="FU213" s="438"/>
      <c r="FV213" s="438"/>
      <c r="FW213" s="438"/>
      <c r="FX213" s="438"/>
      <c r="FY213" s="438"/>
      <c r="FZ213" s="438"/>
      <c r="GA213" s="438"/>
      <c r="GB213" s="438"/>
      <c r="GC213" s="438"/>
      <c r="GD213" s="438"/>
      <c r="GE213" s="438"/>
      <c r="GF213" s="438"/>
      <c r="GG213" s="438"/>
      <c r="GH213" s="438"/>
      <c r="GI213" s="438"/>
      <c r="GJ213" s="438"/>
      <c r="GK213" s="438"/>
      <c r="GL213" s="438"/>
      <c r="GM213" s="438"/>
      <c r="GN213" s="438"/>
      <c r="GO213" s="438"/>
      <c r="GP213" s="438"/>
      <c r="GQ213" s="438"/>
      <c r="GR213" s="438"/>
      <c r="GS213" s="438"/>
      <c r="GT213" s="438"/>
      <c r="GU213" s="438"/>
      <c r="GV213" s="438"/>
      <c r="GW213" s="438"/>
      <c r="GX213" s="438"/>
      <c r="GY213" s="438"/>
      <c r="GZ213" s="438"/>
      <c r="HA213" s="438"/>
      <c r="HB213" s="438"/>
      <c r="HC213" s="438"/>
      <c r="HD213" s="438"/>
      <c r="HE213" s="438"/>
      <c r="HF213" s="438"/>
      <c r="HG213" s="438"/>
      <c r="HH213" s="438"/>
      <c r="HI213" s="438"/>
      <c r="HJ213" s="438"/>
      <c r="HK213" s="438"/>
      <c r="HL213" s="438"/>
      <c r="HM213" s="438"/>
      <c r="HN213" s="438"/>
      <c r="HO213" s="438"/>
      <c r="HP213" s="438"/>
      <c r="HQ213" s="438"/>
      <c r="HR213" s="438"/>
      <c r="HS213" s="438"/>
      <c r="HT213" s="438"/>
      <c r="HU213" s="438"/>
      <c r="HV213" s="438"/>
      <c r="HW213" s="438"/>
      <c r="HX213" s="438"/>
      <c r="HY213" s="438"/>
      <c r="HZ213" s="438"/>
      <c r="IA213" s="438"/>
      <c r="IB213" s="438"/>
      <c r="IC213" s="438"/>
    </row>
    <row r="214" s="306" customFormat="true" ht="56.25" hidden="false" customHeight="false" outlineLevel="0" collapsed="false">
      <c r="A214" s="445" t="s">
        <v>334</v>
      </c>
      <c r="B214" s="446" t="s">
        <v>335</v>
      </c>
      <c r="C214" s="447" t="n">
        <f aca="false">C215-C216</f>
        <v>0</v>
      </c>
      <c r="D214" s="448" t="n">
        <f aca="false">D215-D216</f>
        <v>688781.1</v>
      </c>
      <c r="E214" s="449" t="n">
        <f aca="false">E215-E216</f>
        <v>688781.1</v>
      </c>
      <c r="F214" s="449" t="n">
        <f aca="false">F215-F216</f>
        <v>0</v>
      </c>
      <c r="G214" s="450" t="n">
        <f aca="false">G215-G216</f>
        <v>0</v>
      </c>
      <c r="H214" s="450" t="n">
        <f aca="false">H215-H216</f>
        <v>0</v>
      </c>
      <c r="I214" s="450" t="n">
        <f aca="false">I215-I216</f>
        <v>688781.1</v>
      </c>
      <c r="J214" s="451" t="n">
        <f aca="false">J215-J221</f>
        <v>0</v>
      </c>
      <c r="K214" s="451" t="n">
        <f aca="false">K215-K221</f>
        <v>0</v>
      </c>
      <c r="L214" s="451" t="n">
        <f aca="false">L215-L221</f>
        <v>2810.3</v>
      </c>
      <c r="M214" s="451" t="n">
        <f aca="false">M215-M221</f>
        <v>0</v>
      </c>
      <c r="N214" s="451" t="n">
        <f aca="false">N215-N221</f>
        <v>0</v>
      </c>
      <c r="O214" s="451" t="n">
        <f aca="false">O215-O221</f>
        <v>0</v>
      </c>
      <c r="P214" s="451" t="n">
        <f aca="false">P215-P221</f>
        <v>0</v>
      </c>
      <c r="Q214" s="451" t="n">
        <f aca="false">Q215-Q221</f>
        <v>0</v>
      </c>
      <c r="R214" s="451" t="n">
        <f aca="false">R215-R221</f>
        <v>0</v>
      </c>
      <c r="S214" s="451" t="n">
        <f aca="false">S215-S221</f>
        <v>0</v>
      </c>
      <c r="T214" s="451" t="n">
        <f aca="false">T215-T221</f>
        <v>0</v>
      </c>
      <c r="U214" s="451" t="n">
        <f aca="false">U215-U221</f>
        <v>0</v>
      </c>
      <c r="V214" s="451" t="n">
        <f aca="false">V215-V221</f>
        <v>0</v>
      </c>
      <c r="W214" s="451" t="n">
        <f aca="false">W215-W221</f>
        <v>0</v>
      </c>
      <c r="X214" s="451" t="n">
        <f aca="false">X215-X221</f>
        <v>0</v>
      </c>
      <c r="Y214" s="451" t="n">
        <f aca="false">Y215-Y221</f>
        <v>0</v>
      </c>
      <c r="Z214" s="451" t="n">
        <f aca="false">Z215-Z221</f>
        <v>0</v>
      </c>
      <c r="AA214" s="451" t="n">
        <f aca="false">AA215-AA221</f>
        <v>0</v>
      </c>
      <c r="AB214" s="451" t="n">
        <f aca="false">AB215-AB221</f>
        <v>0</v>
      </c>
      <c r="AC214" s="451" t="n">
        <f aca="false">AC215-AC221</f>
        <v>0</v>
      </c>
      <c r="AD214" s="451" t="n">
        <f aca="false">AD215-AD221</f>
        <v>0</v>
      </c>
      <c r="AE214" s="452" t="n">
        <f aca="false">AE215-AE221</f>
        <v>0</v>
      </c>
      <c r="AF214" s="451" t="n">
        <f aca="false">AF215-AF221</f>
        <v>0</v>
      </c>
      <c r="AG214" s="451" t="n">
        <f aca="false">AG215-AG221</f>
        <v>0</v>
      </c>
      <c r="AH214" s="451" t="n">
        <f aca="false">AH215-AH221</f>
        <v>0</v>
      </c>
      <c r="AI214" s="451" t="n">
        <f aca="false">AI215-AI221</f>
        <v>0</v>
      </c>
      <c r="AJ214" s="451" t="n">
        <f aca="false">AJ215-AJ221</f>
        <v>0</v>
      </c>
      <c r="AK214" s="451" t="n">
        <f aca="false">AK215-AK221</f>
        <v>0</v>
      </c>
      <c r="AL214" s="451" t="n">
        <f aca="false">AL215-AL221</f>
        <v>0</v>
      </c>
      <c r="AM214" s="451" t="n">
        <f aca="false">AM215-AM221</f>
        <v>0</v>
      </c>
      <c r="AN214" s="451" t="n">
        <f aca="false">AN215-AN221</f>
        <v>0</v>
      </c>
      <c r="AO214" s="451" t="n">
        <f aca="false">AO215-AO221</f>
        <v>0</v>
      </c>
      <c r="AP214" s="451" t="n">
        <f aca="false">AP215-AP221</f>
        <v>0</v>
      </c>
      <c r="AQ214" s="453" t="n">
        <f aca="false">AQ215-AQ221</f>
        <v>0</v>
      </c>
      <c r="AR214" s="451" t="n">
        <f aca="false">AR215-AR221</f>
        <v>0</v>
      </c>
      <c r="AS214" s="451" t="n">
        <f aca="false">AS215-AS221</f>
        <v>0</v>
      </c>
      <c r="AT214" s="451" t="n">
        <f aca="false">AT215-AT221</f>
        <v>0</v>
      </c>
      <c r="AU214" s="451" t="n">
        <f aca="false">AU215-AU221</f>
        <v>0</v>
      </c>
      <c r="AV214" s="451" t="n">
        <f aca="false">AV215-AV221</f>
        <v>0</v>
      </c>
      <c r="AW214" s="451" t="n">
        <f aca="false">AW215-AW221</f>
        <v>0</v>
      </c>
      <c r="AX214" s="451" t="n">
        <f aca="false">AX215-AX221</f>
        <v>0</v>
      </c>
      <c r="AY214" s="451" t="n">
        <f aca="false">AY215-AY221</f>
        <v>0</v>
      </c>
      <c r="AZ214" s="451" t="n">
        <f aca="false">AZ215-AZ221</f>
        <v>0</v>
      </c>
      <c r="BA214" s="451" t="n">
        <f aca="false">BA215-BA221</f>
        <v>0</v>
      </c>
      <c r="BB214" s="451" t="n">
        <f aca="false">BB215-BB221</f>
        <v>0</v>
      </c>
      <c r="BC214" s="451" t="n">
        <f aca="false">BC215-BC221</f>
        <v>0</v>
      </c>
      <c r="BD214" s="451" t="n">
        <f aca="false">BD215-BD221</f>
        <v>0</v>
      </c>
      <c r="BE214" s="451" t="n">
        <f aca="false">BE215-BE221</f>
        <v>0</v>
      </c>
      <c r="BF214" s="451" t="n">
        <f aca="false">BF215-BF221</f>
        <v>0</v>
      </c>
      <c r="BG214" s="451" t="n">
        <f aca="false">BG215-BG221</f>
        <v>0</v>
      </c>
      <c r="BH214" s="451" t="n">
        <f aca="false">BH215-BH221</f>
        <v>0</v>
      </c>
      <c r="BI214" s="451" t="n">
        <f aca="false">BI215-BI221</f>
        <v>0</v>
      </c>
      <c r="BJ214" s="451" t="n">
        <f aca="false">BJ215-BJ221</f>
        <v>0</v>
      </c>
      <c r="BK214" s="451" t="n">
        <f aca="false">BK215-BK221</f>
        <v>0</v>
      </c>
      <c r="BL214" s="451" t="n">
        <f aca="false">BL215-BL221</f>
        <v>0</v>
      </c>
      <c r="BM214" s="451" t="n">
        <f aca="false">BM215-BM221</f>
        <v>0</v>
      </c>
      <c r="BN214" s="451" t="n">
        <f aca="false">BN215-BN221</f>
        <v>0</v>
      </c>
      <c r="BO214" s="451" t="n">
        <f aca="false">BO215-BO221</f>
        <v>0</v>
      </c>
      <c r="BP214" s="451" t="n">
        <f aca="false">BP215-BP221</f>
        <v>0</v>
      </c>
      <c r="BQ214" s="451" t="n">
        <f aca="false">BQ215-BQ221</f>
        <v>0</v>
      </c>
      <c r="BR214" s="451" t="n">
        <f aca="false">BR215-BR221</f>
        <v>0</v>
      </c>
      <c r="BS214" s="451" t="n">
        <f aca="false">BS215-BS221</f>
        <v>0</v>
      </c>
      <c r="BT214" s="451" t="n">
        <f aca="false">BT215-BT221</f>
        <v>0</v>
      </c>
      <c r="BU214" s="451" t="n">
        <f aca="false">BU215-BU221</f>
        <v>0</v>
      </c>
      <c r="BV214" s="451" t="n">
        <f aca="false">BV215-BV221</f>
        <v>0</v>
      </c>
      <c r="BW214" s="451" t="n">
        <f aca="false">BW215-BW221</f>
        <v>0</v>
      </c>
      <c r="BX214" s="451" t="n">
        <f aca="false">BX215-BX221</f>
        <v>0</v>
      </c>
      <c r="BY214" s="451" t="n">
        <f aca="false">BY215-BY221</f>
        <v>0</v>
      </c>
      <c r="BZ214" s="451" t="n">
        <f aca="false">BZ215-BZ221</f>
        <v>0</v>
      </c>
      <c r="CA214" s="451" t="n">
        <f aca="false">CA215-CA221</f>
        <v>0</v>
      </c>
      <c r="CB214" s="451" t="n">
        <f aca="false">CB215-CB221</f>
        <v>0</v>
      </c>
      <c r="CC214" s="451" t="n">
        <f aca="false">CC215-CC221</f>
        <v>0</v>
      </c>
      <c r="CD214" s="451" t="n">
        <f aca="false">CD215-CD221</f>
        <v>0</v>
      </c>
      <c r="CE214" s="451" t="n">
        <f aca="false">CE215-CE221</f>
        <v>0</v>
      </c>
      <c r="CF214" s="451" t="n">
        <f aca="false">CF215-CF221</f>
        <v>0</v>
      </c>
      <c r="CG214" s="451" t="n">
        <f aca="false">CG215-CG221</f>
        <v>0</v>
      </c>
      <c r="CH214" s="451" t="n">
        <f aca="false">CH215-CH221</f>
        <v>0</v>
      </c>
      <c r="CI214" s="451" t="n">
        <f aca="false">CI215-CI221</f>
        <v>0</v>
      </c>
      <c r="CJ214" s="451" t="n">
        <f aca="false">CJ215-CJ221</f>
        <v>0</v>
      </c>
      <c r="CK214" s="451" t="n">
        <f aca="false">CK215-CK221</f>
        <v>0</v>
      </c>
      <c r="CL214" s="451" t="n">
        <f aca="false">CL215-CL221</f>
        <v>0</v>
      </c>
      <c r="CM214" s="451" t="n">
        <f aca="false">CM215-CM221</f>
        <v>0</v>
      </c>
      <c r="CN214" s="451" t="n">
        <f aca="false">CN215-CN221</f>
        <v>0</v>
      </c>
      <c r="CO214" s="451" t="n">
        <f aca="false">CO215-CO221</f>
        <v>0</v>
      </c>
      <c r="CP214" s="451" t="n">
        <f aca="false">CP215-CP221</f>
        <v>0</v>
      </c>
      <c r="CQ214" s="451" t="n">
        <f aca="false">CQ215-CQ221</f>
        <v>0</v>
      </c>
      <c r="CR214" s="451" t="n">
        <f aca="false">CR215-CR221</f>
        <v>0</v>
      </c>
      <c r="CS214" s="451" t="n">
        <f aca="false">CS215-CS221</f>
        <v>0</v>
      </c>
      <c r="CT214" s="451" t="n">
        <f aca="false">CT215-CT221</f>
        <v>0</v>
      </c>
      <c r="CU214" s="451" t="n">
        <f aca="false">CU215-CU221</f>
        <v>0</v>
      </c>
      <c r="CV214" s="451" t="n">
        <f aca="false">CV215-CV221</f>
        <v>0</v>
      </c>
      <c r="CW214" s="451" t="n">
        <f aca="false">CW215-CW221</f>
        <v>0</v>
      </c>
      <c r="CX214" s="451" t="n">
        <f aca="false">CX215-CX221</f>
        <v>0</v>
      </c>
      <c r="CY214" s="451" t="n">
        <f aca="false">CY215-CY221</f>
        <v>0</v>
      </c>
      <c r="CZ214" s="451" t="n">
        <f aca="false">CZ215-CZ221</f>
        <v>0</v>
      </c>
      <c r="DA214" s="451" t="n">
        <f aca="false">DA215-DA221</f>
        <v>0</v>
      </c>
      <c r="DB214" s="451" t="n">
        <f aca="false">DB215-DB221</f>
        <v>0</v>
      </c>
      <c r="DC214" s="451" t="n">
        <f aca="false">DC215-DC221</f>
        <v>0</v>
      </c>
      <c r="DD214" s="451" t="n">
        <f aca="false">DD215-DD221</f>
        <v>0</v>
      </c>
      <c r="DE214" s="451" t="n">
        <f aca="false">DE215-DE221</f>
        <v>0</v>
      </c>
      <c r="DF214" s="451" t="n">
        <f aca="false">DF215-DF221</f>
        <v>0</v>
      </c>
      <c r="DG214" s="451" t="n">
        <f aca="false">DG215-DG221</f>
        <v>0</v>
      </c>
      <c r="DH214" s="451" t="n">
        <f aca="false">DH215-DH221</f>
        <v>0</v>
      </c>
      <c r="DI214" s="451" t="n">
        <f aca="false">DI215-DI221</f>
        <v>0</v>
      </c>
      <c r="DJ214" s="451" t="n">
        <f aca="false">DJ215-DJ221</f>
        <v>0</v>
      </c>
      <c r="DK214" s="451" t="n">
        <f aca="false">DK215-DK221</f>
        <v>0</v>
      </c>
      <c r="DL214" s="451" t="n">
        <f aca="false">DL215-DL221</f>
        <v>0</v>
      </c>
      <c r="DM214" s="451" t="n">
        <f aca="false">DM215-DM221</f>
        <v>0</v>
      </c>
      <c r="DN214" s="451" t="n">
        <f aca="false">DN215-DN221</f>
        <v>0</v>
      </c>
      <c r="DO214" s="451" t="n">
        <f aca="false">DO215-DO221</f>
        <v>0</v>
      </c>
      <c r="DP214" s="451" t="n">
        <f aca="false">DP215-DP221</f>
        <v>0</v>
      </c>
      <c r="DQ214" s="451" t="n">
        <f aca="false">DQ215-DQ221</f>
        <v>0</v>
      </c>
      <c r="DR214" s="451" t="n">
        <f aca="false">DR215-DR221</f>
        <v>0</v>
      </c>
      <c r="DS214" s="451" t="n">
        <f aca="false">DS215-DS221</f>
        <v>0</v>
      </c>
      <c r="DT214" s="451" t="n">
        <f aca="false">DT215-DT221</f>
        <v>0</v>
      </c>
      <c r="DU214" s="451" t="n">
        <f aca="false">DU215-DU221</f>
        <v>0</v>
      </c>
      <c r="DV214" s="451" t="n">
        <f aca="false">DV215-DV221</f>
        <v>0</v>
      </c>
      <c r="DW214" s="451" t="n">
        <f aca="false">DW215-DW221</f>
        <v>0</v>
      </c>
      <c r="DX214" s="451" t="n">
        <f aca="false">DX215-DX221</f>
        <v>0</v>
      </c>
      <c r="DY214" s="451" t="n">
        <f aca="false">DY215-DY221</f>
        <v>0</v>
      </c>
      <c r="DZ214" s="451" t="n">
        <f aca="false">DZ215-DZ221</f>
        <v>0</v>
      </c>
      <c r="EA214" s="451" t="n">
        <f aca="false">EA215-EA221</f>
        <v>0</v>
      </c>
      <c r="EB214" s="451" t="n">
        <f aca="false">EB215-EB221</f>
        <v>0</v>
      </c>
      <c r="EC214" s="451" t="n">
        <f aca="false">EC215-EC221</f>
        <v>0</v>
      </c>
      <c r="ED214" s="451" t="n">
        <f aca="false">ED215-ED221</f>
        <v>0</v>
      </c>
      <c r="EE214" s="451" t="n">
        <f aca="false">EE215-EE221</f>
        <v>0</v>
      </c>
      <c r="EF214" s="451" t="n">
        <f aca="false">EF215-EF221</f>
        <v>0</v>
      </c>
      <c r="EG214" s="451" t="n">
        <f aca="false">EG215-EG221</f>
        <v>0</v>
      </c>
      <c r="EH214" s="451" t="n">
        <f aca="false">EH215-EH221</f>
        <v>0</v>
      </c>
      <c r="EI214" s="451" t="n">
        <f aca="false">EI215-EI221</f>
        <v>0</v>
      </c>
      <c r="EJ214" s="451" t="n">
        <f aca="false">EJ215-EJ221</f>
        <v>0</v>
      </c>
      <c r="EK214" s="451" t="n">
        <f aca="false">EK215-EK221</f>
        <v>0</v>
      </c>
      <c r="EL214" s="451" t="n">
        <f aca="false">EL215-EL221</f>
        <v>0</v>
      </c>
      <c r="EM214" s="451" t="n">
        <f aca="false">EM215-EM221</f>
        <v>0</v>
      </c>
      <c r="EN214" s="451" t="n">
        <f aca="false">EN215-EN221</f>
        <v>0</v>
      </c>
      <c r="EO214" s="451" t="n">
        <f aca="false">EO215-EO221</f>
        <v>0</v>
      </c>
      <c r="EP214" s="451" t="n">
        <f aca="false">EP215-EP221</f>
        <v>0</v>
      </c>
      <c r="EQ214" s="451" t="n">
        <f aca="false">EQ215-EQ221</f>
        <v>0</v>
      </c>
      <c r="ER214" s="451" t="n">
        <f aca="false">ER215-ER221</f>
        <v>0</v>
      </c>
      <c r="ES214" s="451" t="n">
        <f aca="false">ES215-ES221</f>
        <v>0</v>
      </c>
      <c r="ET214" s="451" t="n">
        <f aca="false">ET215-ET221</f>
        <v>0</v>
      </c>
      <c r="EU214" s="451" t="n">
        <f aca="false">EU215-EU221</f>
        <v>0</v>
      </c>
      <c r="EV214" s="451" t="n">
        <f aca="false">EV215-EV221</f>
        <v>0</v>
      </c>
      <c r="EW214" s="451" t="n">
        <f aca="false">EW215-EW221</f>
        <v>0</v>
      </c>
      <c r="EX214" s="451" t="n">
        <f aca="false">EX215-EX221</f>
        <v>0</v>
      </c>
      <c r="EY214" s="451" t="n">
        <f aca="false">EY215-EY221</f>
        <v>0</v>
      </c>
      <c r="EZ214" s="451" t="n">
        <f aca="false">EZ215-EZ221</f>
        <v>0</v>
      </c>
      <c r="FA214" s="451" t="n">
        <f aca="false">FA215-FA221</f>
        <v>0</v>
      </c>
      <c r="FB214" s="451" t="n">
        <f aca="false">FB215-FB221</f>
        <v>0</v>
      </c>
      <c r="FC214" s="451" t="n">
        <f aca="false">FC215-FC221</f>
        <v>0</v>
      </c>
      <c r="FD214" s="451" t="n">
        <f aca="false">FD215-FD221</f>
        <v>0</v>
      </c>
      <c r="FE214" s="451" t="n">
        <f aca="false">FE215-FE221</f>
        <v>0</v>
      </c>
      <c r="FF214" s="451" t="n">
        <f aca="false">FF215-FF221</f>
        <v>0</v>
      </c>
      <c r="FG214" s="451" t="n">
        <f aca="false">FG215-FG221</f>
        <v>0</v>
      </c>
      <c r="FH214" s="451" t="n">
        <f aca="false">FH215-FH221</f>
        <v>0</v>
      </c>
      <c r="FI214" s="451" t="n">
        <f aca="false">FI215-FI221</f>
        <v>0</v>
      </c>
      <c r="FJ214" s="451" t="n">
        <f aca="false">FJ215-FJ221</f>
        <v>0</v>
      </c>
      <c r="FK214" s="451" t="n">
        <f aca="false">FK215-FK221</f>
        <v>0</v>
      </c>
      <c r="FL214" s="451" t="n">
        <f aca="false">FL215-FL221</f>
        <v>0</v>
      </c>
      <c r="FM214" s="451" t="n">
        <f aca="false">FM215-FM221</f>
        <v>0</v>
      </c>
      <c r="FN214" s="451" t="n">
        <f aca="false">FN215-FN221</f>
        <v>0</v>
      </c>
      <c r="FO214" s="451" t="n">
        <f aca="false">FO215-FO221</f>
        <v>0</v>
      </c>
      <c r="FP214" s="451" t="n">
        <f aca="false">FP215-FP221</f>
        <v>0</v>
      </c>
      <c r="FQ214" s="451" t="n">
        <f aca="false">FQ215-FQ221</f>
        <v>0</v>
      </c>
      <c r="FR214" s="451" t="n">
        <f aca="false">FR215-FR221</f>
        <v>0</v>
      </c>
      <c r="FS214" s="451" t="n">
        <f aca="false">FS215-FS221</f>
        <v>0</v>
      </c>
      <c r="FT214" s="451" t="n">
        <f aca="false">FT215-FT221</f>
        <v>0</v>
      </c>
      <c r="FU214" s="451" t="n">
        <f aca="false">FU215-FU221</f>
        <v>0</v>
      </c>
      <c r="FV214" s="451" t="n">
        <f aca="false">FV215-FV221</f>
        <v>0</v>
      </c>
      <c r="FW214" s="451" t="n">
        <f aca="false">FW215-FW221</f>
        <v>0</v>
      </c>
      <c r="FX214" s="451" t="n">
        <f aca="false">FX215-FX221</f>
        <v>0</v>
      </c>
      <c r="FY214" s="451" t="n">
        <f aca="false">FY215-FY221</f>
        <v>0</v>
      </c>
      <c r="FZ214" s="451" t="n">
        <f aca="false">FZ215-FZ221</f>
        <v>0</v>
      </c>
      <c r="GA214" s="451" t="n">
        <f aca="false">GA215-GA221</f>
        <v>0</v>
      </c>
      <c r="GB214" s="451" t="n">
        <f aca="false">GB215-GB221</f>
        <v>0</v>
      </c>
      <c r="GC214" s="451" t="n">
        <f aca="false">GC215-GC221</f>
        <v>0</v>
      </c>
      <c r="GD214" s="451" t="n">
        <f aca="false">GD215-GD221</f>
        <v>0</v>
      </c>
      <c r="GE214" s="451" t="n">
        <f aca="false">GE215-GE221</f>
        <v>0</v>
      </c>
      <c r="GF214" s="451" t="n">
        <f aca="false">GF215-GF221</f>
        <v>0</v>
      </c>
      <c r="GG214" s="451" t="n">
        <f aca="false">GG215-GG221</f>
        <v>0</v>
      </c>
      <c r="GH214" s="451" t="n">
        <f aca="false">GH215-GH221</f>
        <v>0</v>
      </c>
      <c r="GI214" s="451" t="n">
        <f aca="false">GI215-GI221</f>
        <v>0</v>
      </c>
      <c r="GJ214" s="451" t="n">
        <f aca="false">GJ215-GJ221</f>
        <v>0</v>
      </c>
      <c r="GK214" s="451" t="n">
        <f aca="false">GK215-GK221</f>
        <v>0</v>
      </c>
      <c r="GL214" s="451" t="n">
        <f aca="false">GL215-GL221</f>
        <v>0</v>
      </c>
      <c r="GM214" s="451" t="n">
        <f aca="false">GM215-GM221</f>
        <v>0</v>
      </c>
      <c r="GN214" s="451" t="n">
        <f aca="false">GN215-GN221</f>
        <v>0</v>
      </c>
      <c r="GO214" s="451" t="n">
        <f aca="false">GO215-GO221</f>
        <v>0</v>
      </c>
      <c r="GP214" s="451" t="n">
        <f aca="false">GP215-GP221</f>
        <v>0</v>
      </c>
      <c r="GQ214" s="451" t="n">
        <f aca="false">GQ215-GQ221</f>
        <v>0</v>
      </c>
      <c r="GR214" s="451" t="n">
        <f aca="false">GR215-GR221</f>
        <v>0</v>
      </c>
      <c r="GS214" s="451" t="n">
        <f aca="false">GS215-GS221</f>
        <v>0</v>
      </c>
      <c r="GT214" s="451" t="n">
        <f aca="false">GT215-GT221</f>
        <v>0</v>
      </c>
      <c r="GU214" s="451" t="n">
        <f aca="false">GU215-GU221</f>
        <v>0</v>
      </c>
      <c r="GV214" s="451" t="n">
        <f aca="false">GV215-GV221</f>
        <v>0</v>
      </c>
      <c r="GW214" s="451" t="n">
        <f aca="false">GW215-GW221</f>
        <v>0</v>
      </c>
      <c r="GX214" s="451" t="n">
        <f aca="false">GX215-GX221</f>
        <v>0</v>
      </c>
      <c r="GY214" s="451" t="n">
        <f aca="false">GY215-GY221</f>
        <v>0</v>
      </c>
      <c r="GZ214" s="451" t="n">
        <f aca="false">GZ215-GZ221</f>
        <v>0</v>
      </c>
      <c r="HA214" s="451" t="n">
        <f aca="false">HA215-HA221</f>
        <v>0</v>
      </c>
      <c r="HB214" s="451" t="n">
        <f aca="false">HB215-HB221</f>
        <v>0</v>
      </c>
      <c r="HC214" s="451" t="n">
        <f aca="false">HC215-HC221</f>
        <v>0</v>
      </c>
      <c r="HD214" s="451" t="n">
        <f aca="false">HD215-HD221</f>
        <v>0</v>
      </c>
      <c r="HE214" s="451" t="n">
        <f aca="false">HE215-HE221</f>
        <v>0</v>
      </c>
      <c r="HF214" s="451" t="n">
        <f aca="false">HF215-HF221</f>
        <v>0</v>
      </c>
      <c r="HG214" s="451" t="n">
        <f aca="false">HG215-HG221</f>
        <v>0</v>
      </c>
      <c r="HH214" s="451" t="n">
        <f aca="false">HH215-HH221</f>
        <v>0</v>
      </c>
      <c r="HI214" s="451" t="n">
        <f aca="false">HI215-HI221</f>
        <v>0</v>
      </c>
      <c r="HJ214" s="451" t="n">
        <f aca="false">HJ215-HJ221</f>
        <v>0</v>
      </c>
      <c r="HK214" s="451" t="n">
        <f aca="false">HK215-HK221</f>
        <v>0</v>
      </c>
      <c r="HL214" s="451" t="n">
        <f aca="false">HL215-HL221</f>
        <v>0</v>
      </c>
      <c r="HM214" s="451" t="n">
        <f aca="false">HM215-HM221</f>
        <v>0</v>
      </c>
      <c r="HN214" s="451" t="n">
        <f aca="false">HN215-HN221</f>
        <v>0</v>
      </c>
      <c r="HO214" s="451" t="n">
        <f aca="false">HO215-HO221</f>
        <v>0</v>
      </c>
      <c r="HP214" s="451" t="n">
        <f aca="false">HP215-HP221</f>
        <v>0</v>
      </c>
      <c r="HQ214" s="451" t="n">
        <f aca="false">HQ215-HQ221</f>
        <v>0</v>
      </c>
      <c r="HR214" s="451" t="n">
        <f aca="false">HR215-HR221</f>
        <v>0</v>
      </c>
      <c r="HS214" s="451" t="n">
        <f aca="false">HS215-HS221</f>
        <v>0</v>
      </c>
      <c r="HT214" s="451" t="n">
        <f aca="false">HT215-HT221</f>
        <v>0</v>
      </c>
      <c r="HU214" s="451" t="n">
        <f aca="false">HU215-HU221</f>
        <v>0</v>
      </c>
      <c r="HV214" s="451" t="n">
        <f aca="false">HV215-HV221</f>
        <v>0</v>
      </c>
      <c r="HW214" s="451" t="n">
        <f aca="false">HW215-HW221</f>
        <v>0</v>
      </c>
      <c r="HX214" s="451" t="n">
        <f aca="false">HX215-HX221</f>
        <v>0</v>
      </c>
      <c r="HY214" s="451" t="n">
        <f aca="false">HY215-HY221</f>
        <v>0</v>
      </c>
      <c r="HZ214" s="451" t="n">
        <f aca="false">HZ215-HZ221</f>
        <v>0</v>
      </c>
      <c r="IA214" s="451" t="n">
        <f aca="false">IA215-IA221</f>
        <v>0</v>
      </c>
      <c r="IB214" s="451" t="n">
        <f aca="false">IB215-IB221</f>
        <v>0</v>
      </c>
      <c r="IC214" s="451" t="n">
        <f aca="false">IC215-IC221</f>
        <v>0</v>
      </c>
    </row>
    <row r="215" s="306" customFormat="true" ht="43.5" hidden="false" customHeight="true" outlineLevel="0" collapsed="false">
      <c r="A215" s="454" t="s">
        <v>336</v>
      </c>
      <c r="B215" s="455" t="s">
        <v>335</v>
      </c>
      <c r="C215" s="59"/>
      <c r="D215" s="456" t="n">
        <f aca="false">C215+E215</f>
        <v>2896473.9</v>
      </c>
      <c r="E215" s="310" t="n">
        <f aca="false">SUM(F215:IC215)</f>
        <v>2896473.9</v>
      </c>
      <c r="F215" s="457"/>
      <c r="G215" s="458" t="n">
        <v>0</v>
      </c>
      <c r="H215" s="458"/>
      <c r="I215" s="458" t="n">
        <v>2893663.6</v>
      </c>
      <c r="J215" s="458"/>
      <c r="K215" s="458"/>
      <c r="L215" s="458" t="n">
        <v>2810.3</v>
      </c>
      <c r="M215" s="458"/>
      <c r="N215" s="458"/>
      <c r="O215" s="458"/>
      <c r="P215" s="458"/>
      <c r="Q215" s="458"/>
      <c r="R215" s="458"/>
      <c r="S215" s="458"/>
      <c r="T215" s="458"/>
      <c r="U215" s="458"/>
      <c r="V215" s="458"/>
      <c r="W215" s="458"/>
      <c r="X215" s="458"/>
      <c r="Y215" s="458"/>
      <c r="Z215" s="458"/>
      <c r="AA215" s="458"/>
      <c r="AB215" s="458"/>
      <c r="AC215" s="458"/>
      <c r="AD215" s="458"/>
      <c r="AE215" s="459"/>
      <c r="AF215" s="458"/>
      <c r="AG215" s="458"/>
      <c r="AH215" s="458"/>
      <c r="AI215" s="458"/>
      <c r="AJ215" s="458"/>
      <c r="AK215" s="458"/>
      <c r="AL215" s="458"/>
      <c r="AM215" s="458"/>
      <c r="AN215" s="458"/>
      <c r="AO215" s="458"/>
      <c r="AP215" s="458"/>
      <c r="AQ215" s="460"/>
      <c r="AR215" s="458"/>
      <c r="AS215" s="458"/>
      <c r="AT215" s="458"/>
      <c r="AU215" s="458"/>
      <c r="AV215" s="458"/>
      <c r="AW215" s="458"/>
      <c r="AX215" s="458"/>
      <c r="AY215" s="458"/>
      <c r="AZ215" s="458"/>
      <c r="BA215" s="458"/>
      <c r="BB215" s="458"/>
      <c r="BC215" s="458"/>
      <c r="BD215" s="458"/>
      <c r="BE215" s="458"/>
      <c r="BF215" s="458"/>
      <c r="BG215" s="458"/>
      <c r="BH215" s="458"/>
      <c r="BI215" s="458"/>
      <c r="BJ215" s="458"/>
      <c r="BK215" s="458"/>
      <c r="BL215" s="458"/>
      <c r="BM215" s="458"/>
      <c r="BN215" s="458"/>
      <c r="BO215" s="458"/>
      <c r="BP215" s="458"/>
      <c r="BQ215" s="458"/>
      <c r="BR215" s="458"/>
      <c r="BS215" s="458"/>
      <c r="BT215" s="458"/>
      <c r="BU215" s="458"/>
      <c r="BV215" s="458"/>
      <c r="BW215" s="458"/>
      <c r="BX215" s="458"/>
      <c r="BY215" s="458"/>
      <c r="BZ215" s="458"/>
      <c r="CA215" s="458"/>
      <c r="CB215" s="458"/>
      <c r="CC215" s="458"/>
      <c r="CD215" s="458"/>
      <c r="CE215" s="458"/>
      <c r="CF215" s="458"/>
      <c r="CG215" s="458"/>
      <c r="CH215" s="458"/>
      <c r="CI215" s="458"/>
      <c r="CJ215" s="458"/>
      <c r="CK215" s="458"/>
      <c r="CL215" s="458"/>
      <c r="CM215" s="458"/>
      <c r="CN215" s="458"/>
      <c r="CO215" s="458"/>
      <c r="CP215" s="458"/>
      <c r="CQ215" s="458"/>
      <c r="CR215" s="458"/>
      <c r="CS215" s="458"/>
      <c r="CT215" s="458"/>
      <c r="CU215" s="458"/>
      <c r="CV215" s="458"/>
      <c r="CW215" s="458"/>
      <c r="CX215" s="458"/>
      <c r="CY215" s="458"/>
      <c r="CZ215" s="458"/>
      <c r="DA215" s="458"/>
      <c r="DB215" s="458"/>
      <c r="DC215" s="458"/>
      <c r="DD215" s="458"/>
      <c r="DE215" s="458"/>
      <c r="DF215" s="458"/>
      <c r="DG215" s="458"/>
      <c r="DH215" s="458"/>
      <c r="DI215" s="458"/>
      <c r="DJ215" s="458"/>
      <c r="DK215" s="458"/>
      <c r="DL215" s="458"/>
      <c r="DM215" s="458"/>
      <c r="DN215" s="458"/>
      <c r="DO215" s="458"/>
      <c r="DP215" s="458"/>
      <c r="DQ215" s="458"/>
      <c r="DR215" s="458"/>
      <c r="DS215" s="458"/>
      <c r="DT215" s="458"/>
      <c r="DU215" s="458"/>
      <c r="DV215" s="458"/>
      <c r="DW215" s="458"/>
      <c r="DX215" s="458"/>
      <c r="DY215" s="458"/>
      <c r="DZ215" s="458"/>
      <c r="EA215" s="458"/>
      <c r="EB215" s="458"/>
      <c r="EC215" s="458"/>
      <c r="ED215" s="458"/>
      <c r="EE215" s="458"/>
      <c r="EF215" s="458"/>
      <c r="EG215" s="458"/>
      <c r="EH215" s="458"/>
      <c r="EI215" s="458"/>
      <c r="EJ215" s="458"/>
      <c r="EK215" s="458"/>
      <c r="EL215" s="458"/>
      <c r="EM215" s="458"/>
      <c r="EN215" s="458"/>
      <c r="EO215" s="458"/>
      <c r="EP215" s="458"/>
      <c r="EQ215" s="458"/>
      <c r="ER215" s="458"/>
      <c r="ES215" s="458"/>
      <c r="ET215" s="458"/>
      <c r="EU215" s="458"/>
      <c r="EV215" s="458"/>
      <c r="EW215" s="458"/>
      <c r="EX215" s="458"/>
      <c r="EY215" s="458"/>
      <c r="EZ215" s="458"/>
      <c r="FA215" s="458"/>
      <c r="FB215" s="458"/>
      <c r="FC215" s="458"/>
      <c r="FD215" s="458"/>
      <c r="FE215" s="458"/>
      <c r="FF215" s="458"/>
      <c r="FG215" s="458"/>
      <c r="FH215" s="458"/>
      <c r="FI215" s="458"/>
      <c r="FJ215" s="458"/>
      <c r="FK215" s="458"/>
      <c r="FL215" s="458"/>
      <c r="FM215" s="458"/>
      <c r="FN215" s="458"/>
      <c r="FO215" s="458"/>
      <c r="FP215" s="458"/>
      <c r="FQ215" s="458"/>
      <c r="FR215" s="458"/>
      <c r="FS215" s="458"/>
      <c r="FT215" s="458"/>
      <c r="FU215" s="458"/>
      <c r="FV215" s="458"/>
      <c r="FW215" s="458"/>
      <c r="FX215" s="458"/>
      <c r="FY215" s="458"/>
      <c r="FZ215" s="458"/>
      <c r="GA215" s="458"/>
      <c r="GB215" s="458"/>
      <c r="GC215" s="458"/>
      <c r="GD215" s="458"/>
      <c r="GE215" s="458"/>
      <c r="GF215" s="458"/>
      <c r="GG215" s="458"/>
      <c r="GH215" s="458"/>
      <c r="GI215" s="458"/>
      <c r="GJ215" s="458"/>
      <c r="GK215" s="458"/>
      <c r="GL215" s="458"/>
      <c r="GM215" s="458"/>
      <c r="GN215" s="458"/>
      <c r="GO215" s="458"/>
      <c r="GP215" s="458"/>
      <c r="GQ215" s="458"/>
      <c r="GR215" s="458"/>
      <c r="GS215" s="458"/>
      <c r="GT215" s="458"/>
      <c r="GU215" s="458"/>
      <c r="GV215" s="458"/>
      <c r="GW215" s="458"/>
      <c r="GX215" s="458"/>
      <c r="GY215" s="458"/>
      <c r="GZ215" s="458"/>
      <c r="HA215" s="458"/>
      <c r="HB215" s="458"/>
      <c r="HC215" s="458"/>
      <c r="HD215" s="458"/>
      <c r="HE215" s="458"/>
      <c r="HF215" s="458"/>
      <c r="HG215" s="458"/>
      <c r="HH215" s="458"/>
      <c r="HI215" s="458"/>
      <c r="HJ215" s="458"/>
      <c r="HK215" s="458"/>
      <c r="HL215" s="458"/>
      <c r="HM215" s="458"/>
      <c r="HN215" s="458"/>
      <c r="HO215" s="458"/>
      <c r="HP215" s="458"/>
      <c r="HQ215" s="458"/>
      <c r="HR215" s="458"/>
      <c r="HS215" s="458"/>
      <c r="HT215" s="458"/>
      <c r="HU215" s="458"/>
      <c r="HV215" s="458"/>
      <c r="HW215" s="458"/>
      <c r="HX215" s="458"/>
      <c r="HY215" s="458"/>
      <c r="HZ215" s="458"/>
      <c r="IA215" s="458"/>
      <c r="IB215" s="458"/>
      <c r="IC215" s="458"/>
    </row>
    <row r="216" s="306" customFormat="true" ht="56.25" hidden="false" customHeight="false" outlineLevel="0" collapsed="false">
      <c r="A216" s="454" t="s">
        <v>337</v>
      </c>
      <c r="B216" s="455" t="s">
        <v>338</v>
      </c>
      <c r="C216" s="59"/>
      <c r="D216" s="456" t="n">
        <f aca="false">C216+E216</f>
        <v>2207692.8</v>
      </c>
      <c r="E216" s="310" t="n">
        <f aca="false">SUM(F216:IC216)</f>
        <v>2207692.8</v>
      </c>
      <c r="F216" s="457"/>
      <c r="G216" s="458" t="n">
        <v>0</v>
      </c>
      <c r="H216" s="458"/>
      <c r="I216" s="458" t="n">
        <v>2204882.5</v>
      </c>
      <c r="J216" s="458"/>
      <c r="K216" s="458"/>
      <c r="L216" s="458" t="n">
        <v>2810.3</v>
      </c>
      <c r="M216" s="458"/>
      <c r="N216" s="458"/>
      <c r="O216" s="458"/>
      <c r="P216" s="458"/>
      <c r="Q216" s="458"/>
      <c r="R216" s="458"/>
      <c r="S216" s="458"/>
      <c r="T216" s="458"/>
      <c r="U216" s="458"/>
      <c r="V216" s="458"/>
      <c r="W216" s="458"/>
      <c r="X216" s="458"/>
      <c r="Y216" s="458"/>
      <c r="Z216" s="458"/>
      <c r="AA216" s="458"/>
      <c r="AB216" s="458"/>
      <c r="AC216" s="458"/>
      <c r="AD216" s="458"/>
      <c r="AE216" s="459"/>
      <c r="AF216" s="458"/>
      <c r="AG216" s="458"/>
      <c r="AH216" s="458"/>
      <c r="AI216" s="458"/>
      <c r="AJ216" s="458"/>
      <c r="AK216" s="458"/>
      <c r="AL216" s="458"/>
      <c r="AM216" s="458"/>
      <c r="AN216" s="458"/>
      <c r="AO216" s="458"/>
      <c r="AP216" s="458"/>
      <c r="AQ216" s="460"/>
      <c r="AR216" s="458"/>
      <c r="AS216" s="458"/>
      <c r="AT216" s="458"/>
      <c r="AU216" s="458"/>
      <c r="AV216" s="458"/>
      <c r="AW216" s="458"/>
      <c r="AX216" s="458"/>
      <c r="AY216" s="458"/>
      <c r="AZ216" s="458"/>
      <c r="BA216" s="458"/>
      <c r="BB216" s="458"/>
      <c r="BC216" s="458"/>
      <c r="BD216" s="458"/>
      <c r="BE216" s="458"/>
      <c r="BF216" s="458"/>
      <c r="BG216" s="458"/>
      <c r="BH216" s="458"/>
      <c r="BI216" s="458"/>
      <c r="BJ216" s="458"/>
      <c r="BK216" s="458"/>
      <c r="BL216" s="458"/>
      <c r="BM216" s="458"/>
      <c r="BN216" s="458"/>
      <c r="BO216" s="458"/>
      <c r="BP216" s="458"/>
      <c r="BQ216" s="458"/>
      <c r="BR216" s="458"/>
      <c r="BS216" s="458"/>
      <c r="BT216" s="458"/>
      <c r="BU216" s="458"/>
      <c r="BV216" s="458"/>
      <c r="BW216" s="458"/>
      <c r="BX216" s="458"/>
      <c r="BY216" s="458"/>
      <c r="BZ216" s="458"/>
      <c r="CA216" s="458"/>
      <c r="CB216" s="458"/>
      <c r="CC216" s="458"/>
      <c r="CD216" s="458"/>
      <c r="CE216" s="458"/>
      <c r="CF216" s="458"/>
      <c r="CG216" s="458"/>
      <c r="CH216" s="458"/>
      <c r="CI216" s="458"/>
      <c r="CJ216" s="458"/>
      <c r="CK216" s="458"/>
      <c r="CL216" s="458"/>
      <c r="CM216" s="458"/>
      <c r="CN216" s="458"/>
      <c r="CO216" s="458"/>
      <c r="CP216" s="458"/>
      <c r="CQ216" s="458"/>
      <c r="CR216" s="458"/>
      <c r="CS216" s="458"/>
      <c r="CT216" s="458"/>
      <c r="CU216" s="458"/>
      <c r="CV216" s="458"/>
      <c r="CW216" s="458"/>
      <c r="CX216" s="458"/>
      <c r="CY216" s="458"/>
      <c r="CZ216" s="458"/>
      <c r="DA216" s="458"/>
      <c r="DB216" s="458"/>
      <c r="DC216" s="458"/>
      <c r="DD216" s="458"/>
      <c r="DE216" s="458"/>
      <c r="DF216" s="458"/>
      <c r="DG216" s="458"/>
      <c r="DH216" s="458"/>
      <c r="DI216" s="458"/>
      <c r="DJ216" s="458"/>
      <c r="DK216" s="458"/>
      <c r="DL216" s="458"/>
      <c r="DM216" s="458"/>
      <c r="DN216" s="458"/>
      <c r="DO216" s="458"/>
      <c r="DP216" s="458"/>
      <c r="DQ216" s="458"/>
      <c r="DR216" s="458"/>
      <c r="DS216" s="458"/>
      <c r="DT216" s="458"/>
      <c r="DU216" s="458"/>
      <c r="DV216" s="458"/>
      <c r="DW216" s="458"/>
      <c r="DX216" s="458"/>
      <c r="DY216" s="458"/>
      <c r="DZ216" s="458"/>
      <c r="EA216" s="458"/>
      <c r="EB216" s="458"/>
      <c r="EC216" s="458"/>
      <c r="ED216" s="458"/>
      <c r="EE216" s="458"/>
      <c r="EF216" s="458"/>
      <c r="EG216" s="458"/>
      <c r="EH216" s="458"/>
      <c r="EI216" s="458"/>
      <c r="EJ216" s="458"/>
      <c r="EK216" s="458"/>
      <c r="EL216" s="458"/>
      <c r="EM216" s="458"/>
      <c r="EN216" s="458"/>
      <c r="EO216" s="458"/>
      <c r="EP216" s="458"/>
      <c r="EQ216" s="458"/>
      <c r="ER216" s="458"/>
      <c r="ES216" s="458"/>
      <c r="ET216" s="458"/>
      <c r="EU216" s="458"/>
      <c r="EV216" s="458"/>
      <c r="EW216" s="458"/>
      <c r="EX216" s="458"/>
      <c r="EY216" s="458"/>
      <c r="EZ216" s="458"/>
      <c r="FA216" s="458"/>
      <c r="FB216" s="458"/>
      <c r="FC216" s="458"/>
      <c r="FD216" s="458"/>
      <c r="FE216" s="458"/>
      <c r="FF216" s="458"/>
      <c r="FG216" s="458"/>
      <c r="FH216" s="458"/>
      <c r="FI216" s="458"/>
      <c r="FJ216" s="458"/>
      <c r="FK216" s="458"/>
      <c r="FL216" s="458"/>
      <c r="FM216" s="458"/>
      <c r="FN216" s="458"/>
      <c r="FO216" s="458"/>
      <c r="FP216" s="458"/>
      <c r="FQ216" s="458"/>
      <c r="FR216" s="458"/>
      <c r="FS216" s="458"/>
      <c r="FT216" s="458"/>
      <c r="FU216" s="458"/>
      <c r="FV216" s="458"/>
      <c r="FW216" s="458"/>
      <c r="FX216" s="458"/>
      <c r="FY216" s="458"/>
      <c r="FZ216" s="458"/>
      <c r="GA216" s="458"/>
      <c r="GB216" s="458"/>
      <c r="GC216" s="458"/>
      <c r="GD216" s="458"/>
      <c r="GE216" s="458"/>
      <c r="GF216" s="458"/>
      <c r="GG216" s="458"/>
      <c r="GH216" s="458"/>
      <c r="GI216" s="458"/>
      <c r="GJ216" s="458"/>
      <c r="GK216" s="458"/>
      <c r="GL216" s="458"/>
      <c r="GM216" s="458"/>
      <c r="GN216" s="458"/>
      <c r="GO216" s="458"/>
      <c r="GP216" s="458"/>
      <c r="GQ216" s="458"/>
      <c r="GR216" s="458"/>
      <c r="GS216" s="458"/>
      <c r="GT216" s="458"/>
      <c r="GU216" s="458"/>
      <c r="GV216" s="458"/>
      <c r="GW216" s="458"/>
      <c r="GX216" s="458"/>
      <c r="GY216" s="458"/>
      <c r="GZ216" s="458"/>
      <c r="HA216" s="458"/>
      <c r="HB216" s="458"/>
      <c r="HC216" s="458"/>
      <c r="HD216" s="458"/>
      <c r="HE216" s="458"/>
      <c r="HF216" s="458"/>
      <c r="HG216" s="458"/>
      <c r="HH216" s="458"/>
      <c r="HI216" s="458"/>
      <c r="HJ216" s="458"/>
      <c r="HK216" s="458"/>
      <c r="HL216" s="458"/>
      <c r="HM216" s="458"/>
      <c r="HN216" s="458"/>
      <c r="HO216" s="458"/>
      <c r="HP216" s="458"/>
      <c r="HQ216" s="458"/>
      <c r="HR216" s="458"/>
      <c r="HS216" s="458"/>
      <c r="HT216" s="458"/>
      <c r="HU216" s="458"/>
      <c r="HV216" s="458"/>
      <c r="HW216" s="458"/>
      <c r="HX216" s="458"/>
      <c r="HY216" s="458"/>
      <c r="HZ216" s="458"/>
      <c r="IA216" s="458"/>
      <c r="IB216" s="458"/>
      <c r="IC216" s="458"/>
    </row>
    <row r="217" s="306" customFormat="true" ht="56.25" hidden="false" customHeight="false" outlineLevel="0" collapsed="false">
      <c r="A217" s="445" t="s">
        <v>339</v>
      </c>
      <c r="B217" s="446" t="s">
        <v>527</v>
      </c>
      <c r="C217" s="125" t="n">
        <f aca="false">C218-C219</f>
        <v>0</v>
      </c>
      <c r="D217" s="461" t="n">
        <f aca="false">C217+E217</f>
        <v>-551724.1</v>
      </c>
      <c r="E217" s="462" t="n">
        <f aca="false">E218-E219</f>
        <v>-551724.1</v>
      </c>
      <c r="F217" s="462" t="n">
        <f aca="false">F218-F219</f>
        <v>0</v>
      </c>
      <c r="G217" s="462" t="n">
        <f aca="false">G218-G219</f>
        <v>0</v>
      </c>
      <c r="H217" s="462" t="n">
        <f aca="false">H218-H219</f>
        <v>0</v>
      </c>
      <c r="I217" s="462" t="n">
        <f aca="false">I218-I219</f>
        <v>-551724.1</v>
      </c>
      <c r="J217" s="458"/>
      <c r="K217" s="458"/>
      <c r="L217" s="458"/>
      <c r="M217" s="458"/>
      <c r="N217" s="458"/>
      <c r="O217" s="458"/>
      <c r="P217" s="458"/>
      <c r="Q217" s="458"/>
      <c r="R217" s="458"/>
      <c r="S217" s="458"/>
      <c r="T217" s="458"/>
      <c r="U217" s="458"/>
      <c r="V217" s="458"/>
      <c r="W217" s="458"/>
      <c r="X217" s="458"/>
      <c r="Y217" s="458"/>
      <c r="Z217" s="458"/>
      <c r="AA217" s="458"/>
      <c r="AB217" s="458"/>
      <c r="AC217" s="458"/>
      <c r="AD217" s="458"/>
      <c r="AE217" s="459"/>
      <c r="AF217" s="458"/>
      <c r="AG217" s="458"/>
      <c r="AH217" s="458"/>
      <c r="AI217" s="458"/>
      <c r="AJ217" s="458"/>
      <c r="AK217" s="458"/>
      <c r="AL217" s="458"/>
      <c r="AM217" s="458"/>
      <c r="AN217" s="458"/>
      <c r="AO217" s="458"/>
      <c r="AP217" s="458"/>
      <c r="AQ217" s="460"/>
      <c r="AR217" s="458"/>
      <c r="AS217" s="458"/>
      <c r="AT217" s="458"/>
      <c r="AU217" s="458"/>
      <c r="AV217" s="458"/>
      <c r="AW217" s="458"/>
      <c r="AX217" s="458"/>
      <c r="AY217" s="458"/>
      <c r="AZ217" s="458"/>
      <c r="BA217" s="458"/>
      <c r="BB217" s="458"/>
      <c r="BC217" s="458"/>
      <c r="BD217" s="458"/>
      <c r="BE217" s="458"/>
      <c r="BF217" s="458"/>
      <c r="BG217" s="458"/>
      <c r="BH217" s="458"/>
      <c r="BI217" s="458"/>
      <c r="BJ217" s="458"/>
      <c r="BK217" s="458"/>
      <c r="BL217" s="458"/>
      <c r="BM217" s="458"/>
      <c r="BN217" s="458"/>
      <c r="BO217" s="458"/>
      <c r="BP217" s="458"/>
      <c r="BQ217" s="458"/>
      <c r="BR217" s="458"/>
      <c r="BS217" s="458"/>
      <c r="BT217" s="458"/>
      <c r="BU217" s="458"/>
      <c r="BV217" s="458"/>
      <c r="BW217" s="458"/>
      <c r="BX217" s="458"/>
      <c r="BY217" s="458"/>
      <c r="BZ217" s="458"/>
      <c r="CA217" s="458"/>
      <c r="CB217" s="458"/>
      <c r="CC217" s="458"/>
      <c r="CD217" s="458"/>
      <c r="CE217" s="458"/>
      <c r="CF217" s="458"/>
      <c r="CG217" s="458"/>
      <c r="CH217" s="458"/>
      <c r="CI217" s="458"/>
      <c r="CJ217" s="458"/>
      <c r="CK217" s="458"/>
      <c r="CL217" s="458"/>
      <c r="CM217" s="458"/>
      <c r="CN217" s="458"/>
      <c r="CO217" s="458"/>
      <c r="CP217" s="458"/>
      <c r="CQ217" s="458"/>
      <c r="CR217" s="458"/>
      <c r="CS217" s="458"/>
      <c r="CT217" s="458"/>
      <c r="CU217" s="458"/>
      <c r="CV217" s="458"/>
      <c r="CW217" s="458"/>
      <c r="CX217" s="458"/>
      <c r="CY217" s="458"/>
      <c r="CZ217" s="458"/>
      <c r="DA217" s="458"/>
      <c r="DB217" s="458"/>
      <c r="DC217" s="458"/>
      <c r="DD217" s="458"/>
      <c r="DE217" s="458"/>
      <c r="DF217" s="458"/>
      <c r="DG217" s="458"/>
      <c r="DH217" s="458"/>
      <c r="DI217" s="458"/>
      <c r="DJ217" s="458"/>
      <c r="DK217" s="458"/>
      <c r="DL217" s="458"/>
      <c r="DM217" s="458"/>
      <c r="DN217" s="458"/>
      <c r="DO217" s="458"/>
      <c r="DP217" s="458"/>
      <c r="DQ217" s="458"/>
      <c r="DR217" s="458"/>
      <c r="DS217" s="458"/>
      <c r="DT217" s="458"/>
      <c r="DU217" s="458"/>
      <c r="DV217" s="458"/>
      <c r="DW217" s="458"/>
      <c r="DX217" s="458"/>
      <c r="DY217" s="458"/>
      <c r="DZ217" s="458"/>
      <c r="EA217" s="458"/>
      <c r="EB217" s="458"/>
      <c r="EC217" s="458"/>
      <c r="ED217" s="458"/>
      <c r="EE217" s="458"/>
      <c r="EF217" s="458"/>
      <c r="EG217" s="458"/>
      <c r="EH217" s="458"/>
      <c r="EI217" s="458"/>
      <c r="EJ217" s="458"/>
      <c r="EK217" s="458"/>
      <c r="EL217" s="458"/>
      <c r="EM217" s="458"/>
      <c r="EN217" s="458"/>
      <c r="EO217" s="458"/>
      <c r="EP217" s="458"/>
      <c r="EQ217" s="458"/>
      <c r="ER217" s="458"/>
      <c r="ES217" s="458"/>
      <c r="ET217" s="458"/>
      <c r="EU217" s="458"/>
      <c r="EV217" s="458"/>
      <c r="EW217" s="458"/>
      <c r="EX217" s="458"/>
      <c r="EY217" s="458"/>
      <c r="EZ217" s="458"/>
      <c r="FA217" s="458"/>
      <c r="FB217" s="458"/>
      <c r="FC217" s="458"/>
      <c r="FD217" s="458"/>
      <c r="FE217" s="458"/>
      <c r="FF217" s="458"/>
      <c r="FG217" s="458"/>
      <c r="FH217" s="458"/>
      <c r="FI217" s="458"/>
      <c r="FJ217" s="458"/>
      <c r="FK217" s="458"/>
      <c r="FL217" s="458"/>
      <c r="FM217" s="458"/>
      <c r="FN217" s="458"/>
      <c r="FO217" s="458"/>
      <c r="FP217" s="458"/>
      <c r="FQ217" s="458"/>
      <c r="FR217" s="458"/>
      <c r="FS217" s="458"/>
      <c r="FT217" s="458"/>
      <c r="FU217" s="458"/>
      <c r="FV217" s="458"/>
      <c r="FW217" s="458"/>
      <c r="FX217" s="458"/>
      <c r="FY217" s="458"/>
      <c r="FZ217" s="458"/>
      <c r="GA217" s="458"/>
      <c r="GB217" s="458"/>
      <c r="GC217" s="458"/>
      <c r="GD217" s="458"/>
      <c r="GE217" s="458"/>
      <c r="GF217" s="458"/>
      <c r="GG217" s="458"/>
      <c r="GH217" s="458"/>
      <c r="GI217" s="458"/>
      <c r="GJ217" s="458"/>
      <c r="GK217" s="458"/>
      <c r="GL217" s="458"/>
      <c r="GM217" s="458"/>
      <c r="GN217" s="458"/>
      <c r="GO217" s="458"/>
      <c r="GP217" s="458"/>
      <c r="GQ217" s="458"/>
      <c r="GR217" s="458"/>
      <c r="GS217" s="458"/>
      <c r="GT217" s="458"/>
      <c r="GU217" s="458"/>
      <c r="GV217" s="458"/>
      <c r="GW217" s="458"/>
      <c r="GX217" s="458"/>
      <c r="GY217" s="458"/>
      <c r="GZ217" s="458"/>
      <c r="HA217" s="458"/>
      <c r="HB217" s="458"/>
      <c r="HC217" s="458"/>
      <c r="HD217" s="458"/>
      <c r="HE217" s="458"/>
      <c r="HF217" s="458"/>
      <c r="HG217" s="458"/>
      <c r="HH217" s="458"/>
      <c r="HI217" s="458"/>
      <c r="HJ217" s="458"/>
      <c r="HK217" s="458"/>
      <c r="HL217" s="458"/>
      <c r="HM217" s="458"/>
      <c r="HN217" s="458"/>
      <c r="HO217" s="458"/>
      <c r="HP217" s="458"/>
      <c r="HQ217" s="458"/>
      <c r="HR217" s="458"/>
      <c r="HS217" s="458"/>
      <c r="HT217" s="458"/>
      <c r="HU217" s="458"/>
      <c r="HV217" s="458"/>
      <c r="HW217" s="458"/>
      <c r="HX217" s="458"/>
      <c r="HY217" s="458"/>
      <c r="HZ217" s="458"/>
      <c r="IA217" s="458"/>
      <c r="IB217" s="458"/>
      <c r="IC217" s="458"/>
    </row>
    <row r="218" s="306" customFormat="true" ht="37.5" hidden="false" customHeight="false" outlineLevel="0" collapsed="false">
      <c r="A218" s="454" t="s">
        <v>341</v>
      </c>
      <c r="B218" s="455" t="s">
        <v>342</v>
      </c>
      <c r="C218" s="59"/>
      <c r="D218" s="456" t="n">
        <f aca="false">C218+E218</f>
        <v>0</v>
      </c>
      <c r="E218" s="310" t="n">
        <f aca="false">SUM(F218:IC218)</f>
        <v>0</v>
      </c>
      <c r="F218" s="457"/>
      <c r="G218" s="458" t="n">
        <v>0</v>
      </c>
      <c r="H218" s="458"/>
      <c r="I218" s="458"/>
      <c r="J218" s="458"/>
      <c r="K218" s="458"/>
      <c r="L218" s="458"/>
      <c r="M218" s="458"/>
      <c r="N218" s="458"/>
      <c r="O218" s="458"/>
      <c r="P218" s="458"/>
      <c r="Q218" s="458"/>
      <c r="R218" s="458"/>
      <c r="S218" s="458"/>
      <c r="T218" s="458"/>
      <c r="U218" s="458"/>
      <c r="V218" s="458"/>
      <c r="W218" s="458"/>
      <c r="X218" s="458"/>
      <c r="Y218" s="458"/>
      <c r="Z218" s="458"/>
      <c r="AA218" s="458"/>
      <c r="AB218" s="458"/>
      <c r="AC218" s="458"/>
      <c r="AD218" s="458"/>
      <c r="AE218" s="459"/>
      <c r="AF218" s="458"/>
      <c r="AG218" s="458"/>
      <c r="AH218" s="458"/>
      <c r="AI218" s="458"/>
      <c r="AJ218" s="458"/>
      <c r="AK218" s="458"/>
      <c r="AL218" s="458"/>
      <c r="AM218" s="458"/>
      <c r="AN218" s="458"/>
      <c r="AO218" s="458"/>
      <c r="AP218" s="458"/>
      <c r="AQ218" s="460"/>
      <c r="AR218" s="458"/>
      <c r="AS218" s="458"/>
      <c r="AT218" s="458"/>
      <c r="AU218" s="458"/>
      <c r="AV218" s="458"/>
      <c r="AW218" s="458"/>
      <c r="AX218" s="458"/>
      <c r="AY218" s="458"/>
      <c r="AZ218" s="458"/>
      <c r="BA218" s="458"/>
      <c r="BB218" s="458"/>
      <c r="BC218" s="458"/>
      <c r="BD218" s="458"/>
      <c r="BE218" s="458"/>
      <c r="BF218" s="458"/>
      <c r="BG218" s="458"/>
      <c r="BH218" s="458"/>
      <c r="BI218" s="458"/>
      <c r="BJ218" s="458"/>
      <c r="BK218" s="458"/>
      <c r="BL218" s="458"/>
      <c r="BM218" s="458"/>
      <c r="BN218" s="458"/>
      <c r="BO218" s="458"/>
      <c r="BP218" s="458"/>
      <c r="BQ218" s="458"/>
      <c r="BR218" s="458"/>
      <c r="BS218" s="458"/>
      <c r="BT218" s="458"/>
      <c r="BU218" s="458"/>
      <c r="BV218" s="458"/>
      <c r="BW218" s="458"/>
      <c r="BX218" s="458"/>
      <c r="BY218" s="458"/>
      <c r="BZ218" s="458"/>
      <c r="CA218" s="458"/>
      <c r="CB218" s="458"/>
      <c r="CC218" s="458"/>
      <c r="CD218" s="458"/>
      <c r="CE218" s="458"/>
      <c r="CF218" s="458"/>
      <c r="CG218" s="458"/>
      <c r="CH218" s="458"/>
      <c r="CI218" s="458"/>
      <c r="CJ218" s="458"/>
      <c r="CK218" s="458"/>
      <c r="CL218" s="458"/>
      <c r="CM218" s="458"/>
      <c r="CN218" s="458"/>
      <c r="CO218" s="458"/>
      <c r="CP218" s="458"/>
      <c r="CQ218" s="458"/>
      <c r="CR218" s="458"/>
      <c r="CS218" s="458"/>
      <c r="CT218" s="458"/>
      <c r="CU218" s="458"/>
      <c r="CV218" s="458"/>
      <c r="CW218" s="458"/>
      <c r="CX218" s="458"/>
      <c r="CY218" s="458"/>
      <c r="CZ218" s="458"/>
      <c r="DA218" s="458"/>
      <c r="DB218" s="458"/>
      <c r="DC218" s="458"/>
      <c r="DD218" s="458"/>
      <c r="DE218" s="458"/>
      <c r="DF218" s="458"/>
      <c r="DG218" s="458"/>
      <c r="DH218" s="458"/>
      <c r="DI218" s="458"/>
      <c r="DJ218" s="458"/>
      <c r="DK218" s="458"/>
      <c r="DL218" s="458"/>
      <c r="DM218" s="458"/>
      <c r="DN218" s="458"/>
      <c r="DO218" s="458"/>
      <c r="DP218" s="458"/>
      <c r="DQ218" s="458"/>
      <c r="DR218" s="458"/>
      <c r="DS218" s="458"/>
      <c r="DT218" s="458"/>
      <c r="DU218" s="458"/>
      <c r="DV218" s="458"/>
      <c r="DW218" s="458"/>
      <c r="DX218" s="458"/>
      <c r="DY218" s="458"/>
      <c r="DZ218" s="458"/>
      <c r="EA218" s="458"/>
      <c r="EB218" s="458"/>
      <c r="EC218" s="458"/>
      <c r="ED218" s="458"/>
      <c r="EE218" s="458"/>
      <c r="EF218" s="458"/>
      <c r="EG218" s="458"/>
      <c r="EH218" s="458"/>
      <c r="EI218" s="458"/>
      <c r="EJ218" s="458"/>
      <c r="EK218" s="458"/>
      <c r="EL218" s="458"/>
      <c r="EM218" s="458"/>
      <c r="EN218" s="458"/>
      <c r="EO218" s="458"/>
      <c r="EP218" s="458"/>
      <c r="EQ218" s="458"/>
      <c r="ER218" s="458"/>
      <c r="ES218" s="458"/>
      <c r="ET218" s="458"/>
      <c r="EU218" s="458"/>
      <c r="EV218" s="458"/>
      <c r="EW218" s="458"/>
      <c r="EX218" s="458"/>
      <c r="EY218" s="458"/>
      <c r="EZ218" s="458"/>
      <c r="FA218" s="458"/>
      <c r="FB218" s="458"/>
      <c r="FC218" s="458"/>
      <c r="FD218" s="458"/>
      <c r="FE218" s="458"/>
      <c r="FF218" s="458"/>
      <c r="FG218" s="458"/>
      <c r="FH218" s="458"/>
      <c r="FI218" s="458"/>
      <c r="FJ218" s="458"/>
      <c r="FK218" s="458"/>
      <c r="FL218" s="458"/>
      <c r="FM218" s="458"/>
      <c r="FN218" s="458"/>
      <c r="FO218" s="458"/>
      <c r="FP218" s="458"/>
      <c r="FQ218" s="458"/>
      <c r="FR218" s="458"/>
      <c r="FS218" s="458"/>
      <c r="FT218" s="458"/>
      <c r="FU218" s="458"/>
      <c r="FV218" s="458"/>
      <c r="FW218" s="458"/>
      <c r="FX218" s="458"/>
      <c r="FY218" s="458"/>
      <c r="FZ218" s="458"/>
      <c r="GA218" s="458"/>
      <c r="GB218" s="458"/>
      <c r="GC218" s="458"/>
      <c r="GD218" s="458"/>
      <c r="GE218" s="458"/>
      <c r="GF218" s="458"/>
      <c r="GG218" s="458"/>
      <c r="GH218" s="458"/>
      <c r="GI218" s="458"/>
      <c r="GJ218" s="458"/>
      <c r="GK218" s="458"/>
      <c r="GL218" s="458"/>
      <c r="GM218" s="458"/>
      <c r="GN218" s="458"/>
      <c r="GO218" s="458"/>
      <c r="GP218" s="458"/>
      <c r="GQ218" s="458"/>
      <c r="GR218" s="458"/>
      <c r="GS218" s="458"/>
      <c r="GT218" s="458"/>
      <c r="GU218" s="458"/>
      <c r="GV218" s="458"/>
      <c r="GW218" s="458"/>
      <c r="GX218" s="458"/>
      <c r="GY218" s="458"/>
      <c r="GZ218" s="458"/>
      <c r="HA218" s="458"/>
      <c r="HB218" s="458"/>
      <c r="HC218" s="458"/>
      <c r="HD218" s="458"/>
      <c r="HE218" s="458"/>
      <c r="HF218" s="458"/>
      <c r="HG218" s="458"/>
      <c r="HH218" s="458"/>
      <c r="HI218" s="458"/>
      <c r="HJ218" s="458"/>
      <c r="HK218" s="458"/>
      <c r="HL218" s="458"/>
      <c r="HM218" s="458"/>
      <c r="HN218" s="458"/>
      <c r="HO218" s="458"/>
      <c r="HP218" s="458"/>
      <c r="HQ218" s="458"/>
      <c r="HR218" s="458"/>
      <c r="HS218" s="458"/>
      <c r="HT218" s="458"/>
      <c r="HU218" s="458"/>
      <c r="HV218" s="458"/>
      <c r="HW218" s="458"/>
      <c r="HX218" s="458"/>
      <c r="HY218" s="458"/>
      <c r="HZ218" s="458"/>
      <c r="IA218" s="458"/>
      <c r="IB218" s="458"/>
      <c r="IC218" s="458"/>
    </row>
    <row r="219" s="306" customFormat="true" ht="56.25" hidden="false" customHeight="false" outlineLevel="0" collapsed="false">
      <c r="A219" s="454" t="s">
        <v>343</v>
      </c>
      <c r="B219" s="455" t="s">
        <v>344</v>
      </c>
      <c r="C219" s="59"/>
      <c r="D219" s="456" t="n">
        <f aca="false">C219+E219</f>
        <v>551724.1</v>
      </c>
      <c r="E219" s="310" t="n">
        <f aca="false">SUM(F219:IC219)</f>
        <v>551724.1</v>
      </c>
      <c r="F219" s="457"/>
      <c r="G219" s="458" t="n">
        <v>0</v>
      </c>
      <c r="H219" s="458"/>
      <c r="I219" s="458" t="n">
        <v>551724.1</v>
      </c>
      <c r="J219" s="458"/>
      <c r="K219" s="458"/>
      <c r="L219" s="458"/>
      <c r="M219" s="458"/>
      <c r="N219" s="458"/>
      <c r="O219" s="458"/>
      <c r="P219" s="458"/>
      <c r="Q219" s="458"/>
      <c r="R219" s="458"/>
      <c r="S219" s="458"/>
      <c r="T219" s="458"/>
      <c r="U219" s="458"/>
      <c r="V219" s="458"/>
      <c r="W219" s="458"/>
      <c r="X219" s="458"/>
      <c r="Y219" s="458"/>
      <c r="Z219" s="458"/>
      <c r="AA219" s="458"/>
      <c r="AB219" s="458"/>
      <c r="AC219" s="458"/>
      <c r="AD219" s="458"/>
      <c r="AE219" s="459"/>
      <c r="AF219" s="458"/>
      <c r="AG219" s="458"/>
      <c r="AH219" s="458"/>
      <c r="AI219" s="458"/>
      <c r="AJ219" s="458"/>
      <c r="AK219" s="458"/>
      <c r="AL219" s="458"/>
      <c r="AM219" s="458"/>
      <c r="AN219" s="458"/>
      <c r="AO219" s="458"/>
      <c r="AP219" s="458"/>
      <c r="AQ219" s="460"/>
      <c r="AR219" s="458"/>
      <c r="AS219" s="458"/>
      <c r="AT219" s="458"/>
      <c r="AU219" s="458"/>
      <c r="AV219" s="458"/>
      <c r="AW219" s="458"/>
      <c r="AX219" s="458"/>
      <c r="AY219" s="458"/>
      <c r="AZ219" s="458"/>
      <c r="BA219" s="458"/>
      <c r="BB219" s="458"/>
      <c r="BC219" s="458"/>
      <c r="BD219" s="458"/>
      <c r="BE219" s="458"/>
      <c r="BF219" s="458"/>
      <c r="BG219" s="458"/>
      <c r="BH219" s="458"/>
      <c r="BI219" s="458"/>
      <c r="BJ219" s="458"/>
      <c r="BK219" s="458"/>
      <c r="BL219" s="458"/>
      <c r="BM219" s="458"/>
      <c r="BN219" s="458"/>
      <c r="BO219" s="458"/>
      <c r="BP219" s="458"/>
      <c r="BQ219" s="458"/>
      <c r="BR219" s="458"/>
      <c r="BS219" s="458"/>
      <c r="BT219" s="458"/>
      <c r="BU219" s="458"/>
      <c r="BV219" s="458"/>
      <c r="BW219" s="458"/>
      <c r="BX219" s="458"/>
      <c r="BY219" s="458"/>
      <c r="BZ219" s="458"/>
      <c r="CA219" s="458"/>
      <c r="CB219" s="458"/>
      <c r="CC219" s="458"/>
      <c r="CD219" s="458"/>
      <c r="CE219" s="458"/>
      <c r="CF219" s="458"/>
      <c r="CG219" s="458"/>
      <c r="CH219" s="458"/>
      <c r="CI219" s="458"/>
      <c r="CJ219" s="458"/>
      <c r="CK219" s="458"/>
      <c r="CL219" s="458"/>
      <c r="CM219" s="458"/>
      <c r="CN219" s="458"/>
      <c r="CO219" s="458"/>
      <c r="CP219" s="458"/>
      <c r="CQ219" s="458"/>
      <c r="CR219" s="458"/>
      <c r="CS219" s="458"/>
      <c r="CT219" s="458"/>
      <c r="CU219" s="458"/>
      <c r="CV219" s="458"/>
      <c r="CW219" s="458"/>
      <c r="CX219" s="458"/>
      <c r="CY219" s="458"/>
      <c r="CZ219" s="458"/>
      <c r="DA219" s="458"/>
      <c r="DB219" s="458"/>
      <c r="DC219" s="458"/>
      <c r="DD219" s="458"/>
      <c r="DE219" s="458"/>
      <c r="DF219" s="458"/>
      <c r="DG219" s="458"/>
      <c r="DH219" s="458"/>
      <c r="DI219" s="458"/>
      <c r="DJ219" s="458"/>
      <c r="DK219" s="458"/>
      <c r="DL219" s="458"/>
      <c r="DM219" s="458"/>
      <c r="DN219" s="458"/>
      <c r="DO219" s="458"/>
      <c r="DP219" s="458"/>
      <c r="DQ219" s="458"/>
      <c r="DR219" s="458"/>
      <c r="DS219" s="458"/>
      <c r="DT219" s="458"/>
      <c r="DU219" s="458"/>
      <c r="DV219" s="458"/>
      <c r="DW219" s="458"/>
      <c r="DX219" s="458"/>
      <c r="DY219" s="458"/>
      <c r="DZ219" s="458"/>
      <c r="EA219" s="458"/>
      <c r="EB219" s="458"/>
      <c r="EC219" s="458"/>
      <c r="ED219" s="458"/>
      <c r="EE219" s="458"/>
      <c r="EF219" s="458"/>
      <c r="EG219" s="458"/>
      <c r="EH219" s="458"/>
      <c r="EI219" s="458"/>
      <c r="EJ219" s="458"/>
      <c r="EK219" s="458"/>
      <c r="EL219" s="458"/>
      <c r="EM219" s="458"/>
      <c r="EN219" s="458"/>
      <c r="EO219" s="458"/>
      <c r="EP219" s="458"/>
      <c r="EQ219" s="458"/>
      <c r="ER219" s="458"/>
      <c r="ES219" s="458"/>
      <c r="ET219" s="458"/>
      <c r="EU219" s="458"/>
      <c r="EV219" s="458"/>
      <c r="EW219" s="458"/>
      <c r="EX219" s="458"/>
      <c r="EY219" s="458"/>
      <c r="EZ219" s="458"/>
      <c r="FA219" s="458"/>
      <c r="FB219" s="458"/>
      <c r="FC219" s="458"/>
      <c r="FD219" s="458"/>
      <c r="FE219" s="458"/>
      <c r="FF219" s="458"/>
      <c r="FG219" s="458"/>
      <c r="FH219" s="458"/>
      <c r="FI219" s="458"/>
      <c r="FJ219" s="458"/>
      <c r="FK219" s="458"/>
      <c r="FL219" s="458"/>
      <c r="FM219" s="458"/>
      <c r="FN219" s="458"/>
      <c r="FO219" s="458"/>
      <c r="FP219" s="458"/>
      <c r="FQ219" s="458"/>
      <c r="FR219" s="458"/>
      <c r="FS219" s="458"/>
      <c r="FT219" s="458"/>
      <c r="FU219" s="458"/>
      <c r="FV219" s="458"/>
      <c r="FW219" s="458"/>
      <c r="FX219" s="458"/>
      <c r="FY219" s="458"/>
      <c r="FZ219" s="458"/>
      <c r="GA219" s="458"/>
      <c r="GB219" s="458"/>
      <c r="GC219" s="458"/>
      <c r="GD219" s="458"/>
      <c r="GE219" s="458"/>
      <c r="GF219" s="458"/>
      <c r="GG219" s="458"/>
      <c r="GH219" s="458"/>
      <c r="GI219" s="458"/>
      <c r="GJ219" s="458"/>
      <c r="GK219" s="458"/>
      <c r="GL219" s="458"/>
      <c r="GM219" s="458"/>
      <c r="GN219" s="458"/>
      <c r="GO219" s="458"/>
      <c r="GP219" s="458"/>
      <c r="GQ219" s="458"/>
      <c r="GR219" s="458"/>
      <c r="GS219" s="458"/>
      <c r="GT219" s="458"/>
      <c r="GU219" s="458"/>
      <c r="GV219" s="458"/>
      <c r="GW219" s="458"/>
      <c r="GX219" s="458"/>
      <c r="GY219" s="458"/>
      <c r="GZ219" s="458"/>
      <c r="HA219" s="458"/>
      <c r="HB219" s="458"/>
      <c r="HC219" s="458"/>
      <c r="HD219" s="458"/>
      <c r="HE219" s="458"/>
      <c r="HF219" s="458"/>
      <c r="HG219" s="458"/>
      <c r="HH219" s="458"/>
      <c r="HI219" s="458"/>
      <c r="HJ219" s="458"/>
      <c r="HK219" s="458"/>
      <c r="HL219" s="458"/>
      <c r="HM219" s="458"/>
      <c r="HN219" s="458"/>
      <c r="HO219" s="458"/>
      <c r="HP219" s="458"/>
      <c r="HQ219" s="458"/>
      <c r="HR219" s="458"/>
      <c r="HS219" s="458"/>
      <c r="HT219" s="458"/>
      <c r="HU219" s="458"/>
      <c r="HV219" s="458"/>
      <c r="HW219" s="458"/>
      <c r="HX219" s="458"/>
      <c r="HY219" s="458"/>
      <c r="HZ219" s="458"/>
      <c r="IA219" s="458"/>
      <c r="IB219" s="458"/>
      <c r="IC219" s="458"/>
    </row>
    <row r="220" s="306" customFormat="true" ht="18.75" hidden="false" customHeight="false" outlineLevel="0" collapsed="false">
      <c r="A220" s="445" t="s">
        <v>345</v>
      </c>
      <c r="B220" s="446" t="s">
        <v>346</v>
      </c>
      <c r="C220" s="125" t="n">
        <f aca="false">C221+C222</f>
        <v>0</v>
      </c>
      <c r="D220" s="461" t="n">
        <f aca="false">C220+E220</f>
        <v>298893.2</v>
      </c>
      <c r="E220" s="457" t="n">
        <f aca="false">E221+E222</f>
        <v>298893.2</v>
      </c>
      <c r="F220" s="457" t="n">
        <f aca="false">F221+F222</f>
        <v>0</v>
      </c>
      <c r="G220" s="458" t="n">
        <f aca="false">G221+G222</f>
        <v>0</v>
      </c>
      <c r="H220" s="458" t="n">
        <f aca="false">H221+H222</f>
        <v>0</v>
      </c>
      <c r="I220" s="458" t="n">
        <f aca="false">I221+I222</f>
        <v>298893.2</v>
      </c>
      <c r="J220" s="458" t="n">
        <f aca="false">J221+J222</f>
        <v>0</v>
      </c>
      <c r="K220" s="458" t="n">
        <f aca="false">K221+K222</f>
        <v>0</v>
      </c>
      <c r="L220" s="458" t="n">
        <f aca="false">L221+L222</f>
        <v>0</v>
      </c>
      <c r="M220" s="458" t="n">
        <f aca="false">M221+M222</f>
        <v>0</v>
      </c>
      <c r="N220" s="458" t="n">
        <f aca="false">N221+N222</f>
        <v>0</v>
      </c>
      <c r="O220" s="458" t="n">
        <f aca="false">O221+O222</f>
        <v>0</v>
      </c>
      <c r="P220" s="458" t="n">
        <f aca="false">P221+P222</f>
        <v>0</v>
      </c>
      <c r="Q220" s="458" t="n">
        <f aca="false">Q221+Q222</f>
        <v>0</v>
      </c>
      <c r="R220" s="458" t="n">
        <f aca="false">R221+R222</f>
        <v>0</v>
      </c>
      <c r="S220" s="458" t="n">
        <f aca="false">S221+S222</f>
        <v>0</v>
      </c>
      <c r="T220" s="458" t="n">
        <f aca="false">T221+T222</f>
        <v>0</v>
      </c>
      <c r="U220" s="458" t="n">
        <f aca="false">U221+U222</f>
        <v>0</v>
      </c>
      <c r="V220" s="458" t="n">
        <f aca="false">V221+V222</f>
        <v>0</v>
      </c>
      <c r="W220" s="458" t="n">
        <f aca="false">W221+W222</f>
        <v>0</v>
      </c>
      <c r="X220" s="458" t="n">
        <f aca="false">X221+X222</f>
        <v>0</v>
      </c>
      <c r="Y220" s="458" t="n">
        <f aca="false">Y221+Y222</f>
        <v>0</v>
      </c>
      <c r="Z220" s="458" t="n">
        <f aca="false">Z221+Z222</f>
        <v>0</v>
      </c>
      <c r="AA220" s="458" t="n">
        <f aca="false">AA221+AA222</f>
        <v>0</v>
      </c>
      <c r="AB220" s="458" t="n">
        <f aca="false">AB221+AB222</f>
        <v>0</v>
      </c>
      <c r="AC220" s="458" t="n">
        <f aca="false">AC221+AC222</f>
        <v>0</v>
      </c>
      <c r="AD220" s="458" t="n">
        <f aca="false">AD221+AD222</f>
        <v>0</v>
      </c>
      <c r="AE220" s="459" t="n">
        <f aca="false">AE221+AE222</f>
        <v>0</v>
      </c>
      <c r="AF220" s="458" t="n">
        <f aca="false">AF221+AF222</f>
        <v>0</v>
      </c>
      <c r="AG220" s="458" t="n">
        <f aca="false">AG221+AG222</f>
        <v>0</v>
      </c>
      <c r="AH220" s="458" t="n">
        <f aca="false">AH221+AH222</f>
        <v>0</v>
      </c>
      <c r="AI220" s="458" t="n">
        <f aca="false">AI221+AI222</f>
        <v>0</v>
      </c>
      <c r="AJ220" s="458" t="n">
        <f aca="false">AJ221+AJ222</f>
        <v>0</v>
      </c>
      <c r="AK220" s="458" t="n">
        <f aca="false">AK221+AK222</f>
        <v>0</v>
      </c>
      <c r="AL220" s="458" t="n">
        <f aca="false">AL221+AL222</f>
        <v>0</v>
      </c>
      <c r="AM220" s="458" t="n">
        <f aca="false">AM221+AM222</f>
        <v>0</v>
      </c>
      <c r="AN220" s="458" t="n">
        <f aca="false">AN221+AN222</f>
        <v>0</v>
      </c>
      <c r="AO220" s="458" t="n">
        <f aca="false">AO221+AO222</f>
        <v>0</v>
      </c>
      <c r="AP220" s="458" t="n">
        <f aca="false">AP221+AP222</f>
        <v>0</v>
      </c>
      <c r="AQ220" s="458" t="n">
        <f aca="false">AQ221+AQ222</f>
        <v>0</v>
      </c>
      <c r="AR220" s="458" t="n">
        <f aca="false">AR221+AR222</f>
        <v>0</v>
      </c>
      <c r="AS220" s="458" t="n">
        <f aca="false">AS221+AS222</f>
        <v>0</v>
      </c>
      <c r="AT220" s="458" t="n">
        <f aca="false">AT221+AT222</f>
        <v>0</v>
      </c>
      <c r="AU220" s="458" t="n">
        <f aca="false">AU221+AU222</f>
        <v>0</v>
      </c>
      <c r="AV220" s="458" t="n">
        <f aca="false">AV221+AV222</f>
        <v>0</v>
      </c>
      <c r="AW220" s="458" t="n">
        <f aca="false">AW221+AW222</f>
        <v>0</v>
      </c>
      <c r="AX220" s="458" t="n">
        <f aca="false">AX221+AX222</f>
        <v>0</v>
      </c>
      <c r="AY220" s="458" t="n">
        <f aca="false">AY221+AY222</f>
        <v>0</v>
      </c>
      <c r="AZ220" s="458" t="n">
        <f aca="false">AZ221+AZ222</f>
        <v>0</v>
      </c>
      <c r="BA220" s="458" t="n">
        <f aca="false">BA221+BA222</f>
        <v>0</v>
      </c>
      <c r="BB220" s="458" t="n">
        <f aca="false">BB221+BB222</f>
        <v>0</v>
      </c>
      <c r="BC220" s="458" t="n">
        <f aca="false">BC221+BC222</f>
        <v>0</v>
      </c>
      <c r="BD220" s="458" t="n">
        <f aca="false">BD221+BD222</f>
        <v>0</v>
      </c>
      <c r="BE220" s="458" t="n">
        <f aca="false">BE221+BE222</f>
        <v>0</v>
      </c>
      <c r="BF220" s="458" t="n">
        <f aca="false">BF221+BF222</f>
        <v>0</v>
      </c>
      <c r="BG220" s="458" t="n">
        <f aca="false">BG221+BG222</f>
        <v>0</v>
      </c>
      <c r="BH220" s="458" t="n">
        <f aca="false">BH221+BH222</f>
        <v>0</v>
      </c>
      <c r="BI220" s="458" t="n">
        <f aca="false">BI221+BI222</f>
        <v>0</v>
      </c>
      <c r="BJ220" s="458" t="n">
        <f aca="false">BJ221+BJ222</f>
        <v>0</v>
      </c>
      <c r="BK220" s="458" t="n">
        <f aca="false">BK221+BK222</f>
        <v>0</v>
      </c>
      <c r="BL220" s="458" t="n">
        <f aca="false">BL221+BL222</f>
        <v>0</v>
      </c>
      <c r="BM220" s="458" t="n">
        <f aca="false">BM221+BM222</f>
        <v>0</v>
      </c>
      <c r="BN220" s="458" t="n">
        <f aca="false">BN221+BN222</f>
        <v>0</v>
      </c>
      <c r="BO220" s="458" t="n">
        <f aca="false">BO221+BO222</f>
        <v>0</v>
      </c>
      <c r="BP220" s="458" t="n">
        <f aca="false">BP221+BP222</f>
        <v>0</v>
      </c>
      <c r="BQ220" s="458" t="n">
        <f aca="false">BQ221+BQ222</f>
        <v>0</v>
      </c>
      <c r="BR220" s="458" t="n">
        <f aca="false">BR221+BR222</f>
        <v>0</v>
      </c>
      <c r="BS220" s="458" t="n">
        <f aca="false">BS221+BS222</f>
        <v>0</v>
      </c>
      <c r="BT220" s="458" t="n">
        <f aca="false">BT221+BT222</f>
        <v>0</v>
      </c>
      <c r="BU220" s="458" t="n">
        <f aca="false">BU221+BU222</f>
        <v>0</v>
      </c>
      <c r="BV220" s="458" t="n">
        <f aca="false">BV221+BV222</f>
        <v>0</v>
      </c>
      <c r="BW220" s="458" t="n">
        <f aca="false">BW221+BW222</f>
        <v>0</v>
      </c>
      <c r="BX220" s="458" t="n">
        <f aca="false">BX221+BX222</f>
        <v>0</v>
      </c>
      <c r="BY220" s="458" t="n">
        <f aca="false">BY221+BY222</f>
        <v>0</v>
      </c>
      <c r="BZ220" s="458" t="n">
        <f aca="false">BZ221+BZ222</f>
        <v>0</v>
      </c>
      <c r="CA220" s="458" t="n">
        <f aca="false">CA221+CA222</f>
        <v>0</v>
      </c>
      <c r="CB220" s="458" t="n">
        <f aca="false">CB221+CB222</f>
        <v>0</v>
      </c>
      <c r="CC220" s="458" t="n">
        <f aca="false">CC221+CC222</f>
        <v>0</v>
      </c>
      <c r="CD220" s="458" t="n">
        <f aca="false">CD221+CD222</f>
        <v>0</v>
      </c>
      <c r="CE220" s="458" t="n">
        <f aca="false">CE221+CE222</f>
        <v>0</v>
      </c>
      <c r="CF220" s="458" t="n">
        <f aca="false">CF221+CF222</f>
        <v>0</v>
      </c>
      <c r="CG220" s="458" t="n">
        <f aca="false">CG221+CG222</f>
        <v>0</v>
      </c>
      <c r="CH220" s="458" t="n">
        <f aca="false">CH221+CH222</f>
        <v>0</v>
      </c>
      <c r="CI220" s="458" t="n">
        <f aca="false">CI221+CI222</f>
        <v>0</v>
      </c>
      <c r="CJ220" s="458" t="n">
        <f aca="false">CJ221+CJ222</f>
        <v>0</v>
      </c>
      <c r="CK220" s="458" t="n">
        <f aca="false">CK221+CK222</f>
        <v>0</v>
      </c>
      <c r="CL220" s="458" t="n">
        <f aca="false">CL221+CL222</f>
        <v>0</v>
      </c>
      <c r="CM220" s="458" t="n">
        <f aca="false">CM221+CM222</f>
        <v>0</v>
      </c>
      <c r="CN220" s="458" t="n">
        <f aca="false">CN221+CN222</f>
        <v>0</v>
      </c>
      <c r="CO220" s="458" t="n">
        <f aca="false">CO221+CO222</f>
        <v>0</v>
      </c>
      <c r="CP220" s="458" t="n">
        <f aca="false">CP221+CP222</f>
        <v>0</v>
      </c>
      <c r="CQ220" s="458" t="n">
        <f aca="false">CQ221+CQ222</f>
        <v>0</v>
      </c>
      <c r="CR220" s="458" t="n">
        <f aca="false">CR221+CR222</f>
        <v>0</v>
      </c>
      <c r="CS220" s="458" t="n">
        <f aca="false">CS221+CS222</f>
        <v>0</v>
      </c>
      <c r="CT220" s="458" t="n">
        <f aca="false">CT221+CT222</f>
        <v>0</v>
      </c>
      <c r="CU220" s="458" t="n">
        <f aca="false">CU221+CU222</f>
        <v>0</v>
      </c>
      <c r="CV220" s="458" t="n">
        <f aca="false">CV221+CV222</f>
        <v>0</v>
      </c>
      <c r="CW220" s="458" t="n">
        <f aca="false">CW221+CW222</f>
        <v>0</v>
      </c>
      <c r="CX220" s="458" t="n">
        <f aca="false">CX221+CX222</f>
        <v>0</v>
      </c>
      <c r="CY220" s="458" t="n">
        <f aca="false">CY221+CY222</f>
        <v>0</v>
      </c>
      <c r="CZ220" s="458" t="n">
        <f aca="false">CZ221+CZ222</f>
        <v>0</v>
      </c>
      <c r="DA220" s="458" t="n">
        <f aca="false">DA221+DA222</f>
        <v>0</v>
      </c>
      <c r="DB220" s="458" t="n">
        <f aca="false">DB221+DB222</f>
        <v>0</v>
      </c>
      <c r="DC220" s="458" t="n">
        <f aca="false">DC221+DC222</f>
        <v>0</v>
      </c>
      <c r="DD220" s="458" t="n">
        <f aca="false">DD221+DD222</f>
        <v>0</v>
      </c>
      <c r="DE220" s="458" t="n">
        <f aca="false">DE221+DE222</f>
        <v>0</v>
      </c>
      <c r="DF220" s="458" t="n">
        <f aca="false">DF221+DF222</f>
        <v>0</v>
      </c>
      <c r="DG220" s="458" t="n">
        <f aca="false">DG221+DG222</f>
        <v>0</v>
      </c>
      <c r="DH220" s="458" t="n">
        <f aca="false">DH221+DH222</f>
        <v>0</v>
      </c>
      <c r="DI220" s="458" t="n">
        <f aca="false">DI221+DI222</f>
        <v>0</v>
      </c>
      <c r="DJ220" s="458" t="n">
        <f aca="false">DJ221+DJ222</f>
        <v>0</v>
      </c>
      <c r="DK220" s="458" t="n">
        <f aca="false">DK221+DK222</f>
        <v>0</v>
      </c>
      <c r="DL220" s="458" t="n">
        <f aca="false">DL221+DL222</f>
        <v>0</v>
      </c>
      <c r="DM220" s="458" t="n">
        <f aca="false">DM221+DM222</f>
        <v>0</v>
      </c>
      <c r="DN220" s="458" t="n">
        <f aca="false">DN221+DN222</f>
        <v>0</v>
      </c>
      <c r="DO220" s="458" t="n">
        <f aca="false">DO221+DO222</f>
        <v>0</v>
      </c>
      <c r="DP220" s="458" t="n">
        <f aca="false">DP221+DP222</f>
        <v>0</v>
      </c>
      <c r="DQ220" s="458" t="n">
        <f aca="false">DQ221+DQ222</f>
        <v>0</v>
      </c>
      <c r="DR220" s="458" t="n">
        <f aca="false">DR221+DR222</f>
        <v>0</v>
      </c>
      <c r="DS220" s="458" t="n">
        <f aca="false">DS221+DS222</f>
        <v>0</v>
      </c>
      <c r="DT220" s="458" t="n">
        <f aca="false">DT221+DT222</f>
        <v>0</v>
      </c>
      <c r="DU220" s="458" t="n">
        <f aca="false">DU221+DU222</f>
        <v>0</v>
      </c>
      <c r="DV220" s="458" t="n">
        <f aca="false">DV221+DV222</f>
        <v>0</v>
      </c>
      <c r="DW220" s="458" t="n">
        <f aca="false">DW221+DW222</f>
        <v>0</v>
      </c>
      <c r="DX220" s="458" t="n">
        <f aca="false">DX221+DX222</f>
        <v>0</v>
      </c>
      <c r="DY220" s="458" t="n">
        <f aca="false">DY221+DY222</f>
        <v>0</v>
      </c>
      <c r="DZ220" s="458" t="n">
        <f aca="false">DZ221+DZ222</f>
        <v>0</v>
      </c>
      <c r="EA220" s="458" t="n">
        <f aca="false">EA221+EA222</f>
        <v>0</v>
      </c>
      <c r="EB220" s="458" t="n">
        <f aca="false">EB221+EB222</f>
        <v>0</v>
      </c>
      <c r="EC220" s="458" t="n">
        <f aca="false">EC221+EC222</f>
        <v>0</v>
      </c>
      <c r="ED220" s="458" t="n">
        <f aca="false">ED221+ED222</f>
        <v>0</v>
      </c>
      <c r="EE220" s="458" t="n">
        <f aca="false">EE221+EE222</f>
        <v>0</v>
      </c>
      <c r="EF220" s="458" t="n">
        <f aca="false">EF221+EF222</f>
        <v>0</v>
      </c>
      <c r="EG220" s="458" t="n">
        <f aca="false">EG221+EG222</f>
        <v>0</v>
      </c>
      <c r="EH220" s="458" t="n">
        <f aca="false">EH221+EH222</f>
        <v>0</v>
      </c>
      <c r="EI220" s="458" t="n">
        <f aca="false">EI221+EI222</f>
        <v>0</v>
      </c>
      <c r="EJ220" s="458" t="n">
        <f aca="false">EJ221+EJ222</f>
        <v>0</v>
      </c>
      <c r="EK220" s="458" t="n">
        <f aca="false">EK221+EK222</f>
        <v>0</v>
      </c>
      <c r="EL220" s="458" t="n">
        <f aca="false">EL221+EL222</f>
        <v>0</v>
      </c>
      <c r="EM220" s="458" t="n">
        <f aca="false">EM221+EM222</f>
        <v>0</v>
      </c>
      <c r="EN220" s="458" t="n">
        <f aca="false">EN221+EN222</f>
        <v>0</v>
      </c>
      <c r="EO220" s="458" t="n">
        <f aca="false">EO221+EO222</f>
        <v>0</v>
      </c>
      <c r="EP220" s="458" t="n">
        <f aca="false">EP221+EP222</f>
        <v>0</v>
      </c>
      <c r="EQ220" s="458" t="n">
        <f aca="false">EQ221+EQ222</f>
        <v>0</v>
      </c>
      <c r="ER220" s="458" t="n">
        <f aca="false">ER221+ER222</f>
        <v>0</v>
      </c>
      <c r="ES220" s="458" t="n">
        <f aca="false">ES221+ES222</f>
        <v>0</v>
      </c>
      <c r="ET220" s="458" t="n">
        <f aca="false">ET221+ET222</f>
        <v>0</v>
      </c>
      <c r="EU220" s="458" t="n">
        <f aca="false">EU221+EU222</f>
        <v>0</v>
      </c>
      <c r="EV220" s="458" t="n">
        <f aca="false">EV221+EV222</f>
        <v>0</v>
      </c>
      <c r="EW220" s="458" t="n">
        <f aca="false">EW221+EW222</f>
        <v>0</v>
      </c>
      <c r="EX220" s="458" t="n">
        <f aca="false">EX221+EX222</f>
        <v>0</v>
      </c>
      <c r="EY220" s="458" t="n">
        <f aca="false">EY221+EY222</f>
        <v>0</v>
      </c>
      <c r="EZ220" s="458" t="n">
        <f aca="false">EZ221+EZ222</f>
        <v>0</v>
      </c>
      <c r="FA220" s="458" t="n">
        <f aca="false">FA221+FA222</f>
        <v>0</v>
      </c>
      <c r="FB220" s="458" t="n">
        <f aca="false">FB221+FB222</f>
        <v>0</v>
      </c>
      <c r="FC220" s="458" t="n">
        <f aca="false">FC221+FC222</f>
        <v>0</v>
      </c>
      <c r="FD220" s="458" t="n">
        <f aca="false">FD221+FD222</f>
        <v>0</v>
      </c>
      <c r="FE220" s="458" t="n">
        <f aca="false">FE221+FE222</f>
        <v>0</v>
      </c>
      <c r="FF220" s="458" t="n">
        <f aca="false">FF221+FF222</f>
        <v>0</v>
      </c>
      <c r="FG220" s="458" t="n">
        <f aca="false">FG221+FG222</f>
        <v>0</v>
      </c>
      <c r="FH220" s="458" t="n">
        <f aca="false">FH221+FH222</f>
        <v>0</v>
      </c>
      <c r="FI220" s="458" t="n">
        <f aca="false">FI221+FI222</f>
        <v>0</v>
      </c>
      <c r="FJ220" s="458" t="n">
        <f aca="false">FJ221+FJ222</f>
        <v>0</v>
      </c>
      <c r="FK220" s="458" t="n">
        <f aca="false">FK221+FK222</f>
        <v>0</v>
      </c>
      <c r="FL220" s="458" t="n">
        <f aca="false">FL221+FL222</f>
        <v>0</v>
      </c>
      <c r="FM220" s="458" t="n">
        <f aca="false">FM221+FM222</f>
        <v>0</v>
      </c>
      <c r="FN220" s="458" t="n">
        <f aca="false">FN221+FN222</f>
        <v>0</v>
      </c>
      <c r="FO220" s="458" t="n">
        <f aca="false">FO221+FO222</f>
        <v>0</v>
      </c>
      <c r="FP220" s="458" t="n">
        <f aca="false">FP221+FP222</f>
        <v>0</v>
      </c>
      <c r="FQ220" s="458" t="n">
        <f aca="false">FQ221+FQ222</f>
        <v>0</v>
      </c>
      <c r="FR220" s="458" t="n">
        <f aca="false">FR221+FR222</f>
        <v>0</v>
      </c>
      <c r="FS220" s="458" t="n">
        <f aca="false">FS221+FS222</f>
        <v>0</v>
      </c>
      <c r="FT220" s="458" t="n">
        <f aca="false">FT221+FT222</f>
        <v>0</v>
      </c>
      <c r="FU220" s="458" t="n">
        <f aca="false">FU221+FU222</f>
        <v>0</v>
      </c>
      <c r="FV220" s="458" t="n">
        <f aca="false">FV221+FV222</f>
        <v>0</v>
      </c>
      <c r="FW220" s="458" t="n">
        <f aca="false">FW221+FW222</f>
        <v>0</v>
      </c>
      <c r="FX220" s="458" t="n">
        <f aca="false">FX221+FX222</f>
        <v>0</v>
      </c>
      <c r="FY220" s="458" t="n">
        <f aca="false">FY221+FY222</f>
        <v>0</v>
      </c>
      <c r="FZ220" s="458" t="n">
        <f aca="false">FZ221+FZ222</f>
        <v>0</v>
      </c>
      <c r="GA220" s="458" t="n">
        <f aca="false">GA221+GA222</f>
        <v>0</v>
      </c>
      <c r="GB220" s="458" t="n">
        <f aca="false">GB221+GB222</f>
        <v>0</v>
      </c>
      <c r="GC220" s="458" t="n">
        <f aca="false">GC221+GC222</f>
        <v>0</v>
      </c>
      <c r="GD220" s="458" t="n">
        <f aca="false">GD221+GD222</f>
        <v>0</v>
      </c>
      <c r="GE220" s="458" t="n">
        <f aca="false">GE221+GE222</f>
        <v>0</v>
      </c>
      <c r="GF220" s="458" t="n">
        <f aca="false">GF221+GF222</f>
        <v>0</v>
      </c>
      <c r="GG220" s="458" t="n">
        <f aca="false">GG221+GG222</f>
        <v>0</v>
      </c>
      <c r="GH220" s="458" t="n">
        <f aca="false">GH221+GH222</f>
        <v>0</v>
      </c>
      <c r="GI220" s="458" t="n">
        <f aca="false">GI221+GI222</f>
        <v>0</v>
      </c>
      <c r="GJ220" s="458" t="n">
        <f aca="false">GJ221+GJ222</f>
        <v>0</v>
      </c>
      <c r="GK220" s="458" t="n">
        <f aca="false">GK221+GK222</f>
        <v>0</v>
      </c>
      <c r="GL220" s="458" t="n">
        <f aca="false">GL221+GL222</f>
        <v>0</v>
      </c>
      <c r="GM220" s="458" t="n">
        <f aca="false">GM221+GM222</f>
        <v>0</v>
      </c>
      <c r="GN220" s="458" t="n">
        <f aca="false">GN221+GN222</f>
        <v>0</v>
      </c>
      <c r="GO220" s="458" t="n">
        <f aca="false">GO221+GO222</f>
        <v>0</v>
      </c>
      <c r="GP220" s="458" t="n">
        <f aca="false">GP221+GP222</f>
        <v>0</v>
      </c>
      <c r="GQ220" s="458" t="n">
        <f aca="false">GQ221+GQ222</f>
        <v>0</v>
      </c>
      <c r="GR220" s="458" t="n">
        <f aca="false">GR221+GR222</f>
        <v>0</v>
      </c>
      <c r="GS220" s="458" t="n">
        <f aca="false">GS221+GS222</f>
        <v>0</v>
      </c>
      <c r="GT220" s="458" t="n">
        <f aca="false">GT221+GT222</f>
        <v>0</v>
      </c>
      <c r="GU220" s="458" t="n">
        <f aca="false">GU221+GU222</f>
        <v>0</v>
      </c>
      <c r="GV220" s="458" t="n">
        <f aca="false">GV221+GV222</f>
        <v>0</v>
      </c>
      <c r="GW220" s="458" t="n">
        <f aca="false">GW221+GW222</f>
        <v>0</v>
      </c>
      <c r="GX220" s="458" t="n">
        <f aca="false">GX221+GX222</f>
        <v>0</v>
      </c>
      <c r="GY220" s="458" t="n">
        <f aca="false">GY221+GY222</f>
        <v>0</v>
      </c>
      <c r="GZ220" s="458" t="n">
        <f aca="false">GZ221+GZ222</f>
        <v>0</v>
      </c>
      <c r="HA220" s="458" t="n">
        <f aca="false">HA221+HA222</f>
        <v>0</v>
      </c>
      <c r="HB220" s="458" t="n">
        <f aca="false">HB221+HB222</f>
        <v>0</v>
      </c>
      <c r="HC220" s="458" t="n">
        <f aca="false">HC221+HC222</f>
        <v>0</v>
      </c>
      <c r="HD220" s="458" t="n">
        <f aca="false">HD221+HD222</f>
        <v>0</v>
      </c>
      <c r="HE220" s="458" t="n">
        <f aca="false">HE221+HE222</f>
        <v>0</v>
      </c>
      <c r="HF220" s="458" t="n">
        <f aca="false">HF221+HF222</f>
        <v>0</v>
      </c>
      <c r="HG220" s="458" t="n">
        <f aca="false">HG221+HG222</f>
        <v>0</v>
      </c>
      <c r="HH220" s="458" t="n">
        <f aca="false">HH221+HH222</f>
        <v>0</v>
      </c>
      <c r="HI220" s="458" t="n">
        <f aca="false">HI221+HI222</f>
        <v>0</v>
      </c>
      <c r="HJ220" s="458" t="n">
        <f aca="false">HJ221+HJ222</f>
        <v>0</v>
      </c>
      <c r="HK220" s="458" t="n">
        <f aca="false">HK221+HK222</f>
        <v>0</v>
      </c>
      <c r="HL220" s="458" t="n">
        <f aca="false">HL221+HL222</f>
        <v>0</v>
      </c>
      <c r="HM220" s="458" t="n">
        <f aca="false">HM221+HM222</f>
        <v>0</v>
      </c>
      <c r="HN220" s="458" t="n">
        <f aca="false">HN221+HN222</f>
        <v>0</v>
      </c>
      <c r="HO220" s="458" t="n">
        <f aca="false">HO221+HO222</f>
        <v>0</v>
      </c>
      <c r="HP220" s="458" t="n">
        <f aca="false">HP221+HP222</f>
        <v>0</v>
      </c>
      <c r="HQ220" s="458" t="n">
        <f aca="false">HQ221+HQ222</f>
        <v>0</v>
      </c>
      <c r="HR220" s="458" t="n">
        <f aca="false">HR221+HR222</f>
        <v>0</v>
      </c>
      <c r="HS220" s="458" t="n">
        <f aca="false">HS221+HS222</f>
        <v>0</v>
      </c>
      <c r="HT220" s="458" t="n">
        <f aca="false">HT221+HT222</f>
        <v>0</v>
      </c>
      <c r="HU220" s="458" t="n">
        <f aca="false">HU221+HU222</f>
        <v>0</v>
      </c>
      <c r="HV220" s="458" t="n">
        <f aca="false">HV221+HV222</f>
        <v>0</v>
      </c>
      <c r="HW220" s="458" t="n">
        <f aca="false">HW221+HW222</f>
        <v>0</v>
      </c>
      <c r="HX220" s="458" t="n">
        <f aca="false">HX221+HX222</f>
        <v>0</v>
      </c>
      <c r="HY220" s="458" t="n">
        <f aca="false">HY221+HY222</f>
        <v>0</v>
      </c>
      <c r="HZ220" s="458" t="n">
        <f aca="false">HZ221+HZ222</f>
        <v>0</v>
      </c>
      <c r="IA220" s="458" t="n">
        <f aca="false">IA221+IA222</f>
        <v>0</v>
      </c>
      <c r="IB220" s="458" t="n">
        <f aca="false">IB221+IB222</f>
        <v>0</v>
      </c>
      <c r="IC220" s="458" t="n">
        <f aca="false">IC221+IC222</f>
        <v>0</v>
      </c>
    </row>
    <row r="221" s="306" customFormat="true" ht="150" hidden="false" customHeight="false" outlineLevel="0" collapsed="false">
      <c r="A221" s="454" t="s">
        <v>347</v>
      </c>
      <c r="B221" s="455" t="s">
        <v>528</v>
      </c>
      <c r="C221" s="59"/>
      <c r="D221" s="456" t="n">
        <f aca="false">C221+E221</f>
        <v>250000</v>
      </c>
      <c r="E221" s="310" t="n">
        <f aca="false">SUM(F221:IC221)</f>
        <v>250000</v>
      </c>
      <c r="F221" s="457"/>
      <c r="G221" s="458" t="n">
        <v>0</v>
      </c>
      <c r="H221" s="458"/>
      <c r="I221" s="458" t="n">
        <v>250000</v>
      </c>
      <c r="J221" s="458"/>
      <c r="K221" s="458"/>
      <c r="L221" s="458"/>
      <c r="M221" s="458"/>
      <c r="N221" s="458"/>
      <c r="O221" s="458"/>
      <c r="P221" s="458"/>
      <c r="Q221" s="458"/>
      <c r="R221" s="458"/>
      <c r="S221" s="458"/>
      <c r="T221" s="458"/>
      <c r="U221" s="458"/>
      <c r="V221" s="458"/>
      <c r="W221" s="458"/>
      <c r="X221" s="458"/>
      <c r="Y221" s="458"/>
      <c r="Z221" s="458"/>
      <c r="AA221" s="458"/>
      <c r="AB221" s="458"/>
      <c r="AC221" s="458"/>
      <c r="AD221" s="458"/>
      <c r="AE221" s="459"/>
      <c r="AF221" s="458"/>
      <c r="AG221" s="458"/>
      <c r="AH221" s="458"/>
      <c r="AI221" s="458"/>
      <c r="AJ221" s="458"/>
      <c r="AK221" s="458"/>
      <c r="AL221" s="458"/>
      <c r="AM221" s="458"/>
      <c r="AN221" s="458"/>
      <c r="AO221" s="458"/>
      <c r="AP221" s="458"/>
      <c r="AQ221" s="460"/>
      <c r="AR221" s="458"/>
      <c r="AS221" s="458"/>
      <c r="AT221" s="458"/>
      <c r="AU221" s="458"/>
      <c r="AV221" s="458"/>
      <c r="AW221" s="458"/>
      <c r="AX221" s="458"/>
      <c r="AY221" s="458"/>
      <c r="AZ221" s="458"/>
      <c r="BA221" s="458"/>
      <c r="BB221" s="458"/>
      <c r="BC221" s="458"/>
      <c r="BD221" s="458"/>
      <c r="BE221" s="458"/>
      <c r="BF221" s="458"/>
      <c r="BG221" s="458"/>
      <c r="BH221" s="458"/>
      <c r="BI221" s="458"/>
      <c r="BJ221" s="458"/>
      <c r="BK221" s="458"/>
      <c r="BL221" s="458"/>
      <c r="BM221" s="458"/>
      <c r="BN221" s="458"/>
      <c r="BO221" s="458"/>
      <c r="BP221" s="458"/>
      <c r="BQ221" s="458"/>
      <c r="BR221" s="458"/>
      <c r="BS221" s="458"/>
      <c r="BT221" s="458"/>
      <c r="BU221" s="458"/>
      <c r="BV221" s="458"/>
      <c r="BW221" s="458"/>
      <c r="BX221" s="458"/>
      <c r="BY221" s="458"/>
      <c r="BZ221" s="458"/>
      <c r="CA221" s="458"/>
      <c r="CB221" s="458"/>
      <c r="CC221" s="458"/>
      <c r="CD221" s="458"/>
      <c r="CE221" s="458"/>
      <c r="CF221" s="458"/>
      <c r="CG221" s="458"/>
      <c r="CH221" s="458"/>
      <c r="CI221" s="458"/>
      <c r="CJ221" s="458"/>
      <c r="CK221" s="458"/>
      <c r="CL221" s="458"/>
      <c r="CM221" s="458"/>
      <c r="CN221" s="458"/>
      <c r="CO221" s="458"/>
      <c r="CP221" s="458"/>
      <c r="CQ221" s="458"/>
      <c r="CR221" s="458"/>
      <c r="CS221" s="458"/>
      <c r="CT221" s="458"/>
      <c r="CU221" s="458"/>
      <c r="CV221" s="458"/>
      <c r="CW221" s="458"/>
      <c r="CX221" s="458"/>
      <c r="CY221" s="458"/>
      <c r="CZ221" s="458"/>
      <c r="DA221" s="458"/>
      <c r="DB221" s="458"/>
      <c r="DC221" s="458"/>
      <c r="DD221" s="458"/>
      <c r="DE221" s="458"/>
      <c r="DF221" s="458"/>
      <c r="DG221" s="458"/>
      <c r="DH221" s="458"/>
      <c r="DI221" s="458"/>
      <c r="DJ221" s="458"/>
      <c r="DK221" s="458"/>
      <c r="DL221" s="458"/>
      <c r="DM221" s="458"/>
      <c r="DN221" s="458"/>
      <c r="DO221" s="458"/>
      <c r="DP221" s="458"/>
      <c r="DQ221" s="458"/>
      <c r="DR221" s="458"/>
      <c r="DS221" s="458"/>
      <c r="DT221" s="458"/>
      <c r="DU221" s="458"/>
      <c r="DV221" s="458"/>
      <c r="DW221" s="458"/>
      <c r="DX221" s="458"/>
      <c r="DY221" s="458"/>
      <c r="DZ221" s="458"/>
      <c r="EA221" s="458"/>
      <c r="EB221" s="458"/>
      <c r="EC221" s="458"/>
      <c r="ED221" s="458"/>
      <c r="EE221" s="458"/>
      <c r="EF221" s="458"/>
      <c r="EG221" s="458"/>
      <c r="EH221" s="458"/>
      <c r="EI221" s="458"/>
      <c r="EJ221" s="458"/>
      <c r="EK221" s="458"/>
      <c r="EL221" s="458"/>
      <c r="EM221" s="458"/>
      <c r="EN221" s="458"/>
      <c r="EO221" s="458"/>
      <c r="EP221" s="458"/>
      <c r="EQ221" s="458"/>
      <c r="ER221" s="458"/>
      <c r="ES221" s="458"/>
      <c r="ET221" s="458"/>
      <c r="EU221" s="458"/>
      <c r="EV221" s="458"/>
      <c r="EW221" s="458"/>
      <c r="EX221" s="458"/>
      <c r="EY221" s="458"/>
      <c r="EZ221" s="458"/>
      <c r="FA221" s="458"/>
      <c r="FB221" s="458"/>
      <c r="FC221" s="458"/>
      <c r="FD221" s="458"/>
      <c r="FE221" s="458"/>
      <c r="FF221" s="458"/>
      <c r="FG221" s="458"/>
      <c r="FH221" s="458"/>
      <c r="FI221" s="458"/>
      <c r="FJ221" s="458"/>
      <c r="FK221" s="458"/>
      <c r="FL221" s="458"/>
      <c r="FM221" s="458"/>
      <c r="FN221" s="458"/>
      <c r="FO221" s="458"/>
      <c r="FP221" s="458"/>
      <c r="FQ221" s="458"/>
      <c r="FR221" s="458"/>
      <c r="FS221" s="458"/>
      <c r="FT221" s="458"/>
      <c r="FU221" s="458"/>
      <c r="FV221" s="458"/>
      <c r="FW221" s="458"/>
      <c r="FX221" s="458"/>
      <c r="FY221" s="458"/>
      <c r="FZ221" s="458"/>
      <c r="GA221" s="458"/>
      <c r="GB221" s="458"/>
      <c r="GC221" s="458"/>
      <c r="GD221" s="458"/>
      <c r="GE221" s="458"/>
      <c r="GF221" s="458"/>
      <c r="GG221" s="458"/>
      <c r="GH221" s="458"/>
      <c r="GI221" s="458"/>
      <c r="GJ221" s="458"/>
      <c r="GK221" s="458"/>
      <c r="GL221" s="458"/>
      <c r="GM221" s="458"/>
      <c r="GN221" s="458"/>
      <c r="GO221" s="458"/>
      <c r="GP221" s="458"/>
      <c r="GQ221" s="458"/>
      <c r="GR221" s="458"/>
      <c r="GS221" s="458"/>
      <c r="GT221" s="458"/>
      <c r="GU221" s="458"/>
      <c r="GV221" s="458"/>
      <c r="GW221" s="458"/>
      <c r="GX221" s="458"/>
      <c r="GY221" s="458"/>
      <c r="GZ221" s="458"/>
      <c r="HA221" s="458"/>
      <c r="HB221" s="458"/>
      <c r="HC221" s="458"/>
      <c r="HD221" s="458"/>
      <c r="HE221" s="458"/>
      <c r="HF221" s="458"/>
      <c r="HG221" s="458"/>
      <c r="HH221" s="458"/>
      <c r="HI221" s="458"/>
      <c r="HJ221" s="458"/>
      <c r="HK221" s="458"/>
      <c r="HL221" s="458"/>
      <c r="HM221" s="458"/>
      <c r="HN221" s="458"/>
      <c r="HO221" s="458"/>
      <c r="HP221" s="458"/>
      <c r="HQ221" s="458"/>
      <c r="HR221" s="458"/>
      <c r="HS221" s="458"/>
      <c r="HT221" s="458"/>
      <c r="HU221" s="458"/>
      <c r="HV221" s="458"/>
      <c r="HW221" s="458"/>
      <c r="HX221" s="458"/>
      <c r="HY221" s="458"/>
      <c r="HZ221" s="458"/>
      <c r="IA221" s="458"/>
      <c r="IB221" s="458"/>
      <c r="IC221" s="458"/>
    </row>
    <row r="222" s="306" customFormat="true" ht="150" hidden="false" customHeight="false" outlineLevel="0" collapsed="false">
      <c r="A222" s="454" t="s">
        <v>347</v>
      </c>
      <c r="B222" s="455" t="s">
        <v>529</v>
      </c>
      <c r="C222" s="59"/>
      <c r="D222" s="456" t="n">
        <f aca="false">C222+E222</f>
        <v>48893.2</v>
      </c>
      <c r="E222" s="310" t="n">
        <f aca="false">SUM(F222:IC222)</f>
        <v>48893.2</v>
      </c>
      <c r="F222" s="457"/>
      <c r="G222" s="458" t="n">
        <v>0</v>
      </c>
      <c r="H222" s="458"/>
      <c r="I222" s="458" t="n">
        <v>48893.2</v>
      </c>
      <c r="J222" s="458"/>
      <c r="K222" s="458"/>
      <c r="L222" s="458"/>
      <c r="M222" s="458"/>
      <c r="N222" s="458"/>
      <c r="O222" s="458"/>
      <c r="P222" s="458"/>
      <c r="Q222" s="458"/>
      <c r="R222" s="458"/>
      <c r="S222" s="458"/>
      <c r="T222" s="458"/>
      <c r="U222" s="458"/>
      <c r="V222" s="458"/>
      <c r="W222" s="458"/>
      <c r="X222" s="458"/>
      <c r="Y222" s="458"/>
      <c r="Z222" s="458"/>
      <c r="AA222" s="458"/>
      <c r="AB222" s="458"/>
      <c r="AC222" s="458"/>
      <c r="AD222" s="458"/>
      <c r="AE222" s="459"/>
      <c r="AF222" s="458"/>
      <c r="AG222" s="458"/>
      <c r="AH222" s="458"/>
      <c r="AI222" s="458"/>
      <c r="AJ222" s="458"/>
      <c r="AK222" s="458"/>
      <c r="AL222" s="458"/>
      <c r="AM222" s="458"/>
      <c r="AN222" s="458"/>
      <c r="AO222" s="458"/>
      <c r="AP222" s="458"/>
      <c r="AQ222" s="460"/>
      <c r="AR222" s="458"/>
      <c r="AS222" s="458"/>
      <c r="AT222" s="458"/>
      <c r="AU222" s="458"/>
      <c r="AV222" s="458"/>
      <c r="AW222" s="458"/>
      <c r="AX222" s="458"/>
      <c r="AY222" s="458"/>
      <c r="AZ222" s="458"/>
      <c r="BA222" s="458"/>
      <c r="BB222" s="458"/>
      <c r="BC222" s="458"/>
      <c r="BD222" s="458"/>
      <c r="BE222" s="458"/>
      <c r="BF222" s="458"/>
      <c r="BG222" s="458"/>
      <c r="BH222" s="458"/>
      <c r="BI222" s="458"/>
      <c r="BJ222" s="458"/>
      <c r="BK222" s="458"/>
      <c r="BL222" s="458"/>
      <c r="BM222" s="458"/>
      <c r="BN222" s="458"/>
      <c r="BO222" s="458"/>
      <c r="BP222" s="458"/>
      <c r="BQ222" s="458"/>
      <c r="BR222" s="458"/>
      <c r="BS222" s="458"/>
      <c r="BT222" s="458"/>
      <c r="BU222" s="458"/>
      <c r="BV222" s="458"/>
      <c r="BW222" s="458"/>
      <c r="BX222" s="458"/>
      <c r="BY222" s="458"/>
      <c r="BZ222" s="458"/>
      <c r="CA222" s="458"/>
      <c r="CB222" s="458"/>
      <c r="CC222" s="458"/>
      <c r="CD222" s="458"/>
      <c r="CE222" s="458"/>
      <c r="CF222" s="458"/>
      <c r="CG222" s="458"/>
      <c r="CH222" s="458"/>
      <c r="CI222" s="458"/>
      <c r="CJ222" s="458"/>
      <c r="CK222" s="458"/>
      <c r="CL222" s="458"/>
      <c r="CM222" s="458"/>
      <c r="CN222" s="458"/>
      <c r="CO222" s="458"/>
      <c r="CP222" s="458"/>
      <c r="CQ222" s="458"/>
      <c r="CR222" s="458"/>
      <c r="CS222" s="458"/>
      <c r="CT222" s="458"/>
      <c r="CU222" s="458"/>
      <c r="CV222" s="458"/>
      <c r="CW222" s="458"/>
      <c r="CX222" s="458"/>
      <c r="CY222" s="458"/>
      <c r="CZ222" s="458"/>
      <c r="DA222" s="458"/>
      <c r="DB222" s="458"/>
      <c r="DC222" s="458"/>
      <c r="DD222" s="458"/>
      <c r="DE222" s="458"/>
      <c r="DF222" s="458"/>
      <c r="DG222" s="458"/>
      <c r="DH222" s="458"/>
      <c r="DI222" s="458"/>
      <c r="DJ222" s="458"/>
      <c r="DK222" s="458"/>
      <c r="DL222" s="458"/>
      <c r="DM222" s="458"/>
      <c r="DN222" s="458"/>
      <c r="DO222" s="458"/>
      <c r="DP222" s="458"/>
      <c r="DQ222" s="458"/>
      <c r="DR222" s="458"/>
      <c r="DS222" s="458"/>
      <c r="DT222" s="458"/>
      <c r="DU222" s="458"/>
      <c r="DV222" s="458"/>
      <c r="DW222" s="458"/>
      <c r="DX222" s="458"/>
      <c r="DY222" s="458"/>
      <c r="DZ222" s="458"/>
      <c r="EA222" s="458"/>
      <c r="EB222" s="458"/>
      <c r="EC222" s="458"/>
      <c r="ED222" s="458"/>
      <c r="EE222" s="458"/>
      <c r="EF222" s="458"/>
      <c r="EG222" s="458"/>
      <c r="EH222" s="458"/>
      <c r="EI222" s="458"/>
      <c r="EJ222" s="458"/>
      <c r="EK222" s="458"/>
      <c r="EL222" s="458"/>
      <c r="EM222" s="458"/>
      <c r="EN222" s="458"/>
      <c r="EO222" s="458"/>
      <c r="EP222" s="458"/>
      <c r="EQ222" s="458"/>
      <c r="ER222" s="458"/>
      <c r="ES222" s="458"/>
      <c r="ET222" s="458"/>
      <c r="EU222" s="458"/>
      <c r="EV222" s="458"/>
      <c r="EW222" s="458"/>
      <c r="EX222" s="458"/>
      <c r="EY222" s="458"/>
      <c r="EZ222" s="458"/>
      <c r="FA222" s="458"/>
      <c r="FB222" s="458"/>
      <c r="FC222" s="458"/>
      <c r="FD222" s="458"/>
      <c r="FE222" s="458"/>
      <c r="FF222" s="458"/>
      <c r="FG222" s="458"/>
      <c r="FH222" s="458"/>
      <c r="FI222" s="458"/>
      <c r="FJ222" s="458"/>
      <c r="FK222" s="458"/>
      <c r="FL222" s="458"/>
      <c r="FM222" s="458"/>
      <c r="FN222" s="458"/>
      <c r="FO222" s="458"/>
      <c r="FP222" s="458"/>
      <c r="FQ222" s="458"/>
      <c r="FR222" s="458"/>
      <c r="FS222" s="458"/>
      <c r="FT222" s="458"/>
      <c r="FU222" s="458"/>
      <c r="FV222" s="458"/>
      <c r="FW222" s="458"/>
      <c r="FX222" s="458"/>
      <c r="FY222" s="458"/>
      <c r="FZ222" s="458"/>
      <c r="GA222" s="458"/>
      <c r="GB222" s="458"/>
      <c r="GC222" s="458"/>
      <c r="GD222" s="458"/>
      <c r="GE222" s="458"/>
      <c r="GF222" s="458"/>
      <c r="GG222" s="458"/>
      <c r="GH222" s="458"/>
      <c r="GI222" s="458"/>
      <c r="GJ222" s="458"/>
      <c r="GK222" s="458"/>
      <c r="GL222" s="458"/>
      <c r="GM222" s="458"/>
      <c r="GN222" s="458"/>
      <c r="GO222" s="458"/>
      <c r="GP222" s="458"/>
      <c r="GQ222" s="458"/>
      <c r="GR222" s="458"/>
      <c r="GS222" s="458"/>
      <c r="GT222" s="458"/>
      <c r="GU222" s="458"/>
      <c r="GV222" s="458"/>
      <c r="GW222" s="458"/>
      <c r="GX222" s="458"/>
      <c r="GY222" s="458"/>
      <c r="GZ222" s="458"/>
      <c r="HA222" s="458"/>
      <c r="HB222" s="458"/>
      <c r="HC222" s="458"/>
      <c r="HD222" s="458"/>
      <c r="HE222" s="458"/>
      <c r="HF222" s="458"/>
      <c r="HG222" s="458"/>
      <c r="HH222" s="458"/>
      <c r="HI222" s="458"/>
      <c r="HJ222" s="458"/>
      <c r="HK222" s="458"/>
      <c r="HL222" s="458"/>
      <c r="HM222" s="458"/>
      <c r="HN222" s="458"/>
      <c r="HO222" s="458"/>
      <c r="HP222" s="458"/>
      <c r="HQ222" s="458"/>
      <c r="HR222" s="458"/>
      <c r="HS222" s="458"/>
      <c r="HT222" s="458"/>
      <c r="HU222" s="458"/>
      <c r="HV222" s="458"/>
      <c r="HW222" s="458"/>
      <c r="HX222" s="458"/>
      <c r="HY222" s="458"/>
      <c r="HZ222" s="458"/>
      <c r="IA222" s="458"/>
      <c r="IB222" s="458"/>
      <c r="IC222" s="458"/>
    </row>
    <row r="223" s="306" customFormat="true" ht="37.5" hidden="false" customHeight="false" outlineLevel="0" collapsed="false">
      <c r="A223" s="445" t="s">
        <v>345</v>
      </c>
      <c r="B223" s="446" t="s">
        <v>351</v>
      </c>
      <c r="C223" s="125" t="n">
        <f aca="false">C224</f>
        <v>0</v>
      </c>
      <c r="D223" s="461" t="n">
        <f aca="false">C223+E223</f>
        <v>298893.2</v>
      </c>
      <c r="E223" s="457" t="n">
        <f aca="false">E224</f>
        <v>298893.2</v>
      </c>
      <c r="F223" s="457" t="n">
        <f aca="false">F224</f>
        <v>0</v>
      </c>
      <c r="G223" s="458" t="n">
        <f aca="false">G224</f>
        <v>0</v>
      </c>
      <c r="H223" s="458" t="n">
        <f aca="false">H224</f>
        <v>0</v>
      </c>
      <c r="I223" s="458" t="n">
        <f aca="false">I224</f>
        <v>298893.2</v>
      </c>
      <c r="J223" s="458"/>
      <c r="K223" s="458" t="n">
        <f aca="false">K224</f>
        <v>0</v>
      </c>
      <c r="L223" s="458" t="n">
        <f aca="false">L224</f>
        <v>0</v>
      </c>
      <c r="M223" s="458" t="n">
        <f aca="false">M224</f>
        <v>0</v>
      </c>
      <c r="N223" s="458" t="n">
        <f aca="false">N224</f>
        <v>0</v>
      </c>
      <c r="O223" s="458" t="n">
        <f aca="false">O224</f>
        <v>0</v>
      </c>
      <c r="P223" s="458" t="n">
        <f aca="false">P224</f>
        <v>0</v>
      </c>
      <c r="Q223" s="458" t="n">
        <f aca="false">Q224</f>
        <v>0</v>
      </c>
      <c r="R223" s="458" t="n">
        <f aca="false">R224</f>
        <v>0</v>
      </c>
      <c r="S223" s="458" t="n">
        <f aca="false">S224</f>
        <v>0</v>
      </c>
      <c r="T223" s="458" t="n">
        <f aca="false">T224</f>
        <v>0</v>
      </c>
      <c r="U223" s="458" t="n">
        <f aca="false">U224</f>
        <v>0</v>
      </c>
      <c r="V223" s="458" t="n">
        <f aca="false">V224</f>
        <v>0</v>
      </c>
      <c r="W223" s="458" t="n">
        <f aca="false">W224</f>
        <v>0</v>
      </c>
      <c r="X223" s="458" t="n">
        <f aca="false">X224</f>
        <v>0</v>
      </c>
      <c r="Y223" s="458" t="n">
        <f aca="false">Y224</f>
        <v>0</v>
      </c>
      <c r="Z223" s="458" t="n">
        <f aca="false">Z224</f>
        <v>0</v>
      </c>
      <c r="AA223" s="458" t="n">
        <f aca="false">AA224</f>
        <v>0</v>
      </c>
      <c r="AB223" s="458" t="n">
        <f aca="false">AB224</f>
        <v>0</v>
      </c>
      <c r="AC223" s="458" t="n">
        <f aca="false">AC224</f>
        <v>0</v>
      </c>
      <c r="AD223" s="458" t="n">
        <f aca="false">AD224</f>
        <v>0</v>
      </c>
      <c r="AE223" s="459" t="n">
        <f aca="false">AE224</f>
        <v>0</v>
      </c>
      <c r="AF223" s="458" t="n">
        <f aca="false">AF224</f>
        <v>0</v>
      </c>
      <c r="AG223" s="458" t="n">
        <f aca="false">AG224</f>
        <v>0</v>
      </c>
      <c r="AH223" s="458" t="n">
        <f aca="false">AH224</f>
        <v>0</v>
      </c>
      <c r="AI223" s="458" t="n">
        <f aca="false">AI224</f>
        <v>0</v>
      </c>
      <c r="AJ223" s="458" t="n">
        <f aca="false">AJ224</f>
        <v>0</v>
      </c>
      <c r="AK223" s="458" t="n">
        <f aca="false">AK224</f>
        <v>0</v>
      </c>
      <c r="AL223" s="458" t="n">
        <f aca="false">AL224</f>
        <v>0</v>
      </c>
      <c r="AM223" s="458" t="n">
        <f aca="false">AM224</f>
        <v>0</v>
      </c>
      <c r="AN223" s="458" t="n">
        <f aca="false">AN224</f>
        <v>0</v>
      </c>
      <c r="AO223" s="458" t="n">
        <f aca="false">AO224</f>
        <v>0</v>
      </c>
      <c r="AP223" s="458" t="n">
        <f aca="false">AP224</f>
        <v>0</v>
      </c>
      <c r="AQ223" s="458" t="n">
        <f aca="false">AQ224</f>
        <v>0</v>
      </c>
      <c r="AR223" s="458" t="n">
        <f aca="false">AR224</f>
        <v>0</v>
      </c>
      <c r="AS223" s="458" t="n">
        <f aca="false">AS224</f>
        <v>0</v>
      </c>
      <c r="AT223" s="458" t="n">
        <f aca="false">AT224</f>
        <v>0</v>
      </c>
      <c r="AU223" s="458" t="n">
        <f aca="false">AU224</f>
        <v>0</v>
      </c>
      <c r="AV223" s="458" t="n">
        <f aca="false">AV224</f>
        <v>0</v>
      </c>
      <c r="AW223" s="458" t="n">
        <f aca="false">AW224</f>
        <v>0</v>
      </c>
      <c r="AX223" s="458" t="n">
        <f aca="false">AX224</f>
        <v>0</v>
      </c>
      <c r="AY223" s="458" t="n">
        <f aca="false">AY224</f>
        <v>0</v>
      </c>
      <c r="AZ223" s="458" t="n">
        <f aca="false">AZ224</f>
        <v>0</v>
      </c>
      <c r="BA223" s="458" t="n">
        <f aca="false">BA224</f>
        <v>0</v>
      </c>
      <c r="BB223" s="458" t="n">
        <f aca="false">BB224</f>
        <v>0</v>
      </c>
      <c r="BC223" s="458" t="n">
        <f aca="false">BC224</f>
        <v>0</v>
      </c>
      <c r="BD223" s="458" t="n">
        <f aca="false">BD224</f>
        <v>0</v>
      </c>
      <c r="BE223" s="458" t="n">
        <f aca="false">BE224</f>
        <v>0</v>
      </c>
      <c r="BF223" s="458" t="n">
        <f aca="false">BF224</f>
        <v>0</v>
      </c>
      <c r="BG223" s="458" t="n">
        <f aca="false">BG224</f>
        <v>0</v>
      </c>
      <c r="BH223" s="458" t="n">
        <f aca="false">BH224</f>
        <v>0</v>
      </c>
      <c r="BI223" s="458" t="n">
        <f aca="false">BI224</f>
        <v>0</v>
      </c>
      <c r="BJ223" s="458" t="n">
        <f aca="false">BJ224</f>
        <v>0</v>
      </c>
      <c r="BK223" s="458" t="n">
        <f aca="false">BK224</f>
        <v>0</v>
      </c>
      <c r="BL223" s="458" t="n">
        <f aca="false">BL224</f>
        <v>0</v>
      </c>
      <c r="BM223" s="458" t="n">
        <f aca="false">BM224</f>
        <v>0</v>
      </c>
      <c r="BN223" s="458" t="n">
        <f aca="false">BN224</f>
        <v>0</v>
      </c>
      <c r="BO223" s="458" t="n">
        <f aca="false">BO224</f>
        <v>0</v>
      </c>
      <c r="BP223" s="458" t="n">
        <f aca="false">BP224</f>
        <v>0</v>
      </c>
      <c r="BQ223" s="458" t="n">
        <f aca="false">BQ224</f>
        <v>0</v>
      </c>
      <c r="BR223" s="458" t="n">
        <f aca="false">BR224</f>
        <v>0</v>
      </c>
      <c r="BS223" s="458" t="n">
        <f aca="false">BS224</f>
        <v>0</v>
      </c>
      <c r="BT223" s="458" t="n">
        <f aca="false">BT224</f>
        <v>0</v>
      </c>
      <c r="BU223" s="458" t="n">
        <f aca="false">BU224</f>
        <v>0</v>
      </c>
      <c r="BV223" s="458" t="n">
        <f aca="false">BV224</f>
        <v>0</v>
      </c>
      <c r="BW223" s="458" t="n">
        <f aca="false">BW224</f>
        <v>0</v>
      </c>
      <c r="BX223" s="458" t="n">
        <f aca="false">BX224</f>
        <v>0</v>
      </c>
      <c r="BY223" s="458" t="n">
        <f aca="false">BY224</f>
        <v>0</v>
      </c>
      <c r="BZ223" s="458" t="n">
        <f aca="false">BZ224</f>
        <v>0</v>
      </c>
      <c r="CA223" s="458" t="n">
        <f aca="false">CA224</f>
        <v>0</v>
      </c>
      <c r="CB223" s="458" t="n">
        <f aca="false">CB224</f>
        <v>0</v>
      </c>
      <c r="CC223" s="458" t="n">
        <f aca="false">CC224</f>
        <v>0</v>
      </c>
      <c r="CD223" s="458" t="n">
        <f aca="false">CD224</f>
        <v>0</v>
      </c>
      <c r="CE223" s="458" t="n">
        <f aca="false">CE224</f>
        <v>0</v>
      </c>
      <c r="CF223" s="458" t="n">
        <f aca="false">CF224</f>
        <v>0</v>
      </c>
      <c r="CG223" s="458" t="n">
        <f aca="false">CG224</f>
        <v>0</v>
      </c>
      <c r="CH223" s="458" t="n">
        <f aca="false">CH224</f>
        <v>0</v>
      </c>
      <c r="CI223" s="458" t="n">
        <f aca="false">CI224</f>
        <v>0</v>
      </c>
      <c r="CJ223" s="458" t="n">
        <f aca="false">CJ224</f>
        <v>0</v>
      </c>
      <c r="CK223" s="458" t="n">
        <f aca="false">CK224</f>
        <v>0</v>
      </c>
      <c r="CL223" s="458" t="n">
        <f aca="false">CL224</f>
        <v>0</v>
      </c>
      <c r="CM223" s="458" t="n">
        <f aca="false">CM224</f>
        <v>0</v>
      </c>
      <c r="CN223" s="458" t="n">
        <f aca="false">CN224</f>
        <v>0</v>
      </c>
      <c r="CO223" s="458" t="n">
        <f aca="false">CO224</f>
        <v>0</v>
      </c>
      <c r="CP223" s="458" t="n">
        <f aca="false">CP224</f>
        <v>0</v>
      </c>
      <c r="CQ223" s="458" t="n">
        <f aca="false">CQ224</f>
        <v>0</v>
      </c>
      <c r="CR223" s="458" t="n">
        <f aca="false">CR224</f>
        <v>0</v>
      </c>
      <c r="CS223" s="458" t="n">
        <f aca="false">CS224</f>
        <v>0</v>
      </c>
      <c r="CT223" s="458" t="n">
        <f aca="false">CT224</f>
        <v>0</v>
      </c>
      <c r="CU223" s="458" t="n">
        <f aca="false">CU224</f>
        <v>0</v>
      </c>
      <c r="CV223" s="458" t="n">
        <f aca="false">CV224</f>
        <v>0</v>
      </c>
      <c r="CW223" s="458" t="n">
        <f aca="false">CW224</f>
        <v>0</v>
      </c>
      <c r="CX223" s="458" t="n">
        <f aca="false">CX224</f>
        <v>0</v>
      </c>
      <c r="CY223" s="458" t="n">
        <f aca="false">CY224</f>
        <v>0</v>
      </c>
      <c r="CZ223" s="458" t="n">
        <f aca="false">CZ224</f>
        <v>0</v>
      </c>
      <c r="DA223" s="458" t="n">
        <f aca="false">DA224</f>
        <v>0</v>
      </c>
      <c r="DB223" s="458" t="n">
        <f aca="false">DB224</f>
        <v>0</v>
      </c>
      <c r="DC223" s="458" t="n">
        <f aca="false">DC224</f>
        <v>0</v>
      </c>
      <c r="DD223" s="458" t="n">
        <f aca="false">DD224</f>
        <v>0</v>
      </c>
      <c r="DE223" s="458" t="n">
        <f aca="false">DE224</f>
        <v>0</v>
      </c>
      <c r="DF223" s="458" t="n">
        <f aca="false">DF224</f>
        <v>0</v>
      </c>
      <c r="DG223" s="458" t="n">
        <f aca="false">DG224</f>
        <v>0</v>
      </c>
      <c r="DH223" s="458" t="n">
        <f aca="false">DH224</f>
        <v>0</v>
      </c>
      <c r="DI223" s="458" t="n">
        <f aca="false">DI224</f>
        <v>0</v>
      </c>
      <c r="DJ223" s="458" t="n">
        <f aca="false">DJ224</f>
        <v>0</v>
      </c>
      <c r="DK223" s="458" t="n">
        <f aca="false">DK224</f>
        <v>0</v>
      </c>
      <c r="DL223" s="458" t="n">
        <f aca="false">DL224</f>
        <v>0</v>
      </c>
      <c r="DM223" s="458" t="n">
        <f aca="false">DM224</f>
        <v>0</v>
      </c>
      <c r="DN223" s="458" t="n">
        <f aca="false">DN224</f>
        <v>0</v>
      </c>
      <c r="DO223" s="458" t="n">
        <f aca="false">DO224</f>
        <v>0</v>
      </c>
      <c r="DP223" s="458" t="n">
        <f aca="false">DP224</f>
        <v>0</v>
      </c>
      <c r="DQ223" s="458" t="n">
        <f aca="false">DQ224</f>
        <v>0</v>
      </c>
      <c r="DR223" s="458" t="n">
        <f aca="false">DR224</f>
        <v>0</v>
      </c>
      <c r="DS223" s="458" t="n">
        <f aca="false">DS224</f>
        <v>0</v>
      </c>
      <c r="DT223" s="458" t="n">
        <f aca="false">DT224</f>
        <v>0</v>
      </c>
      <c r="DU223" s="458" t="n">
        <f aca="false">DU224</f>
        <v>0</v>
      </c>
      <c r="DV223" s="458" t="n">
        <f aca="false">DV224</f>
        <v>0</v>
      </c>
      <c r="DW223" s="458" t="n">
        <f aca="false">DW224</f>
        <v>0</v>
      </c>
      <c r="DX223" s="458" t="n">
        <f aca="false">DX224</f>
        <v>0</v>
      </c>
      <c r="DY223" s="458" t="n">
        <f aca="false">DY224</f>
        <v>0</v>
      </c>
      <c r="DZ223" s="458" t="n">
        <f aca="false">DZ224</f>
        <v>0</v>
      </c>
      <c r="EA223" s="458" t="n">
        <f aca="false">EA224</f>
        <v>0</v>
      </c>
      <c r="EB223" s="458" t="n">
        <f aca="false">EB224</f>
        <v>0</v>
      </c>
      <c r="EC223" s="458" t="n">
        <f aca="false">EC224</f>
        <v>0</v>
      </c>
      <c r="ED223" s="458" t="n">
        <f aca="false">ED224</f>
        <v>0</v>
      </c>
      <c r="EE223" s="458" t="n">
        <f aca="false">EE224</f>
        <v>0</v>
      </c>
      <c r="EF223" s="458" t="n">
        <f aca="false">EF224</f>
        <v>0</v>
      </c>
      <c r="EG223" s="458" t="n">
        <f aca="false">EG224</f>
        <v>0</v>
      </c>
      <c r="EH223" s="458" t="n">
        <f aca="false">EH224</f>
        <v>0</v>
      </c>
      <c r="EI223" s="458" t="n">
        <f aca="false">EI224</f>
        <v>0</v>
      </c>
      <c r="EJ223" s="458" t="n">
        <f aca="false">EJ224</f>
        <v>0</v>
      </c>
      <c r="EK223" s="458" t="n">
        <f aca="false">EK224</f>
        <v>0</v>
      </c>
      <c r="EL223" s="458" t="n">
        <f aca="false">EL224</f>
        <v>0</v>
      </c>
      <c r="EM223" s="458" t="n">
        <f aca="false">EM224</f>
        <v>0</v>
      </c>
      <c r="EN223" s="458" t="n">
        <f aca="false">EN224</f>
        <v>0</v>
      </c>
      <c r="EO223" s="458" t="n">
        <f aca="false">EO224</f>
        <v>0</v>
      </c>
      <c r="EP223" s="458" t="n">
        <f aca="false">EP224</f>
        <v>0</v>
      </c>
      <c r="EQ223" s="458" t="n">
        <f aca="false">EQ224</f>
        <v>0</v>
      </c>
      <c r="ER223" s="458" t="n">
        <f aca="false">ER224</f>
        <v>0</v>
      </c>
      <c r="ES223" s="458" t="n">
        <f aca="false">ES224</f>
        <v>0</v>
      </c>
      <c r="ET223" s="458" t="n">
        <f aca="false">ET224</f>
        <v>0</v>
      </c>
      <c r="EU223" s="458" t="n">
        <f aca="false">EU224</f>
        <v>0</v>
      </c>
      <c r="EV223" s="458" t="n">
        <f aca="false">EV224</f>
        <v>0</v>
      </c>
      <c r="EW223" s="458" t="n">
        <f aca="false">EW224</f>
        <v>0</v>
      </c>
      <c r="EX223" s="458" t="n">
        <f aca="false">EX224</f>
        <v>0</v>
      </c>
      <c r="EY223" s="458" t="n">
        <f aca="false">EY224</f>
        <v>0</v>
      </c>
      <c r="EZ223" s="458" t="n">
        <f aca="false">EZ224</f>
        <v>0</v>
      </c>
      <c r="FA223" s="458" t="n">
        <f aca="false">FA224</f>
        <v>0</v>
      </c>
      <c r="FB223" s="458" t="n">
        <f aca="false">FB224</f>
        <v>0</v>
      </c>
      <c r="FC223" s="458" t="n">
        <f aca="false">FC224</f>
        <v>0</v>
      </c>
      <c r="FD223" s="458" t="n">
        <f aca="false">FD224</f>
        <v>0</v>
      </c>
      <c r="FE223" s="458" t="n">
        <f aca="false">FE224</f>
        <v>0</v>
      </c>
      <c r="FF223" s="458" t="n">
        <f aca="false">FF224</f>
        <v>0</v>
      </c>
      <c r="FG223" s="458" t="n">
        <f aca="false">FG224</f>
        <v>0</v>
      </c>
      <c r="FH223" s="458" t="n">
        <f aca="false">FH224</f>
        <v>0</v>
      </c>
      <c r="FI223" s="458" t="n">
        <f aca="false">FI224</f>
        <v>0</v>
      </c>
      <c r="FJ223" s="458" t="n">
        <f aca="false">FJ224</f>
        <v>0</v>
      </c>
      <c r="FK223" s="458" t="n">
        <f aca="false">FK224</f>
        <v>0</v>
      </c>
      <c r="FL223" s="458" t="n">
        <f aca="false">FL224</f>
        <v>0</v>
      </c>
      <c r="FM223" s="458" t="n">
        <f aca="false">FM224</f>
        <v>0</v>
      </c>
      <c r="FN223" s="458" t="n">
        <f aca="false">FN224</f>
        <v>0</v>
      </c>
      <c r="FO223" s="458" t="n">
        <f aca="false">FO224</f>
        <v>0</v>
      </c>
      <c r="FP223" s="458" t="n">
        <f aca="false">FP224</f>
        <v>0</v>
      </c>
      <c r="FQ223" s="458" t="n">
        <f aca="false">FQ224</f>
        <v>0</v>
      </c>
      <c r="FR223" s="458" t="n">
        <f aca="false">FR224</f>
        <v>0</v>
      </c>
      <c r="FS223" s="458" t="n">
        <f aca="false">FS224</f>
        <v>0</v>
      </c>
      <c r="FT223" s="458" t="n">
        <f aca="false">FT224</f>
        <v>0</v>
      </c>
      <c r="FU223" s="458" t="n">
        <f aca="false">FU224</f>
        <v>0</v>
      </c>
      <c r="FV223" s="458" t="n">
        <f aca="false">FV224</f>
        <v>0</v>
      </c>
      <c r="FW223" s="458" t="n">
        <f aca="false">FW224</f>
        <v>0</v>
      </c>
      <c r="FX223" s="458" t="n">
        <f aca="false">FX224</f>
        <v>0</v>
      </c>
      <c r="FY223" s="458" t="n">
        <f aca="false">FY224</f>
        <v>0</v>
      </c>
      <c r="FZ223" s="458" t="n">
        <f aca="false">FZ224</f>
        <v>0</v>
      </c>
      <c r="GA223" s="458" t="n">
        <f aca="false">GA224</f>
        <v>0</v>
      </c>
      <c r="GB223" s="458" t="n">
        <f aca="false">GB224</f>
        <v>0</v>
      </c>
      <c r="GC223" s="458" t="n">
        <f aca="false">GC224</f>
        <v>0</v>
      </c>
      <c r="GD223" s="458" t="n">
        <f aca="false">GD224</f>
        <v>0</v>
      </c>
      <c r="GE223" s="458" t="n">
        <f aca="false">GE224</f>
        <v>0</v>
      </c>
      <c r="GF223" s="458" t="n">
        <f aca="false">GF224</f>
        <v>0</v>
      </c>
      <c r="GG223" s="458" t="n">
        <f aca="false">GG224</f>
        <v>0</v>
      </c>
      <c r="GH223" s="458" t="n">
        <f aca="false">GH224</f>
        <v>0</v>
      </c>
      <c r="GI223" s="458" t="n">
        <f aca="false">GI224</f>
        <v>0</v>
      </c>
      <c r="GJ223" s="458" t="n">
        <f aca="false">GJ224</f>
        <v>0</v>
      </c>
      <c r="GK223" s="458" t="n">
        <f aca="false">GK224</f>
        <v>0</v>
      </c>
      <c r="GL223" s="458" t="n">
        <f aca="false">GL224</f>
        <v>0</v>
      </c>
      <c r="GM223" s="458" t="n">
        <f aca="false">GM224</f>
        <v>0</v>
      </c>
      <c r="GN223" s="458" t="n">
        <f aca="false">GN224</f>
        <v>0</v>
      </c>
      <c r="GO223" s="458" t="n">
        <f aca="false">GO224</f>
        <v>0</v>
      </c>
      <c r="GP223" s="458" t="n">
        <f aca="false">GP224</f>
        <v>0</v>
      </c>
      <c r="GQ223" s="458" t="n">
        <f aca="false">GQ224</f>
        <v>0</v>
      </c>
      <c r="GR223" s="458" t="n">
        <f aca="false">GR224</f>
        <v>0</v>
      </c>
      <c r="GS223" s="458" t="n">
        <f aca="false">GS224</f>
        <v>0</v>
      </c>
      <c r="GT223" s="458" t="n">
        <f aca="false">GT224</f>
        <v>0</v>
      </c>
      <c r="GU223" s="458" t="n">
        <f aca="false">GU224</f>
        <v>0</v>
      </c>
      <c r="GV223" s="458" t="n">
        <f aca="false">GV224</f>
        <v>0</v>
      </c>
      <c r="GW223" s="458" t="n">
        <f aca="false">GW224</f>
        <v>0</v>
      </c>
      <c r="GX223" s="458" t="n">
        <f aca="false">GX224</f>
        <v>0</v>
      </c>
      <c r="GY223" s="458" t="n">
        <f aca="false">GY224</f>
        <v>0</v>
      </c>
      <c r="GZ223" s="458" t="n">
        <f aca="false">GZ224</f>
        <v>0</v>
      </c>
      <c r="HA223" s="458" t="n">
        <f aca="false">HA224</f>
        <v>0</v>
      </c>
      <c r="HB223" s="458" t="n">
        <f aca="false">HB224</f>
        <v>0</v>
      </c>
      <c r="HC223" s="458" t="n">
        <f aca="false">HC224</f>
        <v>0</v>
      </c>
      <c r="HD223" s="458" t="n">
        <f aca="false">HD224</f>
        <v>0</v>
      </c>
      <c r="HE223" s="458" t="n">
        <f aca="false">HE224</f>
        <v>0</v>
      </c>
      <c r="HF223" s="458" t="n">
        <f aca="false">HF224</f>
        <v>0</v>
      </c>
      <c r="HG223" s="458" t="n">
        <f aca="false">HG224</f>
        <v>0</v>
      </c>
      <c r="HH223" s="458" t="n">
        <f aca="false">HH224</f>
        <v>0</v>
      </c>
      <c r="HI223" s="458" t="n">
        <f aca="false">HI224</f>
        <v>0</v>
      </c>
      <c r="HJ223" s="458" t="n">
        <f aca="false">HJ224</f>
        <v>0</v>
      </c>
      <c r="HK223" s="458" t="n">
        <f aca="false">HK224</f>
        <v>0</v>
      </c>
      <c r="HL223" s="458" t="n">
        <f aca="false">HL224</f>
        <v>0</v>
      </c>
      <c r="HM223" s="458" t="n">
        <f aca="false">HM224</f>
        <v>0</v>
      </c>
      <c r="HN223" s="458" t="n">
        <f aca="false">HN224</f>
        <v>0</v>
      </c>
      <c r="HO223" s="458" t="n">
        <f aca="false">HO224</f>
        <v>0</v>
      </c>
      <c r="HP223" s="458" t="n">
        <f aca="false">HP224</f>
        <v>0</v>
      </c>
      <c r="HQ223" s="458" t="n">
        <f aca="false">HQ224</f>
        <v>0</v>
      </c>
      <c r="HR223" s="458" t="n">
        <f aca="false">HR224</f>
        <v>0</v>
      </c>
      <c r="HS223" s="458" t="n">
        <f aca="false">HS224</f>
        <v>0</v>
      </c>
      <c r="HT223" s="458" t="n">
        <f aca="false">HT224</f>
        <v>0</v>
      </c>
      <c r="HU223" s="458" t="n">
        <f aca="false">HU224</f>
        <v>0</v>
      </c>
      <c r="HV223" s="458" t="n">
        <f aca="false">HV224</f>
        <v>0</v>
      </c>
      <c r="HW223" s="458" t="n">
        <f aca="false">HW224</f>
        <v>0</v>
      </c>
      <c r="HX223" s="458" t="n">
        <f aca="false">HX224</f>
        <v>0</v>
      </c>
      <c r="HY223" s="458" t="n">
        <f aca="false">HY224</f>
        <v>0</v>
      </c>
      <c r="HZ223" s="458" t="n">
        <f aca="false">HZ224</f>
        <v>0</v>
      </c>
      <c r="IA223" s="458" t="n">
        <f aca="false">IA224</f>
        <v>0</v>
      </c>
      <c r="IB223" s="458" t="n">
        <f aca="false">IB224</f>
        <v>0</v>
      </c>
      <c r="IC223" s="458" t="n">
        <f aca="false">IC224</f>
        <v>0</v>
      </c>
    </row>
    <row r="224" s="306" customFormat="true" ht="150" hidden="false" customHeight="false" outlineLevel="0" collapsed="false">
      <c r="A224" s="454" t="s">
        <v>352</v>
      </c>
      <c r="B224" s="455" t="s">
        <v>530</v>
      </c>
      <c r="C224" s="59"/>
      <c r="D224" s="456" t="n">
        <f aca="false">C224+E224</f>
        <v>298893.2</v>
      </c>
      <c r="E224" s="310" t="n">
        <f aca="false">SUM(F224:IC224)</f>
        <v>298893.2</v>
      </c>
      <c r="F224" s="457"/>
      <c r="G224" s="458" t="n">
        <v>0</v>
      </c>
      <c r="H224" s="458"/>
      <c r="I224" s="458" t="n">
        <v>298893.2</v>
      </c>
      <c r="J224" s="458"/>
      <c r="K224" s="458"/>
      <c r="L224" s="458"/>
      <c r="M224" s="458"/>
      <c r="N224" s="458"/>
      <c r="O224" s="458"/>
      <c r="P224" s="458"/>
      <c r="Q224" s="458"/>
      <c r="R224" s="458"/>
      <c r="S224" s="458"/>
      <c r="T224" s="458"/>
      <c r="U224" s="458"/>
      <c r="V224" s="458"/>
      <c r="W224" s="458"/>
      <c r="X224" s="458"/>
      <c r="Y224" s="458"/>
      <c r="Z224" s="458"/>
      <c r="AA224" s="458"/>
      <c r="AB224" s="458"/>
      <c r="AC224" s="458"/>
      <c r="AD224" s="458"/>
      <c r="AE224" s="459"/>
      <c r="AF224" s="458"/>
      <c r="AG224" s="458"/>
      <c r="AH224" s="458"/>
      <c r="AI224" s="458"/>
      <c r="AJ224" s="458"/>
      <c r="AK224" s="458"/>
      <c r="AL224" s="458"/>
      <c r="AM224" s="458"/>
      <c r="AN224" s="458"/>
      <c r="AO224" s="458"/>
      <c r="AP224" s="458"/>
      <c r="AQ224" s="460"/>
      <c r="AR224" s="458"/>
      <c r="AS224" s="458"/>
      <c r="AT224" s="458"/>
      <c r="AU224" s="458"/>
      <c r="AV224" s="458"/>
      <c r="AW224" s="458"/>
      <c r="AX224" s="458"/>
      <c r="AY224" s="458"/>
      <c r="AZ224" s="458"/>
      <c r="BA224" s="458"/>
      <c r="BB224" s="458"/>
      <c r="BC224" s="458"/>
      <c r="BD224" s="458"/>
      <c r="BE224" s="458"/>
      <c r="BF224" s="458"/>
      <c r="BG224" s="458"/>
      <c r="BH224" s="458"/>
      <c r="BI224" s="458"/>
      <c r="BJ224" s="458"/>
      <c r="BK224" s="458"/>
      <c r="BL224" s="458"/>
      <c r="BM224" s="458"/>
      <c r="BN224" s="458"/>
      <c r="BO224" s="458"/>
      <c r="BP224" s="458"/>
      <c r="BQ224" s="458"/>
      <c r="BR224" s="458"/>
      <c r="BS224" s="458"/>
      <c r="BT224" s="458"/>
      <c r="BU224" s="458"/>
      <c r="BV224" s="458"/>
      <c r="BW224" s="458"/>
      <c r="BX224" s="458"/>
      <c r="BY224" s="458"/>
      <c r="BZ224" s="458"/>
      <c r="CA224" s="458"/>
      <c r="CB224" s="458"/>
      <c r="CC224" s="458"/>
      <c r="CD224" s="458"/>
      <c r="CE224" s="458"/>
      <c r="CF224" s="458"/>
      <c r="CG224" s="458"/>
      <c r="CH224" s="458"/>
      <c r="CI224" s="458"/>
      <c r="CJ224" s="458"/>
      <c r="CK224" s="458"/>
      <c r="CL224" s="458"/>
      <c r="CM224" s="458"/>
      <c r="CN224" s="458"/>
      <c r="CO224" s="458"/>
      <c r="CP224" s="458"/>
      <c r="CQ224" s="458"/>
      <c r="CR224" s="458"/>
      <c r="CS224" s="458"/>
      <c r="CT224" s="458"/>
      <c r="CU224" s="458"/>
      <c r="CV224" s="458"/>
      <c r="CW224" s="458"/>
      <c r="CX224" s="458"/>
      <c r="CY224" s="458"/>
      <c r="CZ224" s="458"/>
      <c r="DA224" s="458"/>
      <c r="DB224" s="458"/>
      <c r="DC224" s="458"/>
      <c r="DD224" s="458"/>
      <c r="DE224" s="458"/>
      <c r="DF224" s="458"/>
      <c r="DG224" s="458"/>
      <c r="DH224" s="458"/>
      <c r="DI224" s="458"/>
      <c r="DJ224" s="458"/>
      <c r="DK224" s="458"/>
      <c r="DL224" s="458"/>
      <c r="DM224" s="458"/>
      <c r="DN224" s="458"/>
      <c r="DO224" s="458"/>
      <c r="DP224" s="458"/>
      <c r="DQ224" s="458"/>
      <c r="DR224" s="458"/>
      <c r="DS224" s="458"/>
      <c r="DT224" s="458"/>
      <c r="DU224" s="458"/>
      <c r="DV224" s="458"/>
      <c r="DW224" s="458"/>
      <c r="DX224" s="458"/>
      <c r="DY224" s="458"/>
      <c r="DZ224" s="458"/>
      <c r="EA224" s="458"/>
      <c r="EB224" s="458"/>
      <c r="EC224" s="458"/>
      <c r="ED224" s="458"/>
      <c r="EE224" s="458"/>
      <c r="EF224" s="458"/>
      <c r="EG224" s="458"/>
      <c r="EH224" s="458"/>
      <c r="EI224" s="458"/>
      <c r="EJ224" s="458"/>
      <c r="EK224" s="458"/>
      <c r="EL224" s="458"/>
      <c r="EM224" s="458"/>
      <c r="EN224" s="458"/>
      <c r="EO224" s="458"/>
      <c r="EP224" s="458"/>
      <c r="EQ224" s="458"/>
      <c r="ER224" s="458"/>
      <c r="ES224" s="458"/>
      <c r="ET224" s="458"/>
      <c r="EU224" s="458"/>
      <c r="EV224" s="458"/>
      <c r="EW224" s="458"/>
      <c r="EX224" s="458"/>
      <c r="EY224" s="458"/>
      <c r="EZ224" s="458"/>
      <c r="FA224" s="458"/>
      <c r="FB224" s="458"/>
      <c r="FC224" s="458"/>
      <c r="FD224" s="458"/>
      <c r="FE224" s="458"/>
      <c r="FF224" s="458"/>
      <c r="FG224" s="458"/>
      <c r="FH224" s="458"/>
      <c r="FI224" s="458"/>
      <c r="FJ224" s="458"/>
      <c r="FK224" s="458"/>
      <c r="FL224" s="458"/>
      <c r="FM224" s="458"/>
      <c r="FN224" s="458"/>
      <c r="FO224" s="458"/>
      <c r="FP224" s="458"/>
      <c r="FQ224" s="458"/>
      <c r="FR224" s="458"/>
      <c r="FS224" s="458"/>
      <c r="FT224" s="458"/>
      <c r="FU224" s="458"/>
      <c r="FV224" s="458"/>
      <c r="FW224" s="458"/>
      <c r="FX224" s="458"/>
      <c r="FY224" s="458"/>
      <c r="FZ224" s="458"/>
      <c r="GA224" s="458"/>
      <c r="GB224" s="458"/>
      <c r="GC224" s="458"/>
      <c r="GD224" s="458"/>
      <c r="GE224" s="458"/>
      <c r="GF224" s="458"/>
      <c r="GG224" s="458"/>
      <c r="GH224" s="458"/>
      <c r="GI224" s="458"/>
      <c r="GJ224" s="458"/>
      <c r="GK224" s="458"/>
      <c r="GL224" s="458"/>
      <c r="GM224" s="458"/>
      <c r="GN224" s="458"/>
      <c r="GO224" s="458"/>
      <c r="GP224" s="458"/>
      <c r="GQ224" s="458"/>
      <c r="GR224" s="458"/>
      <c r="GS224" s="458"/>
      <c r="GT224" s="458"/>
      <c r="GU224" s="458"/>
      <c r="GV224" s="458"/>
      <c r="GW224" s="458"/>
      <c r="GX224" s="458"/>
      <c r="GY224" s="458"/>
      <c r="GZ224" s="458"/>
      <c r="HA224" s="458"/>
      <c r="HB224" s="458"/>
      <c r="HC224" s="458"/>
      <c r="HD224" s="458"/>
      <c r="HE224" s="458"/>
      <c r="HF224" s="458"/>
      <c r="HG224" s="458"/>
      <c r="HH224" s="458"/>
      <c r="HI224" s="458"/>
      <c r="HJ224" s="458"/>
      <c r="HK224" s="458"/>
      <c r="HL224" s="458"/>
      <c r="HM224" s="458"/>
      <c r="HN224" s="458"/>
      <c r="HO224" s="458"/>
      <c r="HP224" s="458"/>
      <c r="HQ224" s="458"/>
      <c r="HR224" s="458"/>
      <c r="HS224" s="458"/>
      <c r="HT224" s="458"/>
      <c r="HU224" s="458"/>
      <c r="HV224" s="458"/>
      <c r="HW224" s="458"/>
      <c r="HX224" s="458"/>
      <c r="HY224" s="458"/>
      <c r="HZ224" s="458"/>
      <c r="IA224" s="458"/>
      <c r="IB224" s="458"/>
      <c r="IC224" s="458"/>
    </row>
    <row r="225" s="306" customFormat="true" ht="56.25" hidden="false" customHeight="false" outlineLevel="0" collapsed="false">
      <c r="A225" s="454" t="s">
        <v>468</v>
      </c>
      <c r="B225" s="455" t="s">
        <v>335</v>
      </c>
      <c r="C225" s="59" t="n">
        <f aca="false">C226</f>
        <v>0</v>
      </c>
      <c r="D225" s="456"/>
      <c r="E225" s="457"/>
      <c r="F225" s="457"/>
      <c r="G225" s="458"/>
      <c r="H225" s="458"/>
      <c r="I225" s="458"/>
      <c r="J225" s="458"/>
      <c r="K225" s="458"/>
      <c r="L225" s="458"/>
      <c r="M225" s="458"/>
      <c r="N225" s="458"/>
      <c r="O225" s="458"/>
      <c r="P225" s="458"/>
      <c r="Q225" s="458"/>
      <c r="R225" s="458"/>
      <c r="S225" s="458"/>
      <c r="T225" s="458"/>
      <c r="U225" s="458"/>
      <c r="V225" s="458"/>
      <c r="W225" s="458"/>
      <c r="X225" s="458"/>
      <c r="Y225" s="458"/>
      <c r="Z225" s="458"/>
      <c r="AA225" s="458"/>
      <c r="AB225" s="458"/>
      <c r="AC225" s="458"/>
      <c r="AD225" s="458"/>
      <c r="AE225" s="459"/>
      <c r="AF225" s="458"/>
      <c r="AG225" s="458"/>
      <c r="AH225" s="458"/>
      <c r="AI225" s="458"/>
      <c r="AJ225" s="458"/>
      <c r="AK225" s="458"/>
      <c r="AL225" s="458"/>
      <c r="AM225" s="458"/>
      <c r="AN225" s="458"/>
      <c r="AO225" s="458"/>
      <c r="AP225" s="458"/>
      <c r="AQ225" s="460"/>
      <c r="AR225" s="458"/>
      <c r="AS225" s="458"/>
      <c r="AT225" s="458"/>
      <c r="AU225" s="458"/>
      <c r="AV225" s="458"/>
      <c r="AW225" s="458"/>
      <c r="AX225" s="458"/>
      <c r="AY225" s="458"/>
      <c r="AZ225" s="458"/>
      <c r="BA225" s="458"/>
      <c r="BB225" s="458"/>
      <c r="BC225" s="458"/>
      <c r="BD225" s="458"/>
      <c r="BE225" s="458"/>
      <c r="BF225" s="458"/>
      <c r="BG225" s="458"/>
      <c r="BH225" s="458"/>
      <c r="BI225" s="458"/>
      <c r="BJ225" s="458"/>
      <c r="BK225" s="458"/>
      <c r="BL225" s="458"/>
      <c r="BM225" s="458"/>
      <c r="BN225" s="458"/>
      <c r="BO225" s="458"/>
      <c r="BP225" s="458"/>
      <c r="BQ225" s="458"/>
      <c r="BR225" s="458"/>
      <c r="BS225" s="458"/>
      <c r="BT225" s="458"/>
      <c r="BU225" s="458"/>
      <c r="BV225" s="458"/>
      <c r="BW225" s="458"/>
      <c r="BX225" s="458"/>
      <c r="BY225" s="458"/>
      <c r="BZ225" s="458"/>
      <c r="CA225" s="458"/>
      <c r="CB225" s="458"/>
      <c r="CC225" s="458"/>
      <c r="CD225" s="458"/>
      <c r="CE225" s="458"/>
      <c r="CF225" s="458"/>
      <c r="CG225" s="458"/>
      <c r="CH225" s="458"/>
      <c r="CI225" s="458"/>
      <c r="CJ225" s="458"/>
      <c r="CK225" s="458"/>
      <c r="CL225" s="458"/>
      <c r="CM225" s="458"/>
      <c r="CN225" s="458"/>
      <c r="CO225" s="458"/>
      <c r="CP225" s="458"/>
      <c r="CQ225" s="458"/>
      <c r="CR225" s="458"/>
      <c r="CS225" s="458"/>
      <c r="CT225" s="458"/>
      <c r="CU225" s="458"/>
      <c r="CV225" s="458"/>
      <c r="CW225" s="458"/>
      <c r="CX225" s="458"/>
      <c r="CY225" s="458"/>
      <c r="CZ225" s="458"/>
      <c r="DA225" s="458"/>
      <c r="DB225" s="458"/>
      <c r="DC225" s="458"/>
      <c r="DD225" s="458"/>
      <c r="DE225" s="458"/>
      <c r="DF225" s="458"/>
      <c r="DG225" s="458"/>
      <c r="DH225" s="458"/>
      <c r="DI225" s="458"/>
      <c r="DJ225" s="458"/>
      <c r="DK225" s="458"/>
      <c r="DL225" s="458"/>
      <c r="DM225" s="458"/>
      <c r="DN225" s="458"/>
      <c r="DO225" s="458"/>
      <c r="DP225" s="458"/>
      <c r="DQ225" s="458"/>
      <c r="DR225" s="458"/>
      <c r="DS225" s="458"/>
      <c r="DT225" s="458"/>
      <c r="DU225" s="458"/>
      <c r="DV225" s="458"/>
      <c r="DW225" s="458"/>
      <c r="DX225" s="458"/>
      <c r="DY225" s="458"/>
      <c r="DZ225" s="458"/>
      <c r="EA225" s="458"/>
      <c r="EB225" s="458"/>
      <c r="EC225" s="458"/>
      <c r="ED225" s="458"/>
      <c r="EE225" s="458"/>
      <c r="EF225" s="458"/>
      <c r="EG225" s="458"/>
      <c r="EH225" s="458"/>
      <c r="EI225" s="458"/>
      <c r="EJ225" s="458"/>
      <c r="EK225" s="458"/>
      <c r="EL225" s="458"/>
      <c r="EM225" s="458"/>
      <c r="EN225" s="458"/>
      <c r="EO225" s="458"/>
      <c r="EP225" s="458"/>
      <c r="EQ225" s="458"/>
      <c r="ER225" s="458"/>
      <c r="ES225" s="458"/>
      <c r="ET225" s="458"/>
      <c r="EU225" s="458"/>
      <c r="EV225" s="458"/>
      <c r="EW225" s="458"/>
      <c r="EX225" s="458"/>
      <c r="EY225" s="458"/>
      <c r="EZ225" s="458"/>
      <c r="FA225" s="458"/>
      <c r="FB225" s="458"/>
      <c r="FC225" s="458"/>
      <c r="FD225" s="458"/>
      <c r="FE225" s="458"/>
      <c r="FF225" s="458"/>
      <c r="FG225" s="458"/>
      <c r="FH225" s="458"/>
      <c r="FI225" s="458"/>
      <c r="FJ225" s="458"/>
      <c r="FK225" s="458"/>
      <c r="FL225" s="458"/>
      <c r="FM225" s="458"/>
      <c r="FN225" s="458"/>
      <c r="FO225" s="458"/>
      <c r="FP225" s="458"/>
      <c r="FQ225" s="458"/>
      <c r="FR225" s="458"/>
      <c r="FS225" s="458"/>
      <c r="FT225" s="458"/>
      <c r="FU225" s="458"/>
      <c r="FV225" s="458"/>
      <c r="FW225" s="458"/>
      <c r="FX225" s="458"/>
      <c r="FY225" s="458"/>
      <c r="FZ225" s="458"/>
      <c r="GA225" s="458"/>
      <c r="GB225" s="458"/>
      <c r="GC225" s="458"/>
      <c r="GD225" s="458"/>
      <c r="GE225" s="458"/>
      <c r="GF225" s="458"/>
      <c r="GG225" s="458"/>
      <c r="GH225" s="458"/>
      <c r="GI225" s="458"/>
      <c r="GJ225" s="458"/>
      <c r="GK225" s="458"/>
      <c r="GL225" s="458"/>
      <c r="GM225" s="458"/>
      <c r="GN225" s="458"/>
      <c r="GO225" s="458"/>
      <c r="GP225" s="458"/>
      <c r="GQ225" s="458"/>
      <c r="GR225" s="458"/>
      <c r="GS225" s="458"/>
      <c r="GT225" s="458"/>
      <c r="GU225" s="458"/>
      <c r="GV225" s="458"/>
      <c r="GW225" s="458"/>
      <c r="GX225" s="458"/>
      <c r="GY225" s="458"/>
      <c r="GZ225" s="458"/>
      <c r="HA225" s="458"/>
      <c r="HB225" s="458"/>
      <c r="HC225" s="458"/>
      <c r="HD225" s="458"/>
      <c r="HE225" s="458"/>
      <c r="HF225" s="458"/>
      <c r="HG225" s="458"/>
      <c r="HH225" s="458"/>
      <c r="HI225" s="458"/>
      <c r="HJ225" s="458"/>
      <c r="HK225" s="458"/>
      <c r="HL225" s="458"/>
      <c r="HM225" s="458"/>
      <c r="HN225" s="458"/>
      <c r="HO225" s="458"/>
      <c r="HP225" s="458"/>
      <c r="HQ225" s="458"/>
      <c r="HR225" s="458"/>
      <c r="HS225" s="458"/>
      <c r="HT225" s="458"/>
      <c r="HU225" s="458"/>
      <c r="HV225" s="458"/>
      <c r="HW225" s="458"/>
      <c r="HX225" s="458"/>
      <c r="HY225" s="458"/>
      <c r="HZ225" s="458"/>
      <c r="IA225" s="458"/>
      <c r="IB225" s="458"/>
      <c r="IC225" s="458"/>
    </row>
    <row r="226" s="306" customFormat="true" ht="75" hidden="false" customHeight="false" outlineLevel="0" collapsed="false">
      <c r="A226" s="454" t="s">
        <v>469</v>
      </c>
      <c r="B226" s="455" t="s">
        <v>470</v>
      </c>
      <c r="C226" s="59"/>
      <c r="D226" s="456"/>
      <c r="E226" s="457"/>
      <c r="F226" s="457"/>
      <c r="G226" s="458"/>
      <c r="H226" s="458"/>
      <c r="I226" s="458"/>
      <c r="J226" s="458"/>
      <c r="K226" s="458"/>
      <c r="L226" s="458"/>
      <c r="M226" s="458"/>
      <c r="N226" s="458"/>
      <c r="O226" s="458"/>
      <c r="P226" s="458"/>
      <c r="Q226" s="458"/>
      <c r="R226" s="458"/>
      <c r="S226" s="458"/>
      <c r="T226" s="458"/>
      <c r="U226" s="458"/>
      <c r="V226" s="458"/>
      <c r="W226" s="458"/>
      <c r="X226" s="458"/>
      <c r="Y226" s="458"/>
      <c r="Z226" s="458"/>
      <c r="AA226" s="458"/>
      <c r="AB226" s="458"/>
      <c r="AC226" s="458"/>
      <c r="AD226" s="458"/>
      <c r="AE226" s="459"/>
      <c r="AF226" s="458"/>
      <c r="AG226" s="458"/>
      <c r="AH226" s="458"/>
      <c r="AI226" s="458"/>
      <c r="AJ226" s="458"/>
      <c r="AK226" s="458"/>
      <c r="AL226" s="458"/>
      <c r="AM226" s="458"/>
      <c r="AN226" s="458"/>
      <c r="AO226" s="458"/>
      <c r="AP226" s="458"/>
      <c r="AQ226" s="460"/>
      <c r="AR226" s="458"/>
      <c r="AS226" s="458"/>
      <c r="AT226" s="458"/>
      <c r="AU226" s="458"/>
      <c r="AV226" s="458"/>
      <c r="AW226" s="458"/>
      <c r="AX226" s="458"/>
      <c r="AY226" s="458"/>
      <c r="AZ226" s="458"/>
      <c r="BA226" s="458"/>
      <c r="BB226" s="458"/>
      <c r="BC226" s="458"/>
      <c r="BD226" s="458"/>
      <c r="BE226" s="458"/>
      <c r="BF226" s="458"/>
      <c r="BG226" s="458"/>
      <c r="BH226" s="458"/>
      <c r="BI226" s="458"/>
      <c r="BJ226" s="458"/>
      <c r="BK226" s="458"/>
      <c r="BL226" s="458"/>
      <c r="BM226" s="458"/>
      <c r="BN226" s="458"/>
      <c r="BO226" s="458"/>
      <c r="BP226" s="458"/>
      <c r="BQ226" s="458"/>
      <c r="BR226" s="458"/>
      <c r="BS226" s="458"/>
      <c r="BT226" s="458"/>
      <c r="BU226" s="458"/>
      <c r="BV226" s="458"/>
      <c r="BW226" s="458"/>
      <c r="BX226" s="458"/>
      <c r="BY226" s="458"/>
      <c r="BZ226" s="458"/>
      <c r="CA226" s="458"/>
      <c r="CB226" s="458"/>
      <c r="CC226" s="458"/>
      <c r="CD226" s="458"/>
      <c r="CE226" s="458"/>
      <c r="CF226" s="458"/>
      <c r="CG226" s="458"/>
      <c r="CH226" s="458"/>
      <c r="CI226" s="458"/>
      <c r="CJ226" s="458"/>
      <c r="CK226" s="458"/>
      <c r="CL226" s="458"/>
      <c r="CM226" s="458"/>
      <c r="CN226" s="458"/>
      <c r="CO226" s="458"/>
      <c r="CP226" s="458"/>
      <c r="CQ226" s="458"/>
      <c r="CR226" s="458"/>
      <c r="CS226" s="458"/>
      <c r="CT226" s="458"/>
      <c r="CU226" s="458"/>
      <c r="CV226" s="458"/>
      <c r="CW226" s="458"/>
      <c r="CX226" s="458"/>
      <c r="CY226" s="458"/>
      <c r="CZ226" s="458"/>
      <c r="DA226" s="458"/>
      <c r="DB226" s="458"/>
      <c r="DC226" s="458"/>
      <c r="DD226" s="458"/>
      <c r="DE226" s="458"/>
      <c r="DF226" s="458"/>
      <c r="DG226" s="458"/>
      <c r="DH226" s="458"/>
      <c r="DI226" s="458"/>
      <c r="DJ226" s="458"/>
      <c r="DK226" s="458"/>
      <c r="DL226" s="458"/>
      <c r="DM226" s="458"/>
      <c r="DN226" s="458"/>
      <c r="DO226" s="458"/>
      <c r="DP226" s="458"/>
      <c r="DQ226" s="458"/>
      <c r="DR226" s="458"/>
      <c r="DS226" s="458"/>
      <c r="DT226" s="458"/>
      <c r="DU226" s="458"/>
      <c r="DV226" s="458"/>
      <c r="DW226" s="458"/>
      <c r="DX226" s="458"/>
      <c r="DY226" s="458"/>
      <c r="DZ226" s="458"/>
      <c r="EA226" s="458"/>
      <c r="EB226" s="458"/>
      <c r="EC226" s="458"/>
      <c r="ED226" s="458"/>
      <c r="EE226" s="458"/>
      <c r="EF226" s="458"/>
      <c r="EG226" s="458"/>
      <c r="EH226" s="458"/>
      <c r="EI226" s="458"/>
      <c r="EJ226" s="458"/>
      <c r="EK226" s="458"/>
      <c r="EL226" s="458"/>
      <c r="EM226" s="458"/>
      <c r="EN226" s="458"/>
      <c r="EO226" s="458"/>
      <c r="EP226" s="458"/>
      <c r="EQ226" s="458"/>
      <c r="ER226" s="458"/>
      <c r="ES226" s="458"/>
      <c r="ET226" s="458"/>
      <c r="EU226" s="458"/>
      <c r="EV226" s="458"/>
      <c r="EW226" s="458"/>
      <c r="EX226" s="458"/>
      <c r="EY226" s="458"/>
      <c r="EZ226" s="458"/>
      <c r="FA226" s="458"/>
      <c r="FB226" s="458"/>
      <c r="FC226" s="458"/>
      <c r="FD226" s="458"/>
      <c r="FE226" s="458"/>
      <c r="FF226" s="458"/>
      <c r="FG226" s="458"/>
      <c r="FH226" s="458"/>
      <c r="FI226" s="458"/>
      <c r="FJ226" s="458"/>
      <c r="FK226" s="458"/>
      <c r="FL226" s="458"/>
      <c r="FM226" s="458"/>
      <c r="FN226" s="458"/>
      <c r="FO226" s="458"/>
      <c r="FP226" s="458"/>
      <c r="FQ226" s="458"/>
      <c r="FR226" s="458"/>
      <c r="FS226" s="458"/>
      <c r="FT226" s="458"/>
      <c r="FU226" s="458"/>
      <c r="FV226" s="458"/>
      <c r="FW226" s="458"/>
      <c r="FX226" s="458"/>
      <c r="FY226" s="458"/>
      <c r="FZ226" s="458"/>
      <c r="GA226" s="458"/>
      <c r="GB226" s="458"/>
      <c r="GC226" s="458"/>
      <c r="GD226" s="458"/>
      <c r="GE226" s="458"/>
      <c r="GF226" s="458"/>
      <c r="GG226" s="458"/>
      <c r="GH226" s="458"/>
      <c r="GI226" s="458"/>
      <c r="GJ226" s="458"/>
      <c r="GK226" s="458"/>
      <c r="GL226" s="458"/>
      <c r="GM226" s="458"/>
      <c r="GN226" s="458"/>
      <c r="GO226" s="458"/>
      <c r="GP226" s="458"/>
      <c r="GQ226" s="458"/>
      <c r="GR226" s="458"/>
      <c r="GS226" s="458"/>
      <c r="GT226" s="458"/>
      <c r="GU226" s="458"/>
      <c r="GV226" s="458"/>
      <c r="GW226" s="458"/>
      <c r="GX226" s="458"/>
      <c r="GY226" s="458"/>
      <c r="GZ226" s="458"/>
      <c r="HA226" s="458"/>
      <c r="HB226" s="458"/>
      <c r="HC226" s="458"/>
      <c r="HD226" s="458"/>
      <c r="HE226" s="458"/>
      <c r="HF226" s="458"/>
      <c r="HG226" s="458"/>
      <c r="HH226" s="458"/>
      <c r="HI226" s="458"/>
      <c r="HJ226" s="458"/>
      <c r="HK226" s="458"/>
      <c r="HL226" s="458"/>
      <c r="HM226" s="458"/>
      <c r="HN226" s="458"/>
      <c r="HO226" s="458"/>
      <c r="HP226" s="458"/>
      <c r="HQ226" s="458"/>
      <c r="HR226" s="458"/>
      <c r="HS226" s="458"/>
      <c r="HT226" s="458"/>
      <c r="HU226" s="458"/>
      <c r="HV226" s="458"/>
      <c r="HW226" s="458"/>
      <c r="HX226" s="458"/>
      <c r="HY226" s="458"/>
      <c r="HZ226" s="458"/>
      <c r="IA226" s="458"/>
      <c r="IB226" s="458"/>
      <c r="IC226" s="458"/>
    </row>
    <row r="227" s="306" customFormat="true" ht="56.25" hidden="false" customHeight="false" outlineLevel="0" collapsed="false">
      <c r="A227" s="454" t="s">
        <v>471</v>
      </c>
      <c r="B227" s="455" t="s">
        <v>355</v>
      </c>
      <c r="C227" s="59" t="n">
        <f aca="false">C228</f>
        <v>0</v>
      </c>
      <c r="D227" s="456"/>
      <c r="E227" s="457"/>
      <c r="F227" s="457"/>
      <c r="G227" s="458"/>
      <c r="H227" s="458"/>
      <c r="I227" s="458"/>
      <c r="J227" s="458"/>
      <c r="K227" s="458"/>
      <c r="L227" s="458"/>
      <c r="M227" s="458"/>
      <c r="N227" s="458"/>
      <c r="O227" s="458"/>
      <c r="P227" s="458"/>
      <c r="Q227" s="458"/>
      <c r="R227" s="458"/>
      <c r="S227" s="458"/>
      <c r="T227" s="458"/>
      <c r="U227" s="458"/>
      <c r="V227" s="458"/>
      <c r="W227" s="458"/>
      <c r="X227" s="458"/>
      <c r="Y227" s="458"/>
      <c r="Z227" s="458"/>
      <c r="AA227" s="458"/>
      <c r="AB227" s="458"/>
      <c r="AC227" s="458"/>
      <c r="AD227" s="458"/>
      <c r="AE227" s="459"/>
      <c r="AF227" s="458"/>
      <c r="AG227" s="458"/>
      <c r="AH227" s="458"/>
      <c r="AI227" s="458"/>
      <c r="AJ227" s="458"/>
      <c r="AK227" s="458"/>
      <c r="AL227" s="458"/>
      <c r="AM227" s="458"/>
      <c r="AN227" s="458"/>
      <c r="AO227" s="458"/>
      <c r="AP227" s="458"/>
      <c r="AQ227" s="460"/>
      <c r="AR227" s="458"/>
      <c r="AS227" s="458"/>
      <c r="AT227" s="458"/>
      <c r="AU227" s="458"/>
      <c r="AV227" s="458"/>
      <c r="AW227" s="458"/>
      <c r="AX227" s="458"/>
      <c r="AY227" s="458"/>
      <c r="AZ227" s="458"/>
      <c r="BA227" s="458"/>
      <c r="BB227" s="458"/>
      <c r="BC227" s="458"/>
      <c r="BD227" s="458"/>
      <c r="BE227" s="458"/>
      <c r="BF227" s="458"/>
      <c r="BG227" s="458"/>
      <c r="BH227" s="458"/>
      <c r="BI227" s="458"/>
      <c r="BJ227" s="458"/>
      <c r="BK227" s="458"/>
      <c r="BL227" s="458"/>
      <c r="BM227" s="458"/>
      <c r="BN227" s="458"/>
      <c r="BO227" s="458"/>
      <c r="BP227" s="458"/>
      <c r="BQ227" s="458"/>
      <c r="BR227" s="458"/>
      <c r="BS227" s="458"/>
      <c r="BT227" s="458"/>
      <c r="BU227" s="458"/>
      <c r="BV227" s="458"/>
      <c r="BW227" s="458"/>
      <c r="BX227" s="458"/>
      <c r="BY227" s="458"/>
      <c r="BZ227" s="458"/>
      <c r="CA227" s="458"/>
      <c r="CB227" s="458"/>
      <c r="CC227" s="458"/>
      <c r="CD227" s="458"/>
      <c r="CE227" s="458"/>
      <c r="CF227" s="458"/>
      <c r="CG227" s="458"/>
      <c r="CH227" s="458"/>
      <c r="CI227" s="458"/>
      <c r="CJ227" s="458"/>
      <c r="CK227" s="458"/>
      <c r="CL227" s="458"/>
      <c r="CM227" s="458"/>
      <c r="CN227" s="458"/>
      <c r="CO227" s="458"/>
      <c r="CP227" s="458"/>
      <c r="CQ227" s="458"/>
      <c r="CR227" s="458"/>
      <c r="CS227" s="458"/>
      <c r="CT227" s="458"/>
      <c r="CU227" s="458"/>
      <c r="CV227" s="458"/>
      <c r="CW227" s="458"/>
      <c r="CX227" s="458"/>
      <c r="CY227" s="458"/>
      <c r="CZ227" s="458"/>
      <c r="DA227" s="458"/>
      <c r="DB227" s="458"/>
      <c r="DC227" s="458"/>
      <c r="DD227" s="458"/>
      <c r="DE227" s="458"/>
      <c r="DF227" s="458"/>
      <c r="DG227" s="458"/>
      <c r="DH227" s="458"/>
      <c r="DI227" s="458"/>
      <c r="DJ227" s="458"/>
      <c r="DK227" s="458"/>
      <c r="DL227" s="458"/>
      <c r="DM227" s="458"/>
      <c r="DN227" s="458"/>
      <c r="DO227" s="458"/>
      <c r="DP227" s="458"/>
      <c r="DQ227" s="458"/>
      <c r="DR227" s="458"/>
      <c r="DS227" s="458"/>
      <c r="DT227" s="458"/>
      <c r="DU227" s="458"/>
      <c r="DV227" s="458"/>
      <c r="DW227" s="458"/>
      <c r="DX227" s="458"/>
      <c r="DY227" s="458"/>
      <c r="DZ227" s="458"/>
      <c r="EA227" s="458"/>
      <c r="EB227" s="458"/>
      <c r="EC227" s="458"/>
      <c r="ED227" s="458"/>
      <c r="EE227" s="458"/>
      <c r="EF227" s="458"/>
      <c r="EG227" s="458"/>
      <c r="EH227" s="458"/>
      <c r="EI227" s="458"/>
      <c r="EJ227" s="458"/>
      <c r="EK227" s="458"/>
      <c r="EL227" s="458"/>
      <c r="EM227" s="458"/>
      <c r="EN227" s="458"/>
      <c r="EO227" s="458"/>
      <c r="EP227" s="458"/>
      <c r="EQ227" s="458"/>
      <c r="ER227" s="458"/>
      <c r="ES227" s="458"/>
      <c r="ET227" s="458"/>
      <c r="EU227" s="458"/>
      <c r="EV227" s="458"/>
      <c r="EW227" s="458"/>
      <c r="EX227" s="458"/>
      <c r="EY227" s="458"/>
      <c r="EZ227" s="458"/>
      <c r="FA227" s="458"/>
      <c r="FB227" s="458"/>
      <c r="FC227" s="458"/>
      <c r="FD227" s="458"/>
      <c r="FE227" s="458"/>
      <c r="FF227" s="458"/>
      <c r="FG227" s="458"/>
      <c r="FH227" s="458"/>
      <c r="FI227" s="458"/>
      <c r="FJ227" s="458"/>
      <c r="FK227" s="458"/>
      <c r="FL227" s="458"/>
      <c r="FM227" s="458"/>
      <c r="FN227" s="458"/>
      <c r="FO227" s="458"/>
      <c r="FP227" s="458"/>
      <c r="FQ227" s="458"/>
      <c r="FR227" s="458"/>
      <c r="FS227" s="458"/>
      <c r="FT227" s="458"/>
      <c r="FU227" s="458"/>
      <c r="FV227" s="458"/>
      <c r="FW227" s="458"/>
      <c r="FX227" s="458"/>
      <c r="FY227" s="458"/>
      <c r="FZ227" s="458"/>
      <c r="GA227" s="458"/>
      <c r="GB227" s="458"/>
      <c r="GC227" s="458"/>
      <c r="GD227" s="458"/>
      <c r="GE227" s="458"/>
      <c r="GF227" s="458"/>
      <c r="GG227" s="458"/>
      <c r="GH227" s="458"/>
      <c r="GI227" s="458"/>
      <c r="GJ227" s="458"/>
      <c r="GK227" s="458"/>
      <c r="GL227" s="458"/>
      <c r="GM227" s="458"/>
      <c r="GN227" s="458"/>
      <c r="GO227" s="458"/>
      <c r="GP227" s="458"/>
      <c r="GQ227" s="458"/>
      <c r="GR227" s="458"/>
      <c r="GS227" s="458"/>
      <c r="GT227" s="458"/>
      <c r="GU227" s="458"/>
      <c r="GV227" s="458"/>
      <c r="GW227" s="458"/>
      <c r="GX227" s="458"/>
      <c r="GY227" s="458"/>
      <c r="GZ227" s="458"/>
      <c r="HA227" s="458"/>
      <c r="HB227" s="458"/>
      <c r="HC227" s="458"/>
      <c r="HD227" s="458"/>
      <c r="HE227" s="458"/>
      <c r="HF227" s="458"/>
      <c r="HG227" s="458"/>
      <c r="HH227" s="458"/>
      <c r="HI227" s="458"/>
      <c r="HJ227" s="458"/>
      <c r="HK227" s="458"/>
      <c r="HL227" s="458"/>
      <c r="HM227" s="458"/>
      <c r="HN227" s="458"/>
      <c r="HO227" s="458"/>
      <c r="HP227" s="458"/>
      <c r="HQ227" s="458"/>
      <c r="HR227" s="458"/>
      <c r="HS227" s="458"/>
      <c r="HT227" s="458"/>
      <c r="HU227" s="458"/>
      <c r="HV227" s="458"/>
      <c r="HW227" s="458"/>
      <c r="HX227" s="458"/>
      <c r="HY227" s="458"/>
      <c r="HZ227" s="458"/>
      <c r="IA227" s="458"/>
      <c r="IB227" s="458"/>
      <c r="IC227" s="458"/>
    </row>
    <row r="228" s="306" customFormat="true" ht="56.25" hidden="false" customHeight="false" outlineLevel="0" collapsed="false">
      <c r="A228" s="454" t="s">
        <v>472</v>
      </c>
      <c r="B228" s="455" t="s">
        <v>357</v>
      </c>
      <c r="C228" s="59"/>
      <c r="D228" s="456"/>
      <c r="E228" s="457"/>
      <c r="F228" s="457"/>
      <c r="G228" s="458"/>
      <c r="H228" s="458"/>
      <c r="I228" s="458"/>
      <c r="J228" s="458"/>
      <c r="K228" s="458"/>
      <c r="L228" s="458"/>
      <c r="M228" s="458"/>
      <c r="N228" s="458"/>
      <c r="O228" s="458"/>
      <c r="P228" s="458"/>
      <c r="Q228" s="458"/>
      <c r="R228" s="458"/>
      <c r="S228" s="458"/>
      <c r="T228" s="458"/>
      <c r="U228" s="458"/>
      <c r="V228" s="458"/>
      <c r="W228" s="458"/>
      <c r="X228" s="458"/>
      <c r="Y228" s="458"/>
      <c r="Z228" s="458"/>
      <c r="AA228" s="458"/>
      <c r="AB228" s="458"/>
      <c r="AC228" s="458"/>
      <c r="AD228" s="458"/>
      <c r="AE228" s="459"/>
      <c r="AF228" s="458"/>
      <c r="AG228" s="458"/>
      <c r="AH228" s="458"/>
      <c r="AI228" s="458"/>
      <c r="AJ228" s="458"/>
      <c r="AK228" s="458"/>
      <c r="AL228" s="458"/>
      <c r="AM228" s="458"/>
      <c r="AN228" s="458"/>
      <c r="AO228" s="458"/>
      <c r="AP228" s="458"/>
      <c r="AQ228" s="460"/>
      <c r="AR228" s="458"/>
      <c r="AS228" s="458"/>
      <c r="AT228" s="458"/>
      <c r="AU228" s="458"/>
      <c r="AV228" s="458"/>
      <c r="AW228" s="458"/>
      <c r="AX228" s="458"/>
      <c r="AY228" s="458"/>
      <c r="AZ228" s="458"/>
      <c r="BA228" s="458"/>
      <c r="BB228" s="458"/>
      <c r="BC228" s="458"/>
      <c r="BD228" s="458"/>
      <c r="BE228" s="458"/>
      <c r="BF228" s="458"/>
      <c r="BG228" s="458"/>
      <c r="BH228" s="458"/>
      <c r="BI228" s="458"/>
      <c r="BJ228" s="458"/>
      <c r="BK228" s="458"/>
      <c r="BL228" s="458"/>
      <c r="BM228" s="458"/>
      <c r="BN228" s="458"/>
      <c r="BO228" s="458"/>
      <c r="BP228" s="458"/>
      <c r="BQ228" s="458"/>
      <c r="BR228" s="458"/>
      <c r="BS228" s="458"/>
      <c r="BT228" s="458"/>
      <c r="BU228" s="458"/>
      <c r="BV228" s="458"/>
      <c r="BW228" s="458"/>
      <c r="BX228" s="458"/>
      <c r="BY228" s="458"/>
      <c r="BZ228" s="458"/>
      <c r="CA228" s="458"/>
      <c r="CB228" s="458"/>
      <c r="CC228" s="458"/>
      <c r="CD228" s="458"/>
      <c r="CE228" s="458"/>
      <c r="CF228" s="458"/>
      <c r="CG228" s="458"/>
      <c r="CH228" s="458"/>
      <c r="CI228" s="458"/>
      <c r="CJ228" s="458"/>
      <c r="CK228" s="458"/>
      <c r="CL228" s="458"/>
      <c r="CM228" s="458"/>
      <c r="CN228" s="458"/>
      <c r="CO228" s="458"/>
      <c r="CP228" s="458"/>
      <c r="CQ228" s="458"/>
      <c r="CR228" s="458"/>
      <c r="CS228" s="458"/>
      <c r="CT228" s="458"/>
      <c r="CU228" s="458"/>
      <c r="CV228" s="458"/>
      <c r="CW228" s="458"/>
      <c r="CX228" s="458"/>
      <c r="CY228" s="458"/>
      <c r="CZ228" s="458"/>
      <c r="DA228" s="458"/>
      <c r="DB228" s="458"/>
      <c r="DC228" s="458"/>
      <c r="DD228" s="458"/>
      <c r="DE228" s="458"/>
      <c r="DF228" s="458"/>
      <c r="DG228" s="458"/>
      <c r="DH228" s="458"/>
      <c r="DI228" s="458"/>
      <c r="DJ228" s="458"/>
      <c r="DK228" s="458"/>
      <c r="DL228" s="458"/>
      <c r="DM228" s="458"/>
      <c r="DN228" s="458"/>
      <c r="DO228" s="458"/>
      <c r="DP228" s="458"/>
      <c r="DQ228" s="458"/>
      <c r="DR228" s="458"/>
      <c r="DS228" s="458"/>
      <c r="DT228" s="458"/>
      <c r="DU228" s="458"/>
      <c r="DV228" s="458"/>
      <c r="DW228" s="458"/>
      <c r="DX228" s="458"/>
      <c r="DY228" s="458"/>
      <c r="DZ228" s="458"/>
      <c r="EA228" s="458"/>
      <c r="EB228" s="458"/>
      <c r="EC228" s="458"/>
      <c r="ED228" s="458"/>
      <c r="EE228" s="458"/>
      <c r="EF228" s="458"/>
      <c r="EG228" s="458"/>
      <c r="EH228" s="458"/>
      <c r="EI228" s="458"/>
      <c r="EJ228" s="458"/>
      <c r="EK228" s="458"/>
      <c r="EL228" s="458"/>
      <c r="EM228" s="458"/>
      <c r="EN228" s="458"/>
      <c r="EO228" s="458"/>
      <c r="EP228" s="458"/>
      <c r="EQ228" s="458"/>
      <c r="ER228" s="458"/>
      <c r="ES228" s="458"/>
      <c r="ET228" s="458"/>
      <c r="EU228" s="458"/>
      <c r="EV228" s="458"/>
      <c r="EW228" s="458"/>
      <c r="EX228" s="458"/>
      <c r="EY228" s="458"/>
      <c r="EZ228" s="458"/>
      <c r="FA228" s="458"/>
      <c r="FB228" s="458"/>
      <c r="FC228" s="458"/>
      <c r="FD228" s="458"/>
      <c r="FE228" s="458"/>
      <c r="FF228" s="458"/>
      <c r="FG228" s="458"/>
      <c r="FH228" s="458"/>
      <c r="FI228" s="458"/>
      <c r="FJ228" s="458"/>
      <c r="FK228" s="458"/>
      <c r="FL228" s="458"/>
      <c r="FM228" s="458"/>
      <c r="FN228" s="458"/>
      <c r="FO228" s="458"/>
      <c r="FP228" s="458"/>
      <c r="FQ228" s="458"/>
      <c r="FR228" s="458"/>
      <c r="FS228" s="458"/>
      <c r="FT228" s="458"/>
      <c r="FU228" s="458"/>
      <c r="FV228" s="458"/>
      <c r="FW228" s="458"/>
      <c r="FX228" s="458"/>
      <c r="FY228" s="458"/>
      <c r="FZ228" s="458"/>
      <c r="GA228" s="458"/>
      <c r="GB228" s="458"/>
      <c r="GC228" s="458"/>
      <c r="GD228" s="458"/>
      <c r="GE228" s="458"/>
      <c r="GF228" s="458"/>
      <c r="GG228" s="458"/>
      <c r="GH228" s="458"/>
      <c r="GI228" s="458"/>
      <c r="GJ228" s="458"/>
      <c r="GK228" s="458"/>
      <c r="GL228" s="458"/>
      <c r="GM228" s="458"/>
      <c r="GN228" s="458"/>
      <c r="GO228" s="458"/>
      <c r="GP228" s="458"/>
      <c r="GQ228" s="458"/>
      <c r="GR228" s="458"/>
      <c r="GS228" s="458"/>
      <c r="GT228" s="458"/>
      <c r="GU228" s="458"/>
      <c r="GV228" s="458"/>
      <c r="GW228" s="458"/>
      <c r="GX228" s="458"/>
      <c r="GY228" s="458"/>
      <c r="GZ228" s="458"/>
      <c r="HA228" s="458"/>
      <c r="HB228" s="458"/>
      <c r="HC228" s="458"/>
      <c r="HD228" s="458"/>
      <c r="HE228" s="458"/>
      <c r="HF228" s="458"/>
      <c r="HG228" s="458"/>
      <c r="HH228" s="458"/>
      <c r="HI228" s="458"/>
      <c r="HJ228" s="458"/>
      <c r="HK228" s="458"/>
      <c r="HL228" s="458"/>
      <c r="HM228" s="458"/>
      <c r="HN228" s="458"/>
      <c r="HO228" s="458"/>
      <c r="HP228" s="458"/>
      <c r="HQ228" s="458"/>
      <c r="HR228" s="458"/>
      <c r="HS228" s="458"/>
      <c r="HT228" s="458"/>
      <c r="HU228" s="458"/>
      <c r="HV228" s="458"/>
      <c r="HW228" s="458"/>
      <c r="HX228" s="458"/>
      <c r="HY228" s="458"/>
      <c r="HZ228" s="458"/>
      <c r="IA228" s="458"/>
      <c r="IB228" s="458"/>
      <c r="IC228" s="458"/>
    </row>
    <row r="229" s="306" customFormat="true" ht="112.5" hidden="false" customHeight="false" outlineLevel="0" collapsed="false">
      <c r="A229" s="463" t="s">
        <v>358</v>
      </c>
      <c r="B229" s="455" t="s">
        <v>359</v>
      </c>
      <c r="C229" s="59"/>
      <c r="D229" s="456"/>
      <c r="E229" s="457"/>
      <c r="F229" s="457"/>
      <c r="G229" s="458"/>
      <c r="H229" s="458"/>
      <c r="I229" s="458"/>
      <c r="J229" s="458"/>
      <c r="K229" s="458"/>
      <c r="L229" s="458"/>
      <c r="M229" s="458"/>
      <c r="N229" s="458"/>
      <c r="O229" s="458"/>
      <c r="P229" s="458"/>
      <c r="Q229" s="458"/>
      <c r="R229" s="458"/>
      <c r="S229" s="458"/>
      <c r="T229" s="458"/>
      <c r="U229" s="458"/>
      <c r="V229" s="458"/>
      <c r="W229" s="458"/>
      <c r="X229" s="458"/>
      <c r="Y229" s="458"/>
      <c r="Z229" s="458"/>
      <c r="AA229" s="458"/>
      <c r="AB229" s="458"/>
      <c r="AC229" s="458"/>
      <c r="AD229" s="458"/>
      <c r="AE229" s="459"/>
      <c r="AF229" s="458"/>
      <c r="AG229" s="458"/>
      <c r="AH229" s="458"/>
      <c r="AI229" s="458"/>
      <c r="AJ229" s="458"/>
      <c r="AK229" s="458"/>
      <c r="AL229" s="458"/>
      <c r="AM229" s="458"/>
      <c r="AN229" s="458"/>
      <c r="AO229" s="458"/>
      <c r="AP229" s="458"/>
      <c r="AQ229" s="460"/>
      <c r="AR229" s="458"/>
      <c r="AS229" s="458"/>
      <c r="AT229" s="458"/>
      <c r="AU229" s="458"/>
      <c r="AV229" s="458"/>
      <c r="AW229" s="458"/>
      <c r="AX229" s="458"/>
      <c r="AY229" s="458"/>
      <c r="AZ229" s="458"/>
      <c r="BA229" s="458"/>
      <c r="BB229" s="458"/>
      <c r="BC229" s="458"/>
      <c r="BD229" s="458"/>
      <c r="BE229" s="458"/>
      <c r="BF229" s="458"/>
      <c r="BG229" s="458"/>
      <c r="BH229" s="458"/>
      <c r="BI229" s="458"/>
      <c r="BJ229" s="458"/>
      <c r="BK229" s="458"/>
      <c r="BL229" s="458"/>
      <c r="BM229" s="458"/>
      <c r="BN229" s="458"/>
      <c r="BO229" s="458"/>
      <c r="BP229" s="458"/>
      <c r="BQ229" s="458"/>
      <c r="BR229" s="458"/>
      <c r="BS229" s="458"/>
      <c r="BT229" s="458"/>
      <c r="BU229" s="458"/>
      <c r="BV229" s="458"/>
      <c r="BW229" s="458"/>
      <c r="BX229" s="458"/>
      <c r="BY229" s="458"/>
      <c r="BZ229" s="458"/>
      <c r="CA229" s="458"/>
      <c r="CB229" s="458"/>
      <c r="CC229" s="458"/>
      <c r="CD229" s="458"/>
      <c r="CE229" s="458"/>
      <c r="CF229" s="458"/>
      <c r="CG229" s="458"/>
      <c r="CH229" s="458"/>
      <c r="CI229" s="458"/>
      <c r="CJ229" s="458"/>
      <c r="CK229" s="458"/>
      <c r="CL229" s="458"/>
      <c r="CM229" s="458"/>
      <c r="CN229" s="458"/>
      <c r="CO229" s="458"/>
      <c r="CP229" s="458"/>
      <c r="CQ229" s="458"/>
      <c r="CR229" s="458"/>
      <c r="CS229" s="458"/>
      <c r="CT229" s="458"/>
      <c r="CU229" s="458"/>
      <c r="CV229" s="458"/>
      <c r="CW229" s="458"/>
      <c r="CX229" s="458"/>
      <c r="CY229" s="458"/>
      <c r="CZ229" s="458"/>
      <c r="DA229" s="458"/>
      <c r="DB229" s="458"/>
      <c r="DC229" s="458"/>
      <c r="DD229" s="458"/>
      <c r="DE229" s="458"/>
      <c r="DF229" s="458"/>
      <c r="DG229" s="458"/>
      <c r="DH229" s="458"/>
      <c r="DI229" s="458"/>
      <c r="DJ229" s="458"/>
      <c r="DK229" s="458"/>
      <c r="DL229" s="458"/>
      <c r="DM229" s="458"/>
      <c r="DN229" s="458"/>
      <c r="DO229" s="458"/>
      <c r="DP229" s="458"/>
      <c r="DQ229" s="458"/>
      <c r="DR229" s="458"/>
      <c r="DS229" s="458"/>
      <c r="DT229" s="458"/>
      <c r="DU229" s="458"/>
      <c r="DV229" s="458"/>
      <c r="DW229" s="458"/>
      <c r="DX229" s="458"/>
      <c r="DY229" s="458"/>
      <c r="DZ229" s="458"/>
      <c r="EA229" s="458"/>
      <c r="EB229" s="458"/>
      <c r="EC229" s="458"/>
      <c r="ED229" s="458"/>
      <c r="EE229" s="458"/>
      <c r="EF229" s="458"/>
      <c r="EG229" s="458"/>
      <c r="EH229" s="458"/>
      <c r="EI229" s="458"/>
      <c r="EJ229" s="458"/>
      <c r="EK229" s="458"/>
      <c r="EL229" s="458"/>
      <c r="EM229" s="458"/>
      <c r="EN229" s="458"/>
      <c r="EO229" s="458"/>
      <c r="EP229" s="458"/>
      <c r="EQ229" s="458"/>
      <c r="ER229" s="458"/>
      <c r="ES229" s="458"/>
      <c r="ET229" s="458"/>
      <c r="EU229" s="458"/>
      <c r="EV229" s="458"/>
      <c r="EW229" s="458"/>
      <c r="EX229" s="458"/>
      <c r="EY229" s="458"/>
      <c r="EZ229" s="458"/>
      <c r="FA229" s="458"/>
      <c r="FB229" s="458"/>
      <c r="FC229" s="458"/>
      <c r="FD229" s="458"/>
      <c r="FE229" s="458"/>
      <c r="FF229" s="458"/>
      <c r="FG229" s="458"/>
      <c r="FH229" s="458"/>
      <c r="FI229" s="458"/>
      <c r="FJ229" s="458"/>
      <c r="FK229" s="458"/>
      <c r="FL229" s="458"/>
      <c r="FM229" s="458"/>
      <c r="FN229" s="458"/>
      <c r="FO229" s="458"/>
      <c r="FP229" s="458"/>
      <c r="FQ229" s="458"/>
      <c r="FR229" s="458"/>
      <c r="FS229" s="458"/>
      <c r="FT229" s="458"/>
      <c r="FU229" s="458"/>
      <c r="FV229" s="458"/>
      <c r="FW229" s="458"/>
      <c r="FX229" s="458"/>
      <c r="FY229" s="458"/>
      <c r="FZ229" s="458"/>
      <c r="GA229" s="458"/>
      <c r="GB229" s="458"/>
      <c r="GC229" s="458"/>
      <c r="GD229" s="458"/>
      <c r="GE229" s="458"/>
      <c r="GF229" s="458"/>
      <c r="GG229" s="458"/>
      <c r="GH229" s="458"/>
      <c r="GI229" s="458"/>
      <c r="GJ229" s="458"/>
      <c r="GK229" s="458"/>
      <c r="GL229" s="458"/>
      <c r="GM229" s="458"/>
      <c r="GN229" s="458"/>
      <c r="GO229" s="458"/>
      <c r="GP229" s="458"/>
      <c r="GQ229" s="458"/>
      <c r="GR229" s="458"/>
      <c r="GS229" s="458"/>
      <c r="GT229" s="458"/>
      <c r="GU229" s="458"/>
      <c r="GV229" s="458"/>
      <c r="GW229" s="458"/>
      <c r="GX229" s="458"/>
      <c r="GY229" s="458"/>
      <c r="GZ229" s="458"/>
      <c r="HA229" s="458"/>
      <c r="HB229" s="458"/>
      <c r="HC229" s="458"/>
      <c r="HD229" s="458"/>
      <c r="HE229" s="458"/>
      <c r="HF229" s="458"/>
      <c r="HG229" s="458"/>
      <c r="HH229" s="458"/>
      <c r="HI229" s="458"/>
      <c r="HJ229" s="458"/>
      <c r="HK229" s="458"/>
      <c r="HL229" s="458"/>
      <c r="HM229" s="458"/>
      <c r="HN229" s="458"/>
      <c r="HO229" s="458"/>
      <c r="HP229" s="458"/>
      <c r="HQ229" s="458"/>
      <c r="HR229" s="458"/>
      <c r="HS229" s="458"/>
      <c r="HT229" s="458"/>
      <c r="HU229" s="458"/>
      <c r="HV229" s="458"/>
      <c r="HW229" s="458"/>
      <c r="HX229" s="458"/>
      <c r="HY229" s="458"/>
      <c r="HZ229" s="458"/>
      <c r="IA229" s="458"/>
      <c r="IB229" s="458"/>
      <c r="IC229" s="458"/>
    </row>
    <row r="230" s="306" customFormat="true" ht="131.25" hidden="false" customHeight="false" outlineLevel="0" collapsed="false">
      <c r="A230" s="463" t="s">
        <v>360</v>
      </c>
      <c r="B230" s="455" t="s">
        <v>361</v>
      </c>
      <c r="C230" s="59"/>
      <c r="D230" s="456"/>
      <c r="E230" s="457"/>
      <c r="F230" s="457"/>
      <c r="G230" s="458"/>
      <c r="H230" s="458"/>
      <c r="I230" s="458"/>
      <c r="J230" s="458"/>
      <c r="K230" s="458"/>
      <c r="L230" s="458"/>
      <c r="M230" s="458"/>
      <c r="N230" s="458"/>
      <c r="O230" s="458"/>
      <c r="P230" s="458"/>
      <c r="Q230" s="458"/>
      <c r="R230" s="458"/>
      <c r="S230" s="458"/>
      <c r="T230" s="458"/>
      <c r="U230" s="458"/>
      <c r="V230" s="458"/>
      <c r="W230" s="458"/>
      <c r="X230" s="458"/>
      <c r="Y230" s="458"/>
      <c r="Z230" s="458"/>
      <c r="AA230" s="458"/>
      <c r="AB230" s="458"/>
      <c r="AC230" s="458"/>
      <c r="AD230" s="458"/>
      <c r="AE230" s="459"/>
      <c r="AF230" s="458"/>
      <c r="AG230" s="458"/>
      <c r="AH230" s="458"/>
      <c r="AI230" s="458"/>
      <c r="AJ230" s="458"/>
      <c r="AK230" s="458"/>
      <c r="AL230" s="458"/>
      <c r="AM230" s="458"/>
      <c r="AN230" s="458"/>
      <c r="AO230" s="458"/>
      <c r="AP230" s="458"/>
      <c r="AQ230" s="460"/>
      <c r="AR230" s="458"/>
      <c r="AS230" s="458"/>
      <c r="AT230" s="458"/>
      <c r="AU230" s="458"/>
      <c r="AV230" s="458"/>
      <c r="AW230" s="458"/>
      <c r="AX230" s="458"/>
      <c r="AY230" s="458"/>
      <c r="AZ230" s="458"/>
      <c r="BA230" s="458"/>
      <c r="BB230" s="458"/>
      <c r="BC230" s="458"/>
      <c r="BD230" s="458"/>
      <c r="BE230" s="458"/>
      <c r="BF230" s="458"/>
      <c r="BG230" s="458"/>
      <c r="BH230" s="458"/>
      <c r="BI230" s="458"/>
      <c r="BJ230" s="458"/>
      <c r="BK230" s="458"/>
      <c r="BL230" s="458"/>
      <c r="BM230" s="458"/>
      <c r="BN230" s="458"/>
      <c r="BO230" s="458"/>
      <c r="BP230" s="458"/>
      <c r="BQ230" s="458"/>
      <c r="BR230" s="458"/>
      <c r="BS230" s="458"/>
      <c r="BT230" s="458"/>
      <c r="BU230" s="458"/>
      <c r="BV230" s="458"/>
      <c r="BW230" s="458"/>
      <c r="BX230" s="458"/>
      <c r="BY230" s="458"/>
      <c r="BZ230" s="458"/>
      <c r="CA230" s="458"/>
      <c r="CB230" s="458"/>
      <c r="CC230" s="458"/>
      <c r="CD230" s="458"/>
      <c r="CE230" s="458"/>
      <c r="CF230" s="458"/>
      <c r="CG230" s="458"/>
      <c r="CH230" s="458"/>
      <c r="CI230" s="458"/>
      <c r="CJ230" s="458"/>
      <c r="CK230" s="458"/>
      <c r="CL230" s="458"/>
      <c r="CM230" s="458"/>
      <c r="CN230" s="458"/>
      <c r="CO230" s="458"/>
      <c r="CP230" s="458"/>
      <c r="CQ230" s="458"/>
      <c r="CR230" s="458"/>
      <c r="CS230" s="458"/>
      <c r="CT230" s="458"/>
      <c r="CU230" s="458"/>
      <c r="CV230" s="458"/>
      <c r="CW230" s="458"/>
      <c r="CX230" s="458"/>
      <c r="CY230" s="458"/>
      <c r="CZ230" s="458"/>
      <c r="DA230" s="458"/>
      <c r="DB230" s="458"/>
      <c r="DC230" s="458"/>
      <c r="DD230" s="458"/>
      <c r="DE230" s="458"/>
      <c r="DF230" s="458"/>
      <c r="DG230" s="458"/>
      <c r="DH230" s="458"/>
      <c r="DI230" s="458"/>
      <c r="DJ230" s="458"/>
      <c r="DK230" s="458"/>
      <c r="DL230" s="458"/>
      <c r="DM230" s="458"/>
      <c r="DN230" s="458"/>
      <c r="DO230" s="458"/>
      <c r="DP230" s="458"/>
      <c r="DQ230" s="458"/>
      <c r="DR230" s="458"/>
      <c r="DS230" s="458"/>
      <c r="DT230" s="458"/>
      <c r="DU230" s="458"/>
      <c r="DV230" s="458"/>
      <c r="DW230" s="458"/>
      <c r="DX230" s="458"/>
      <c r="DY230" s="458"/>
      <c r="DZ230" s="458"/>
      <c r="EA230" s="458"/>
      <c r="EB230" s="458"/>
      <c r="EC230" s="458"/>
      <c r="ED230" s="458"/>
      <c r="EE230" s="458"/>
      <c r="EF230" s="458"/>
      <c r="EG230" s="458"/>
      <c r="EH230" s="458"/>
      <c r="EI230" s="458"/>
      <c r="EJ230" s="458"/>
      <c r="EK230" s="458"/>
      <c r="EL230" s="458"/>
      <c r="EM230" s="458"/>
      <c r="EN230" s="458"/>
      <c r="EO230" s="458"/>
      <c r="EP230" s="458"/>
      <c r="EQ230" s="458"/>
      <c r="ER230" s="458"/>
      <c r="ES230" s="458"/>
      <c r="ET230" s="458"/>
      <c r="EU230" s="458"/>
      <c r="EV230" s="458"/>
      <c r="EW230" s="458"/>
      <c r="EX230" s="458"/>
      <c r="EY230" s="458"/>
      <c r="EZ230" s="458"/>
      <c r="FA230" s="458"/>
      <c r="FB230" s="458"/>
      <c r="FC230" s="458"/>
      <c r="FD230" s="458"/>
      <c r="FE230" s="458"/>
      <c r="FF230" s="458"/>
      <c r="FG230" s="458"/>
      <c r="FH230" s="458"/>
      <c r="FI230" s="458"/>
      <c r="FJ230" s="458"/>
      <c r="FK230" s="458"/>
      <c r="FL230" s="458"/>
      <c r="FM230" s="458"/>
      <c r="FN230" s="458"/>
      <c r="FO230" s="458"/>
      <c r="FP230" s="458"/>
      <c r="FQ230" s="458"/>
      <c r="FR230" s="458"/>
      <c r="FS230" s="458"/>
      <c r="FT230" s="458"/>
      <c r="FU230" s="458"/>
      <c r="FV230" s="458"/>
      <c r="FW230" s="458"/>
      <c r="FX230" s="458"/>
      <c r="FY230" s="458"/>
      <c r="FZ230" s="458"/>
      <c r="GA230" s="458"/>
      <c r="GB230" s="458"/>
      <c r="GC230" s="458"/>
      <c r="GD230" s="458"/>
      <c r="GE230" s="458"/>
      <c r="GF230" s="458"/>
      <c r="GG230" s="458"/>
      <c r="GH230" s="458"/>
      <c r="GI230" s="458"/>
      <c r="GJ230" s="458"/>
      <c r="GK230" s="458"/>
      <c r="GL230" s="458"/>
      <c r="GM230" s="458"/>
      <c r="GN230" s="458"/>
      <c r="GO230" s="458"/>
      <c r="GP230" s="458"/>
      <c r="GQ230" s="458"/>
      <c r="GR230" s="458"/>
      <c r="GS230" s="458"/>
      <c r="GT230" s="458"/>
      <c r="GU230" s="458"/>
      <c r="GV230" s="458"/>
      <c r="GW230" s="458"/>
      <c r="GX230" s="458"/>
      <c r="GY230" s="458"/>
      <c r="GZ230" s="458"/>
      <c r="HA230" s="458"/>
      <c r="HB230" s="458"/>
      <c r="HC230" s="458"/>
      <c r="HD230" s="458"/>
      <c r="HE230" s="458"/>
      <c r="HF230" s="458"/>
      <c r="HG230" s="458"/>
      <c r="HH230" s="458"/>
      <c r="HI230" s="458"/>
      <c r="HJ230" s="458"/>
      <c r="HK230" s="458"/>
      <c r="HL230" s="458"/>
      <c r="HM230" s="458"/>
      <c r="HN230" s="458"/>
      <c r="HO230" s="458"/>
      <c r="HP230" s="458"/>
      <c r="HQ230" s="458"/>
      <c r="HR230" s="458"/>
      <c r="HS230" s="458"/>
      <c r="HT230" s="458"/>
      <c r="HU230" s="458"/>
      <c r="HV230" s="458"/>
      <c r="HW230" s="458"/>
      <c r="HX230" s="458"/>
      <c r="HY230" s="458"/>
      <c r="HZ230" s="458"/>
      <c r="IA230" s="458"/>
      <c r="IB230" s="458"/>
      <c r="IC230" s="458"/>
    </row>
    <row r="231" s="306" customFormat="true" ht="18.75" hidden="false" customHeight="false" outlineLevel="0" collapsed="false">
      <c r="A231" s="203" t="s">
        <v>362</v>
      </c>
      <c r="B231" s="464" t="s">
        <v>473</v>
      </c>
      <c r="C231" s="59"/>
      <c r="D231" s="456" t="n">
        <f aca="false">C231+E231</f>
        <v>0</v>
      </c>
      <c r="E231" s="310" t="n">
        <f aca="false">SUM(F231:IC231)</f>
        <v>0</v>
      </c>
      <c r="F231" s="457"/>
      <c r="G231" s="458"/>
      <c r="H231" s="458"/>
      <c r="I231" s="458"/>
      <c r="J231" s="458"/>
      <c r="K231" s="458"/>
      <c r="L231" s="458"/>
      <c r="M231" s="458"/>
      <c r="N231" s="458"/>
      <c r="O231" s="458"/>
      <c r="P231" s="458"/>
      <c r="Q231" s="458"/>
      <c r="R231" s="458"/>
      <c r="S231" s="458"/>
      <c r="T231" s="458"/>
      <c r="U231" s="458"/>
      <c r="V231" s="458"/>
      <c r="W231" s="458"/>
      <c r="X231" s="458"/>
      <c r="Y231" s="458"/>
      <c r="Z231" s="458"/>
      <c r="AA231" s="458"/>
      <c r="AB231" s="458"/>
      <c r="AC231" s="458"/>
      <c r="AD231" s="458"/>
      <c r="AE231" s="459"/>
      <c r="AF231" s="458"/>
      <c r="AG231" s="458"/>
      <c r="AH231" s="458"/>
      <c r="AI231" s="458"/>
      <c r="AJ231" s="458"/>
      <c r="AK231" s="458"/>
      <c r="AL231" s="458"/>
      <c r="AM231" s="458"/>
      <c r="AN231" s="458"/>
      <c r="AO231" s="458"/>
      <c r="AP231" s="458"/>
      <c r="AQ231" s="460"/>
      <c r="AR231" s="458"/>
      <c r="AS231" s="458"/>
      <c r="AT231" s="458"/>
      <c r="AU231" s="458"/>
      <c r="AV231" s="458"/>
      <c r="AW231" s="458"/>
      <c r="AX231" s="458"/>
      <c r="AY231" s="458"/>
      <c r="AZ231" s="458"/>
      <c r="BA231" s="458"/>
      <c r="BB231" s="458"/>
      <c r="BC231" s="458"/>
      <c r="BD231" s="458"/>
      <c r="BE231" s="458"/>
      <c r="BF231" s="458"/>
      <c r="BG231" s="458"/>
      <c r="BH231" s="458"/>
      <c r="BI231" s="458"/>
      <c r="BJ231" s="458"/>
      <c r="BK231" s="458"/>
      <c r="BL231" s="458"/>
      <c r="BM231" s="458"/>
      <c r="BN231" s="458"/>
      <c r="BO231" s="458"/>
      <c r="BP231" s="458"/>
      <c r="BQ231" s="458"/>
      <c r="BR231" s="458"/>
      <c r="BS231" s="458"/>
      <c r="BT231" s="458"/>
      <c r="BU231" s="458"/>
      <c r="BV231" s="458"/>
      <c r="BW231" s="458"/>
      <c r="BX231" s="458"/>
      <c r="BY231" s="458"/>
      <c r="BZ231" s="458"/>
      <c r="CA231" s="458"/>
      <c r="CB231" s="458"/>
      <c r="CC231" s="458"/>
      <c r="CD231" s="458"/>
      <c r="CE231" s="458"/>
      <c r="CF231" s="458"/>
      <c r="CG231" s="458"/>
      <c r="CH231" s="458"/>
      <c r="CI231" s="458"/>
      <c r="CJ231" s="458"/>
      <c r="CK231" s="458"/>
      <c r="CL231" s="458"/>
      <c r="CM231" s="458"/>
      <c r="CN231" s="458"/>
      <c r="CO231" s="458"/>
      <c r="CP231" s="458"/>
      <c r="CQ231" s="458"/>
      <c r="CR231" s="458"/>
      <c r="CS231" s="458"/>
      <c r="CT231" s="458"/>
      <c r="CU231" s="458"/>
      <c r="CV231" s="458"/>
      <c r="CW231" s="458"/>
      <c r="CX231" s="458"/>
      <c r="CY231" s="458"/>
      <c r="CZ231" s="458"/>
      <c r="DA231" s="458"/>
      <c r="DB231" s="458"/>
      <c r="DC231" s="458"/>
      <c r="DD231" s="458"/>
      <c r="DE231" s="458"/>
      <c r="DF231" s="458"/>
      <c r="DG231" s="458"/>
      <c r="DH231" s="458"/>
      <c r="DI231" s="458"/>
      <c r="DJ231" s="458"/>
      <c r="DK231" s="458"/>
      <c r="DL231" s="458"/>
      <c r="DM231" s="458"/>
      <c r="DN231" s="458"/>
      <c r="DO231" s="458"/>
      <c r="DP231" s="458"/>
      <c r="DQ231" s="458"/>
      <c r="DR231" s="458"/>
      <c r="DS231" s="458"/>
      <c r="DT231" s="458"/>
      <c r="DU231" s="458"/>
      <c r="DV231" s="458"/>
      <c r="DW231" s="458"/>
      <c r="DX231" s="458"/>
      <c r="DY231" s="458"/>
      <c r="DZ231" s="458"/>
      <c r="EA231" s="458"/>
      <c r="EB231" s="458"/>
      <c r="EC231" s="458"/>
      <c r="ED231" s="458"/>
      <c r="EE231" s="458"/>
      <c r="EF231" s="458"/>
      <c r="EG231" s="458"/>
      <c r="EH231" s="458"/>
      <c r="EI231" s="458"/>
      <c r="EJ231" s="458"/>
      <c r="EK231" s="458"/>
      <c r="EL231" s="458"/>
      <c r="EM231" s="458"/>
      <c r="EN231" s="458"/>
      <c r="EO231" s="458"/>
      <c r="EP231" s="458"/>
      <c r="EQ231" s="458"/>
      <c r="ER231" s="458"/>
      <c r="ES231" s="458"/>
      <c r="ET231" s="458"/>
      <c r="EU231" s="458"/>
      <c r="EV231" s="458"/>
      <c r="EW231" s="458"/>
      <c r="EX231" s="458"/>
      <c r="EY231" s="458"/>
      <c r="EZ231" s="458"/>
      <c r="FA231" s="458"/>
      <c r="FB231" s="458"/>
      <c r="FC231" s="458"/>
      <c r="FD231" s="458"/>
      <c r="FE231" s="458"/>
      <c r="FF231" s="458"/>
      <c r="FG231" s="458"/>
      <c r="FH231" s="458"/>
      <c r="FI231" s="458"/>
      <c r="FJ231" s="458"/>
      <c r="FK231" s="458"/>
      <c r="FL231" s="458"/>
      <c r="FM231" s="458"/>
      <c r="FN231" s="458"/>
      <c r="FO231" s="458"/>
      <c r="FP231" s="458"/>
      <c r="FQ231" s="458"/>
      <c r="FR231" s="458"/>
      <c r="FS231" s="458"/>
      <c r="FT231" s="458"/>
      <c r="FU231" s="458"/>
      <c r="FV231" s="458"/>
      <c r="FW231" s="458"/>
      <c r="FX231" s="458"/>
      <c r="FY231" s="458"/>
      <c r="FZ231" s="458"/>
      <c r="GA231" s="458"/>
      <c r="GB231" s="458"/>
      <c r="GC231" s="458"/>
      <c r="GD231" s="458"/>
      <c r="GE231" s="458"/>
      <c r="GF231" s="458"/>
      <c r="GG231" s="458"/>
      <c r="GH231" s="458"/>
      <c r="GI231" s="458"/>
      <c r="GJ231" s="458"/>
      <c r="GK231" s="458"/>
      <c r="GL231" s="458"/>
      <c r="GM231" s="458"/>
      <c r="GN231" s="458"/>
      <c r="GO231" s="458"/>
      <c r="GP231" s="458"/>
      <c r="GQ231" s="458"/>
      <c r="GR231" s="458"/>
      <c r="GS231" s="458"/>
      <c r="GT231" s="458"/>
      <c r="GU231" s="458"/>
      <c r="GV231" s="458"/>
      <c r="GW231" s="458"/>
      <c r="GX231" s="458"/>
      <c r="GY231" s="458"/>
      <c r="GZ231" s="458"/>
      <c r="HA231" s="458"/>
      <c r="HB231" s="458"/>
      <c r="HC231" s="458"/>
      <c r="HD231" s="458"/>
      <c r="HE231" s="458"/>
      <c r="HF231" s="458"/>
      <c r="HG231" s="458"/>
      <c r="HH231" s="458"/>
      <c r="HI231" s="458"/>
      <c r="HJ231" s="458"/>
      <c r="HK231" s="458"/>
      <c r="HL231" s="458"/>
      <c r="HM231" s="458"/>
      <c r="HN231" s="458"/>
      <c r="HO231" s="458"/>
      <c r="HP231" s="458"/>
      <c r="HQ231" s="458"/>
      <c r="HR231" s="458"/>
      <c r="HS231" s="458"/>
      <c r="HT231" s="458"/>
      <c r="HU231" s="458"/>
      <c r="HV231" s="458"/>
      <c r="HW231" s="458"/>
      <c r="HX231" s="458"/>
      <c r="HY231" s="458"/>
      <c r="HZ231" s="458"/>
      <c r="IA231" s="458"/>
      <c r="IB231" s="458"/>
      <c r="IC231" s="458"/>
    </row>
    <row r="232" s="306" customFormat="true" ht="37.5" hidden="false" customHeight="false" outlineLevel="0" collapsed="false">
      <c r="A232" s="206" t="s">
        <v>364</v>
      </c>
      <c r="B232" s="455" t="s">
        <v>365</v>
      </c>
      <c r="C232" s="59"/>
      <c r="D232" s="456"/>
      <c r="E232" s="457"/>
      <c r="F232" s="457"/>
      <c r="G232" s="458"/>
      <c r="H232" s="458"/>
      <c r="I232" s="458"/>
      <c r="J232" s="458"/>
      <c r="K232" s="458"/>
      <c r="L232" s="458"/>
      <c r="M232" s="458"/>
      <c r="N232" s="458"/>
      <c r="O232" s="458"/>
      <c r="P232" s="458"/>
      <c r="Q232" s="458"/>
      <c r="R232" s="458"/>
      <c r="S232" s="458"/>
      <c r="T232" s="458"/>
      <c r="U232" s="458"/>
      <c r="V232" s="458"/>
      <c r="W232" s="458"/>
      <c r="X232" s="458"/>
      <c r="Y232" s="458"/>
      <c r="Z232" s="458"/>
      <c r="AA232" s="458"/>
      <c r="AB232" s="458"/>
      <c r="AC232" s="458"/>
      <c r="AD232" s="458"/>
      <c r="AE232" s="459"/>
      <c r="AF232" s="458"/>
      <c r="AG232" s="458"/>
      <c r="AH232" s="458"/>
      <c r="AI232" s="458"/>
      <c r="AJ232" s="458"/>
      <c r="AK232" s="458"/>
      <c r="AL232" s="458"/>
      <c r="AM232" s="458"/>
      <c r="AN232" s="458"/>
      <c r="AO232" s="458"/>
      <c r="AP232" s="458"/>
      <c r="AQ232" s="460"/>
      <c r="AR232" s="458"/>
      <c r="AS232" s="458"/>
      <c r="AT232" s="458"/>
      <c r="AU232" s="458"/>
      <c r="AV232" s="458"/>
      <c r="AW232" s="458"/>
      <c r="AX232" s="458"/>
      <c r="AY232" s="458"/>
      <c r="AZ232" s="458"/>
      <c r="BA232" s="458"/>
      <c r="BB232" s="458"/>
      <c r="BC232" s="458"/>
      <c r="BD232" s="458"/>
      <c r="BE232" s="458"/>
      <c r="BF232" s="458"/>
      <c r="BG232" s="458"/>
      <c r="BH232" s="458"/>
      <c r="BI232" s="458"/>
      <c r="BJ232" s="458"/>
      <c r="BK232" s="458"/>
      <c r="BL232" s="458"/>
      <c r="BM232" s="458"/>
      <c r="BN232" s="458"/>
      <c r="BO232" s="458"/>
      <c r="BP232" s="458"/>
      <c r="BQ232" s="458"/>
      <c r="BR232" s="458"/>
      <c r="BS232" s="458"/>
      <c r="BT232" s="458"/>
      <c r="BU232" s="458"/>
      <c r="BV232" s="458"/>
      <c r="BW232" s="458"/>
      <c r="BX232" s="458"/>
      <c r="BY232" s="458"/>
      <c r="BZ232" s="458"/>
      <c r="CA232" s="458"/>
      <c r="CB232" s="458"/>
      <c r="CC232" s="458"/>
      <c r="CD232" s="458"/>
      <c r="CE232" s="458"/>
      <c r="CF232" s="458"/>
      <c r="CG232" s="458"/>
      <c r="CH232" s="458"/>
      <c r="CI232" s="458"/>
      <c r="CJ232" s="458"/>
      <c r="CK232" s="458"/>
      <c r="CL232" s="458"/>
      <c r="CM232" s="458"/>
      <c r="CN232" s="458"/>
      <c r="CO232" s="458"/>
      <c r="CP232" s="458"/>
      <c r="CQ232" s="458"/>
      <c r="CR232" s="458"/>
      <c r="CS232" s="458"/>
      <c r="CT232" s="458"/>
      <c r="CU232" s="458"/>
      <c r="CV232" s="458"/>
      <c r="CW232" s="458"/>
      <c r="CX232" s="458"/>
      <c r="CY232" s="458"/>
      <c r="CZ232" s="458"/>
      <c r="DA232" s="458"/>
      <c r="DB232" s="458"/>
      <c r="DC232" s="458"/>
      <c r="DD232" s="458"/>
      <c r="DE232" s="458"/>
      <c r="DF232" s="458"/>
      <c r="DG232" s="458"/>
      <c r="DH232" s="458"/>
      <c r="DI232" s="458"/>
      <c r="DJ232" s="458"/>
      <c r="DK232" s="458"/>
      <c r="DL232" s="458"/>
      <c r="DM232" s="458"/>
      <c r="DN232" s="458"/>
      <c r="DO232" s="458"/>
      <c r="DP232" s="458"/>
      <c r="DQ232" s="458"/>
      <c r="DR232" s="458"/>
      <c r="DS232" s="458"/>
      <c r="DT232" s="458"/>
      <c r="DU232" s="458"/>
      <c r="DV232" s="458"/>
      <c r="DW232" s="458"/>
      <c r="DX232" s="458"/>
      <c r="DY232" s="458"/>
      <c r="DZ232" s="458"/>
      <c r="EA232" s="458"/>
      <c r="EB232" s="458"/>
      <c r="EC232" s="458"/>
      <c r="ED232" s="458"/>
      <c r="EE232" s="458"/>
      <c r="EF232" s="458"/>
      <c r="EG232" s="458"/>
      <c r="EH232" s="458"/>
      <c r="EI232" s="458"/>
      <c r="EJ232" s="458"/>
      <c r="EK232" s="458"/>
      <c r="EL232" s="458"/>
      <c r="EM232" s="458"/>
      <c r="EN232" s="458"/>
      <c r="EO232" s="458"/>
      <c r="EP232" s="458"/>
      <c r="EQ232" s="458"/>
      <c r="ER232" s="458"/>
      <c r="ES232" s="458"/>
      <c r="ET232" s="458"/>
      <c r="EU232" s="458"/>
      <c r="EV232" s="458"/>
      <c r="EW232" s="458"/>
      <c r="EX232" s="458"/>
      <c r="EY232" s="458"/>
      <c r="EZ232" s="458"/>
      <c r="FA232" s="458"/>
      <c r="FB232" s="458"/>
      <c r="FC232" s="458"/>
      <c r="FD232" s="458"/>
      <c r="FE232" s="458"/>
      <c r="FF232" s="458"/>
      <c r="FG232" s="458"/>
      <c r="FH232" s="458"/>
      <c r="FI232" s="458"/>
      <c r="FJ232" s="458"/>
      <c r="FK232" s="458"/>
      <c r="FL232" s="458"/>
      <c r="FM232" s="458"/>
      <c r="FN232" s="458"/>
      <c r="FO232" s="458"/>
      <c r="FP232" s="458"/>
      <c r="FQ232" s="458"/>
      <c r="FR232" s="458"/>
      <c r="FS232" s="458"/>
      <c r="FT232" s="458"/>
      <c r="FU232" s="458"/>
      <c r="FV232" s="458"/>
      <c r="FW232" s="458"/>
      <c r="FX232" s="458"/>
      <c r="FY232" s="458"/>
      <c r="FZ232" s="458"/>
      <c r="GA232" s="458"/>
      <c r="GB232" s="458"/>
      <c r="GC232" s="458"/>
      <c r="GD232" s="458"/>
      <c r="GE232" s="458"/>
      <c r="GF232" s="458"/>
      <c r="GG232" s="458"/>
      <c r="GH232" s="458"/>
      <c r="GI232" s="458"/>
      <c r="GJ232" s="458"/>
      <c r="GK232" s="458"/>
      <c r="GL232" s="458"/>
      <c r="GM232" s="458"/>
      <c r="GN232" s="458"/>
      <c r="GO232" s="458"/>
      <c r="GP232" s="458"/>
      <c r="GQ232" s="458"/>
      <c r="GR232" s="458"/>
      <c r="GS232" s="458"/>
      <c r="GT232" s="458"/>
      <c r="GU232" s="458"/>
      <c r="GV232" s="458"/>
      <c r="GW232" s="458"/>
      <c r="GX232" s="458"/>
      <c r="GY232" s="458"/>
      <c r="GZ232" s="458"/>
      <c r="HA232" s="458"/>
      <c r="HB232" s="458"/>
      <c r="HC232" s="458"/>
      <c r="HD232" s="458"/>
      <c r="HE232" s="458"/>
      <c r="HF232" s="458"/>
      <c r="HG232" s="458"/>
      <c r="HH232" s="458"/>
      <c r="HI232" s="458"/>
      <c r="HJ232" s="458"/>
      <c r="HK232" s="458"/>
      <c r="HL232" s="458"/>
      <c r="HM232" s="458"/>
      <c r="HN232" s="458"/>
      <c r="HO232" s="458"/>
      <c r="HP232" s="458"/>
      <c r="HQ232" s="458"/>
      <c r="HR232" s="458"/>
      <c r="HS232" s="458"/>
      <c r="HT232" s="458"/>
      <c r="HU232" s="458"/>
      <c r="HV232" s="458"/>
      <c r="HW232" s="458"/>
      <c r="HX232" s="458"/>
      <c r="HY232" s="458"/>
      <c r="HZ232" s="458"/>
      <c r="IA232" s="458"/>
      <c r="IB232" s="458"/>
      <c r="IC232" s="458"/>
    </row>
    <row r="233" s="306" customFormat="true" ht="56.25" hidden="false" customHeight="false" outlineLevel="0" collapsed="false">
      <c r="A233" s="206" t="s">
        <v>366</v>
      </c>
      <c r="B233" s="455" t="s">
        <v>367</v>
      </c>
      <c r="C233" s="59"/>
      <c r="D233" s="456"/>
      <c r="E233" s="457"/>
      <c r="F233" s="457"/>
      <c r="G233" s="458"/>
      <c r="H233" s="458"/>
      <c r="I233" s="458"/>
      <c r="J233" s="458"/>
      <c r="K233" s="458"/>
      <c r="L233" s="458"/>
      <c r="M233" s="458"/>
      <c r="N233" s="458"/>
      <c r="O233" s="458"/>
      <c r="P233" s="458"/>
      <c r="Q233" s="458"/>
      <c r="R233" s="458"/>
      <c r="S233" s="458"/>
      <c r="T233" s="458"/>
      <c r="U233" s="458"/>
      <c r="V233" s="458"/>
      <c r="W233" s="458"/>
      <c r="X233" s="458"/>
      <c r="Y233" s="458"/>
      <c r="Z233" s="458"/>
      <c r="AA233" s="458"/>
      <c r="AB233" s="458"/>
      <c r="AC233" s="458"/>
      <c r="AD233" s="458"/>
      <c r="AE233" s="459"/>
      <c r="AF233" s="458"/>
      <c r="AG233" s="458"/>
      <c r="AH233" s="458"/>
      <c r="AI233" s="458"/>
      <c r="AJ233" s="458"/>
      <c r="AK233" s="458"/>
      <c r="AL233" s="458"/>
      <c r="AM233" s="458"/>
      <c r="AN233" s="458"/>
      <c r="AO233" s="458"/>
      <c r="AP233" s="458"/>
      <c r="AQ233" s="460"/>
      <c r="AR233" s="458"/>
      <c r="AS233" s="458"/>
      <c r="AT233" s="458"/>
      <c r="AU233" s="458"/>
      <c r="AV233" s="458"/>
      <c r="AW233" s="458"/>
      <c r="AX233" s="458"/>
      <c r="AY233" s="458"/>
      <c r="AZ233" s="458"/>
      <c r="BA233" s="458"/>
      <c r="BB233" s="458"/>
      <c r="BC233" s="458"/>
      <c r="BD233" s="458"/>
      <c r="BE233" s="458"/>
      <c r="BF233" s="458"/>
      <c r="BG233" s="458"/>
      <c r="BH233" s="458"/>
      <c r="BI233" s="458"/>
      <c r="BJ233" s="458"/>
      <c r="BK233" s="458"/>
      <c r="BL233" s="458"/>
      <c r="BM233" s="458"/>
      <c r="BN233" s="458"/>
      <c r="BO233" s="458"/>
      <c r="BP233" s="458"/>
      <c r="BQ233" s="458"/>
      <c r="BR233" s="458"/>
      <c r="BS233" s="458"/>
      <c r="BT233" s="458"/>
      <c r="BU233" s="458"/>
      <c r="BV233" s="458"/>
      <c r="BW233" s="458"/>
      <c r="BX233" s="458"/>
      <c r="BY233" s="458"/>
      <c r="BZ233" s="458"/>
      <c r="CA233" s="458"/>
      <c r="CB233" s="458"/>
      <c r="CC233" s="458"/>
      <c r="CD233" s="458"/>
      <c r="CE233" s="458"/>
      <c r="CF233" s="458"/>
      <c r="CG233" s="458"/>
      <c r="CH233" s="458"/>
      <c r="CI233" s="458"/>
      <c r="CJ233" s="458"/>
      <c r="CK233" s="458"/>
      <c r="CL233" s="458"/>
      <c r="CM233" s="458"/>
      <c r="CN233" s="458"/>
      <c r="CO233" s="458"/>
      <c r="CP233" s="458"/>
      <c r="CQ233" s="458"/>
      <c r="CR233" s="458"/>
      <c r="CS233" s="458"/>
      <c r="CT233" s="458"/>
      <c r="CU233" s="458"/>
      <c r="CV233" s="458"/>
      <c r="CW233" s="458"/>
      <c r="CX233" s="458"/>
      <c r="CY233" s="458"/>
      <c r="CZ233" s="458"/>
      <c r="DA233" s="458"/>
      <c r="DB233" s="458"/>
      <c r="DC233" s="458"/>
      <c r="DD233" s="458"/>
      <c r="DE233" s="458"/>
      <c r="DF233" s="458"/>
      <c r="DG233" s="458"/>
      <c r="DH233" s="458"/>
      <c r="DI233" s="458"/>
      <c r="DJ233" s="458"/>
      <c r="DK233" s="458"/>
      <c r="DL233" s="458"/>
      <c r="DM233" s="458"/>
      <c r="DN233" s="458"/>
      <c r="DO233" s="458"/>
      <c r="DP233" s="458"/>
      <c r="DQ233" s="458"/>
      <c r="DR233" s="458"/>
      <c r="DS233" s="458"/>
      <c r="DT233" s="458"/>
      <c r="DU233" s="458"/>
      <c r="DV233" s="458"/>
      <c r="DW233" s="458"/>
      <c r="DX233" s="458"/>
      <c r="DY233" s="458"/>
      <c r="DZ233" s="458"/>
      <c r="EA233" s="458"/>
      <c r="EB233" s="458"/>
      <c r="EC233" s="458"/>
      <c r="ED233" s="458"/>
      <c r="EE233" s="458"/>
      <c r="EF233" s="458"/>
      <c r="EG233" s="458"/>
      <c r="EH233" s="458"/>
      <c r="EI233" s="458"/>
      <c r="EJ233" s="458"/>
      <c r="EK233" s="458"/>
      <c r="EL233" s="458"/>
      <c r="EM233" s="458"/>
      <c r="EN233" s="458"/>
      <c r="EO233" s="458"/>
      <c r="EP233" s="458"/>
      <c r="EQ233" s="458"/>
      <c r="ER233" s="458"/>
      <c r="ES233" s="458"/>
      <c r="ET233" s="458"/>
      <c r="EU233" s="458"/>
      <c r="EV233" s="458"/>
      <c r="EW233" s="458"/>
      <c r="EX233" s="458"/>
      <c r="EY233" s="458"/>
      <c r="EZ233" s="458"/>
      <c r="FA233" s="458"/>
      <c r="FB233" s="458"/>
      <c r="FC233" s="458"/>
      <c r="FD233" s="458"/>
      <c r="FE233" s="458"/>
      <c r="FF233" s="458"/>
      <c r="FG233" s="458"/>
      <c r="FH233" s="458"/>
      <c r="FI233" s="458"/>
      <c r="FJ233" s="458"/>
      <c r="FK233" s="458"/>
      <c r="FL233" s="458"/>
      <c r="FM233" s="458"/>
      <c r="FN233" s="458"/>
      <c r="FO233" s="458"/>
      <c r="FP233" s="458"/>
      <c r="FQ233" s="458"/>
      <c r="FR233" s="458"/>
      <c r="FS233" s="458"/>
      <c r="FT233" s="458"/>
      <c r="FU233" s="458"/>
      <c r="FV233" s="458"/>
      <c r="FW233" s="458"/>
      <c r="FX233" s="458"/>
      <c r="FY233" s="458"/>
      <c r="FZ233" s="458"/>
      <c r="GA233" s="458"/>
      <c r="GB233" s="458"/>
      <c r="GC233" s="458"/>
      <c r="GD233" s="458"/>
      <c r="GE233" s="458"/>
      <c r="GF233" s="458"/>
      <c r="GG233" s="458"/>
      <c r="GH233" s="458"/>
      <c r="GI233" s="458"/>
      <c r="GJ233" s="458"/>
      <c r="GK233" s="458"/>
      <c r="GL233" s="458"/>
      <c r="GM233" s="458"/>
      <c r="GN233" s="458"/>
      <c r="GO233" s="458"/>
      <c r="GP233" s="458"/>
      <c r="GQ233" s="458"/>
      <c r="GR233" s="458"/>
      <c r="GS233" s="458"/>
      <c r="GT233" s="458"/>
      <c r="GU233" s="458"/>
      <c r="GV233" s="458"/>
      <c r="GW233" s="458"/>
      <c r="GX233" s="458"/>
      <c r="GY233" s="458"/>
      <c r="GZ233" s="458"/>
      <c r="HA233" s="458"/>
      <c r="HB233" s="458"/>
      <c r="HC233" s="458"/>
      <c r="HD233" s="458"/>
      <c r="HE233" s="458"/>
      <c r="HF233" s="458"/>
      <c r="HG233" s="458"/>
      <c r="HH233" s="458"/>
      <c r="HI233" s="458"/>
      <c r="HJ233" s="458"/>
      <c r="HK233" s="458"/>
      <c r="HL233" s="458"/>
      <c r="HM233" s="458"/>
      <c r="HN233" s="458"/>
      <c r="HO233" s="458"/>
      <c r="HP233" s="458"/>
      <c r="HQ233" s="458"/>
      <c r="HR233" s="458"/>
      <c r="HS233" s="458"/>
      <c r="HT233" s="458"/>
      <c r="HU233" s="458"/>
      <c r="HV233" s="458"/>
      <c r="HW233" s="458"/>
      <c r="HX233" s="458"/>
      <c r="HY233" s="458"/>
      <c r="HZ233" s="458"/>
      <c r="IA233" s="458"/>
      <c r="IB233" s="458"/>
      <c r="IC233" s="458"/>
    </row>
    <row r="234" s="306" customFormat="true" ht="20.25" hidden="false" customHeight="true" outlineLevel="0" collapsed="false">
      <c r="A234" s="337" t="s">
        <v>368</v>
      </c>
      <c r="B234" s="337"/>
      <c r="C234" s="124" t="n">
        <f aca="false">(C214+C220)-C223+C231+C217</f>
        <v>0</v>
      </c>
      <c r="D234" s="465" t="n">
        <f aca="false">(D214+D220)-D223+D231+D217</f>
        <v>137057</v>
      </c>
      <c r="E234" s="465" t="n">
        <f aca="false">(E214+E220)-E223+E231+E217</f>
        <v>137057</v>
      </c>
      <c r="F234" s="465" t="n">
        <f aca="false">(F214+F220)-F223+F231+F217</f>
        <v>0</v>
      </c>
      <c r="G234" s="465" t="n">
        <f aca="false">(G214+G220)-G223+G231+G217</f>
        <v>0</v>
      </c>
      <c r="H234" s="465" t="n">
        <f aca="false">(H214+H220)-H223+H231+H217</f>
        <v>0</v>
      </c>
      <c r="I234" s="465" t="n">
        <f aca="false">(I214+I220)-I223+I231+I217</f>
        <v>137057</v>
      </c>
      <c r="J234" s="466" t="n">
        <f aca="false">J227+J229+J231+J214</f>
        <v>0</v>
      </c>
      <c r="K234" s="466" t="n">
        <f aca="false">K227+K229+K231+K214</f>
        <v>0</v>
      </c>
      <c r="L234" s="466" t="n">
        <f aca="false">L227+L229+L231+L214</f>
        <v>2810.3</v>
      </c>
      <c r="M234" s="466" t="n">
        <f aca="false">M227+M229+M231+M214</f>
        <v>0</v>
      </c>
      <c r="N234" s="466" t="n">
        <f aca="false">N227+N229+N231+N214</f>
        <v>0</v>
      </c>
      <c r="O234" s="466" t="n">
        <f aca="false">O227+O229+O231+O214</f>
        <v>0</v>
      </c>
      <c r="P234" s="466" t="n">
        <f aca="false">P227+P229+P231+P214</f>
        <v>0</v>
      </c>
      <c r="Q234" s="466" t="n">
        <f aca="false">Q227+Q229+Q231+Q214</f>
        <v>0</v>
      </c>
      <c r="R234" s="466" t="n">
        <f aca="false">R227+R229+R231+R214</f>
        <v>0</v>
      </c>
      <c r="S234" s="466" t="n">
        <f aca="false">S227+S229+S231+S214</f>
        <v>0</v>
      </c>
      <c r="T234" s="466" t="n">
        <f aca="false">T227+T229+T231+T214</f>
        <v>0</v>
      </c>
      <c r="U234" s="466" t="n">
        <f aca="false">U227+U229+U231+U214</f>
        <v>0</v>
      </c>
      <c r="V234" s="466" t="n">
        <f aca="false">V227+V229+V231+V214</f>
        <v>0</v>
      </c>
      <c r="W234" s="466" t="n">
        <f aca="false">W227+W229+W231+W214</f>
        <v>0</v>
      </c>
      <c r="X234" s="466" t="n">
        <f aca="false">X227+X229+X231+X214</f>
        <v>0</v>
      </c>
      <c r="Y234" s="466" t="n">
        <f aca="false">Y227+Y229+Y231+Y214</f>
        <v>0</v>
      </c>
      <c r="Z234" s="466" t="n">
        <f aca="false">Z227+Z229+Z231+Z214</f>
        <v>0</v>
      </c>
      <c r="AA234" s="466" t="n">
        <f aca="false">AA227+AA229+AA231+AA214</f>
        <v>0</v>
      </c>
      <c r="AB234" s="466" t="n">
        <f aca="false">AB227+AB229+AB231+AB214</f>
        <v>0</v>
      </c>
      <c r="AC234" s="466" t="n">
        <f aca="false">AC227+AC229+AC231+AC214</f>
        <v>0</v>
      </c>
      <c r="AD234" s="466" t="n">
        <f aca="false">AD227+AD229+AD231+AD214</f>
        <v>0</v>
      </c>
      <c r="AE234" s="467" t="n">
        <f aca="false">AE227+AE229+AE231+AE214</f>
        <v>0</v>
      </c>
      <c r="AF234" s="466" t="n">
        <f aca="false">AF227+AF229+AF231+AF214</f>
        <v>0</v>
      </c>
      <c r="AG234" s="466" t="n">
        <f aca="false">AG227+AG229+AG231+AG214</f>
        <v>0</v>
      </c>
      <c r="AH234" s="466" t="n">
        <f aca="false">AH227+AH229+AH231+AH214</f>
        <v>0</v>
      </c>
      <c r="AI234" s="466" t="n">
        <f aca="false">AI227+AI229+AI231+AI214</f>
        <v>0</v>
      </c>
      <c r="AJ234" s="466" t="n">
        <f aca="false">AJ227+AJ229+AJ231+AJ214</f>
        <v>0</v>
      </c>
      <c r="AK234" s="466" t="n">
        <f aca="false">AK227+AK229+AK231+AK214</f>
        <v>0</v>
      </c>
      <c r="AL234" s="466" t="n">
        <f aca="false">AL227+AL229+AL231+AL214</f>
        <v>0</v>
      </c>
      <c r="AM234" s="466" t="n">
        <f aca="false">AM227+AM229+AM231+AM214</f>
        <v>0</v>
      </c>
      <c r="AN234" s="466" t="n">
        <f aca="false">AN227+AN229+AN231+AN214</f>
        <v>0</v>
      </c>
      <c r="AO234" s="466" t="n">
        <f aca="false">AO227+AO229+AO231+AO214</f>
        <v>0</v>
      </c>
      <c r="AP234" s="466" t="n">
        <f aca="false">AP227+AP229+AP231+AP214</f>
        <v>0</v>
      </c>
      <c r="AQ234" s="468" t="n">
        <f aca="false">AQ227+AQ229+AQ231+AQ214</f>
        <v>0</v>
      </c>
      <c r="AR234" s="466" t="n">
        <f aca="false">AR227+AR229+AR231+AR214</f>
        <v>0</v>
      </c>
      <c r="AS234" s="466" t="n">
        <f aca="false">AS227+AS229+AS231+AS214</f>
        <v>0</v>
      </c>
      <c r="AT234" s="466" t="n">
        <f aca="false">AT227+AT229+AT231+AT214</f>
        <v>0</v>
      </c>
      <c r="AU234" s="466" t="n">
        <f aca="false">AU227+AU229+AU231+AU214</f>
        <v>0</v>
      </c>
      <c r="AV234" s="466" t="n">
        <f aca="false">AV227+AV229+AV231+AV214</f>
        <v>0</v>
      </c>
      <c r="AW234" s="466" t="n">
        <f aca="false">AW227+AW229+AW231+AW214</f>
        <v>0</v>
      </c>
      <c r="AX234" s="466" t="n">
        <f aca="false">AX227+AX229+AX231+AX214</f>
        <v>0</v>
      </c>
      <c r="AY234" s="466" t="n">
        <f aca="false">AY227+AY229+AY231+AY214</f>
        <v>0</v>
      </c>
      <c r="AZ234" s="466" t="n">
        <f aca="false">AZ227+AZ229+AZ231+AZ214</f>
        <v>0</v>
      </c>
      <c r="BA234" s="466" t="n">
        <f aca="false">BA227+BA229+BA231+BA214</f>
        <v>0</v>
      </c>
      <c r="BB234" s="466" t="n">
        <f aca="false">BB227+BB229+BB231+BB214</f>
        <v>0</v>
      </c>
      <c r="BC234" s="466" t="n">
        <f aca="false">BC227+BC229+BC231+BC214</f>
        <v>0</v>
      </c>
      <c r="BD234" s="466" t="n">
        <f aca="false">BD227+BD229+BD231+BD214</f>
        <v>0</v>
      </c>
      <c r="BE234" s="466" t="n">
        <f aca="false">BE227+BE229+BE231+BE214</f>
        <v>0</v>
      </c>
      <c r="BF234" s="466" t="n">
        <f aca="false">BF227+BF229+BF231+BF214</f>
        <v>0</v>
      </c>
      <c r="BG234" s="466" t="n">
        <f aca="false">BG227+BG229+BG231+BG214</f>
        <v>0</v>
      </c>
      <c r="BH234" s="466" t="n">
        <f aca="false">BH227+BH229+BH231+BH214</f>
        <v>0</v>
      </c>
      <c r="BI234" s="466" t="n">
        <f aca="false">BI227+BI229+BI231+BI214</f>
        <v>0</v>
      </c>
      <c r="BJ234" s="466" t="n">
        <f aca="false">BJ227+BJ229+BJ231+BJ214</f>
        <v>0</v>
      </c>
      <c r="BK234" s="466" t="n">
        <f aca="false">BK227+BK229+BK231+BK214</f>
        <v>0</v>
      </c>
      <c r="BL234" s="466" t="n">
        <f aca="false">BL227+BL229+BL231+BL214</f>
        <v>0</v>
      </c>
      <c r="BM234" s="466" t="n">
        <f aca="false">BM227+BM229+BM231+BM214</f>
        <v>0</v>
      </c>
      <c r="BN234" s="466" t="n">
        <f aca="false">BN227+BN229+BN231+BN214</f>
        <v>0</v>
      </c>
      <c r="BO234" s="466" t="n">
        <f aca="false">BO227+BO229+BO231+BO214</f>
        <v>0</v>
      </c>
      <c r="BP234" s="466" t="n">
        <f aca="false">BP227+BP229+BP231+BP214</f>
        <v>0</v>
      </c>
      <c r="BQ234" s="466" t="n">
        <f aca="false">BQ227+BQ229+BQ231+BQ214</f>
        <v>0</v>
      </c>
      <c r="BR234" s="466" t="n">
        <f aca="false">BR227+BR229+BR231+BR214</f>
        <v>0</v>
      </c>
      <c r="BS234" s="466" t="n">
        <f aca="false">BS227+BS229+BS231+BS214</f>
        <v>0</v>
      </c>
      <c r="BT234" s="466" t="n">
        <f aca="false">BT227+BT229+BT231+BT214</f>
        <v>0</v>
      </c>
      <c r="BU234" s="466" t="n">
        <f aca="false">BU227+BU229+BU231+BU214</f>
        <v>0</v>
      </c>
      <c r="BV234" s="466" t="n">
        <f aca="false">BV227+BV229+BV231+BV214</f>
        <v>0</v>
      </c>
      <c r="BW234" s="466" t="n">
        <f aca="false">BW227+BW229+BW231+BW214</f>
        <v>0</v>
      </c>
      <c r="BX234" s="466" t="n">
        <f aca="false">BX227+BX229+BX231+BX214</f>
        <v>0</v>
      </c>
      <c r="BY234" s="466" t="n">
        <f aca="false">BY227+BY229+BY231+BY214</f>
        <v>0</v>
      </c>
      <c r="BZ234" s="466" t="n">
        <f aca="false">BZ227+BZ229+BZ231+BZ214</f>
        <v>0</v>
      </c>
      <c r="CA234" s="466" t="n">
        <f aca="false">CA227+CA229+CA231+CA214</f>
        <v>0</v>
      </c>
      <c r="CB234" s="466" t="n">
        <f aca="false">CB227+CB229+CB231+CB214</f>
        <v>0</v>
      </c>
      <c r="CC234" s="466" t="n">
        <f aca="false">CC227+CC229+CC231+CC214</f>
        <v>0</v>
      </c>
      <c r="CD234" s="466" t="n">
        <f aca="false">CD227+CD229+CD231+CD214</f>
        <v>0</v>
      </c>
      <c r="CE234" s="466" t="n">
        <f aca="false">CE227+CE229+CE231+CE214</f>
        <v>0</v>
      </c>
      <c r="CF234" s="466" t="n">
        <f aca="false">CF227+CF229+CF231+CF214</f>
        <v>0</v>
      </c>
      <c r="CG234" s="466" t="n">
        <f aca="false">CG227+CG229+CG231+CG214</f>
        <v>0</v>
      </c>
      <c r="CH234" s="466" t="n">
        <f aca="false">CH227+CH229+CH231+CH214</f>
        <v>0</v>
      </c>
      <c r="CI234" s="466" t="n">
        <f aca="false">CI227+CI229+CI231+CI214</f>
        <v>0</v>
      </c>
      <c r="CJ234" s="466" t="n">
        <f aca="false">CJ227+CJ229+CJ231+CJ214</f>
        <v>0</v>
      </c>
      <c r="CK234" s="466" t="n">
        <f aca="false">CK227+CK229+CK231+CK214</f>
        <v>0</v>
      </c>
      <c r="CL234" s="466" t="n">
        <f aca="false">CL227+CL229+CL231+CL214</f>
        <v>0</v>
      </c>
      <c r="CM234" s="466" t="n">
        <f aca="false">CM227+CM229+CM231+CM214</f>
        <v>0</v>
      </c>
      <c r="CN234" s="466" t="n">
        <f aca="false">CN227+CN229+CN231+CN214</f>
        <v>0</v>
      </c>
      <c r="CO234" s="466" t="n">
        <f aca="false">CO227+CO229+CO231+CO214</f>
        <v>0</v>
      </c>
      <c r="CP234" s="466" t="n">
        <f aca="false">CP227+CP229+CP231+CP214</f>
        <v>0</v>
      </c>
      <c r="CQ234" s="466" t="n">
        <f aca="false">CQ227+CQ229+CQ231+CQ214</f>
        <v>0</v>
      </c>
      <c r="CR234" s="466" t="n">
        <f aca="false">CR227+CR229+CR231+CR214</f>
        <v>0</v>
      </c>
      <c r="CS234" s="466" t="n">
        <f aca="false">CS227+CS229+CS231+CS214</f>
        <v>0</v>
      </c>
      <c r="CT234" s="466" t="n">
        <f aca="false">CT227+CT229+CT231+CT214</f>
        <v>0</v>
      </c>
      <c r="CU234" s="466" t="n">
        <f aca="false">CU227+CU229+CU231+CU214</f>
        <v>0</v>
      </c>
      <c r="CV234" s="466" t="n">
        <f aca="false">CV227+CV229+CV231+CV214</f>
        <v>0</v>
      </c>
      <c r="CW234" s="466" t="n">
        <f aca="false">CW227+CW229+CW231+CW214</f>
        <v>0</v>
      </c>
      <c r="CX234" s="466" t="n">
        <f aca="false">CX227+CX229+CX231+CX214</f>
        <v>0</v>
      </c>
      <c r="CY234" s="466" t="n">
        <f aca="false">CY227+CY229+CY231+CY214</f>
        <v>0</v>
      </c>
      <c r="CZ234" s="466" t="n">
        <f aca="false">CZ227+CZ229+CZ231+CZ214</f>
        <v>0</v>
      </c>
      <c r="DA234" s="466" t="n">
        <f aca="false">DA227+DA229+DA231+DA214</f>
        <v>0</v>
      </c>
      <c r="DB234" s="466" t="n">
        <f aca="false">DB227+DB229+DB231+DB214</f>
        <v>0</v>
      </c>
      <c r="DC234" s="466" t="n">
        <f aca="false">DC227+DC229+DC231+DC214</f>
        <v>0</v>
      </c>
      <c r="DD234" s="466" t="n">
        <f aca="false">DD227+DD229+DD231+DD214</f>
        <v>0</v>
      </c>
      <c r="DE234" s="466" t="n">
        <f aca="false">DE227+DE229+DE231+DE214</f>
        <v>0</v>
      </c>
      <c r="DF234" s="466" t="n">
        <f aca="false">DF227+DF229+DF231+DF214</f>
        <v>0</v>
      </c>
      <c r="DG234" s="466" t="n">
        <f aca="false">DG227+DG229+DG231+DG214</f>
        <v>0</v>
      </c>
      <c r="DH234" s="466" t="n">
        <f aca="false">DH227+DH229+DH231+DH214</f>
        <v>0</v>
      </c>
      <c r="DI234" s="466" t="n">
        <f aca="false">DI227+DI229+DI231+DI214</f>
        <v>0</v>
      </c>
      <c r="DJ234" s="466" t="n">
        <f aca="false">DJ227+DJ229+DJ231+DJ214</f>
        <v>0</v>
      </c>
      <c r="DK234" s="466" t="n">
        <f aca="false">DK227+DK229+DK231+DK214</f>
        <v>0</v>
      </c>
      <c r="DL234" s="466" t="n">
        <f aca="false">DL227+DL229+DL231+DL214</f>
        <v>0</v>
      </c>
      <c r="DM234" s="466" t="n">
        <f aca="false">DM227+DM229+DM231+DM214</f>
        <v>0</v>
      </c>
      <c r="DN234" s="466" t="n">
        <f aca="false">DN227+DN229+DN231+DN214</f>
        <v>0</v>
      </c>
      <c r="DO234" s="466" t="n">
        <f aca="false">DO227+DO229+DO231+DO214</f>
        <v>0</v>
      </c>
      <c r="DP234" s="466" t="n">
        <f aca="false">DP227+DP229+DP231+DP214</f>
        <v>0</v>
      </c>
      <c r="DQ234" s="466" t="n">
        <f aca="false">DQ227+DQ229+DQ231+DQ214</f>
        <v>0</v>
      </c>
      <c r="DR234" s="466" t="n">
        <f aca="false">DR227+DR229+DR231+DR214</f>
        <v>0</v>
      </c>
      <c r="DS234" s="466" t="n">
        <f aca="false">DS227+DS229+DS231+DS214</f>
        <v>0</v>
      </c>
      <c r="DT234" s="466" t="n">
        <f aca="false">DT227+DT229+DT231+DT214</f>
        <v>0</v>
      </c>
      <c r="DU234" s="466" t="n">
        <f aca="false">DU227+DU229+DU231+DU214</f>
        <v>0</v>
      </c>
      <c r="DV234" s="466" t="n">
        <f aca="false">DV227+DV229+DV231+DV214</f>
        <v>0</v>
      </c>
      <c r="DW234" s="466" t="n">
        <f aca="false">DW227+DW229+DW231+DW214</f>
        <v>0</v>
      </c>
      <c r="DX234" s="466" t="n">
        <f aca="false">DX227+DX229+DX231+DX214</f>
        <v>0</v>
      </c>
      <c r="DY234" s="466" t="n">
        <f aca="false">DY227+DY229+DY231+DY214</f>
        <v>0</v>
      </c>
      <c r="DZ234" s="466" t="n">
        <f aca="false">DZ227+DZ229+DZ231+DZ214</f>
        <v>0</v>
      </c>
      <c r="EA234" s="466" t="n">
        <f aca="false">EA227+EA229+EA231+EA214</f>
        <v>0</v>
      </c>
      <c r="EB234" s="466" t="n">
        <f aca="false">EB227+EB229+EB231+EB214</f>
        <v>0</v>
      </c>
      <c r="EC234" s="466" t="n">
        <f aca="false">EC227+EC229+EC231+EC214</f>
        <v>0</v>
      </c>
      <c r="ED234" s="466" t="n">
        <f aca="false">ED227+ED229+ED231+ED214</f>
        <v>0</v>
      </c>
      <c r="EE234" s="466" t="n">
        <f aca="false">EE227+EE229+EE231+EE214</f>
        <v>0</v>
      </c>
      <c r="EF234" s="466" t="n">
        <f aca="false">EF227+EF229+EF231+EF214</f>
        <v>0</v>
      </c>
      <c r="EG234" s="466" t="n">
        <f aca="false">EG227+EG229+EG231+EG214</f>
        <v>0</v>
      </c>
      <c r="EH234" s="466" t="n">
        <f aca="false">EH227+EH229+EH231+EH214</f>
        <v>0</v>
      </c>
      <c r="EI234" s="466" t="n">
        <f aca="false">EI227+EI229+EI231+EI214</f>
        <v>0</v>
      </c>
      <c r="EJ234" s="466" t="n">
        <f aca="false">EJ227+EJ229+EJ231+EJ214</f>
        <v>0</v>
      </c>
      <c r="EK234" s="466" t="n">
        <f aca="false">EK227+EK229+EK231+EK214</f>
        <v>0</v>
      </c>
      <c r="EL234" s="466" t="n">
        <f aca="false">EL227+EL229+EL231+EL214</f>
        <v>0</v>
      </c>
      <c r="EM234" s="466" t="n">
        <f aca="false">EM227+EM229+EM231+EM214</f>
        <v>0</v>
      </c>
      <c r="EN234" s="466" t="n">
        <f aca="false">EN227+EN229+EN231+EN214</f>
        <v>0</v>
      </c>
      <c r="EO234" s="466" t="n">
        <f aca="false">EO227+EO229+EO231+EO214</f>
        <v>0</v>
      </c>
      <c r="EP234" s="466" t="n">
        <f aca="false">EP227+EP229+EP231+EP214</f>
        <v>0</v>
      </c>
      <c r="EQ234" s="466" t="n">
        <f aca="false">EQ227+EQ229+EQ231+EQ214</f>
        <v>0</v>
      </c>
      <c r="ER234" s="466" t="n">
        <f aca="false">ER227+ER229+ER231+ER214</f>
        <v>0</v>
      </c>
      <c r="ES234" s="466" t="n">
        <f aca="false">ES227+ES229+ES231+ES214</f>
        <v>0</v>
      </c>
      <c r="ET234" s="466" t="n">
        <f aca="false">ET227+ET229+ET231+ET214</f>
        <v>0</v>
      </c>
      <c r="EU234" s="466" t="n">
        <f aca="false">EU227+EU229+EU231+EU214</f>
        <v>0</v>
      </c>
      <c r="EV234" s="466" t="n">
        <f aca="false">EV227+EV229+EV231+EV214</f>
        <v>0</v>
      </c>
      <c r="EW234" s="466" t="n">
        <f aca="false">EW227+EW229+EW231+EW214</f>
        <v>0</v>
      </c>
      <c r="EX234" s="466" t="n">
        <f aca="false">EX227+EX229+EX231+EX214</f>
        <v>0</v>
      </c>
      <c r="EY234" s="466" t="n">
        <f aca="false">EY227+EY229+EY231+EY214</f>
        <v>0</v>
      </c>
      <c r="EZ234" s="466" t="n">
        <f aca="false">EZ227+EZ229+EZ231+EZ214</f>
        <v>0</v>
      </c>
      <c r="FA234" s="466" t="n">
        <f aca="false">FA227+FA229+FA231+FA214</f>
        <v>0</v>
      </c>
      <c r="FB234" s="466" t="n">
        <f aca="false">FB227+FB229+FB231+FB214</f>
        <v>0</v>
      </c>
      <c r="FC234" s="466" t="n">
        <f aca="false">FC227+FC229+FC231+FC214</f>
        <v>0</v>
      </c>
      <c r="FD234" s="466" t="n">
        <f aca="false">FD227+FD229+FD231+FD214</f>
        <v>0</v>
      </c>
      <c r="FE234" s="466" t="n">
        <f aca="false">FE227+FE229+FE231+FE214</f>
        <v>0</v>
      </c>
      <c r="FF234" s="466" t="n">
        <f aca="false">FF227+FF229+FF231+FF214</f>
        <v>0</v>
      </c>
      <c r="FG234" s="466" t="n">
        <f aca="false">FG227+FG229+FG231+FG214</f>
        <v>0</v>
      </c>
      <c r="FH234" s="466" t="n">
        <f aca="false">FH227+FH229+FH231+FH214</f>
        <v>0</v>
      </c>
      <c r="FI234" s="466" t="n">
        <f aca="false">FI227+FI229+FI231+FI214</f>
        <v>0</v>
      </c>
      <c r="FJ234" s="466" t="n">
        <f aca="false">FJ227+FJ229+FJ231+FJ214</f>
        <v>0</v>
      </c>
      <c r="FK234" s="466" t="n">
        <f aca="false">FK227+FK229+FK231+FK214</f>
        <v>0</v>
      </c>
      <c r="FL234" s="466" t="n">
        <f aca="false">FL227+FL229+FL231+FL214</f>
        <v>0</v>
      </c>
      <c r="FM234" s="466" t="n">
        <f aca="false">FM227+FM229+FM231+FM214</f>
        <v>0</v>
      </c>
      <c r="FN234" s="466" t="n">
        <f aca="false">FN227+FN229+FN231+FN214</f>
        <v>0</v>
      </c>
      <c r="FO234" s="466" t="n">
        <f aca="false">FO227+FO229+FO231+FO214</f>
        <v>0</v>
      </c>
      <c r="FP234" s="466" t="n">
        <f aca="false">FP227+FP229+FP231+FP214</f>
        <v>0</v>
      </c>
      <c r="FQ234" s="466" t="n">
        <f aca="false">FQ227+FQ229+FQ231+FQ214</f>
        <v>0</v>
      </c>
      <c r="FR234" s="466" t="n">
        <f aca="false">FR227+FR229+FR231+FR214</f>
        <v>0</v>
      </c>
      <c r="FS234" s="466" t="n">
        <f aca="false">FS227+FS229+FS231+FS214</f>
        <v>0</v>
      </c>
      <c r="FT234" s="466" t="n">
        <f aca="false">FT227+FT229+FT231+FT214</f>
        <v>0</v>
      </c>
      <c r="FU234" s="466" t="n">
        <f aca="false">FU227+FU229+FU231+FU214</f>
        <v>0</v>
      </c>
      <c r="FV234" s="466" t="n">
        <f aca="false">FV227+FV229+FV231+FV214</f>
        <v>0</v>
      </c>
      <c r="FW234" s="466" t="n">
        <f aca="false">FW227+FW229+FW231+FW214</f>
        <v>0</v>
      </c>
      <c r="FX234" s="466" t="n">
        <f aca="false">FX227+FX229+FX231+FX214</f>
        <v>0</v>
      </c>
      <c r="FY234" s="466" t="n">
        <f aca="false">FY227+FY229+FY231+FY214</f>
        <v>0</v>
      </c>
      <c r="FZ234" s="466" t="n">
        <f aca="false">FZ227+FZ229+FZ231+FZ214</f>
        <v>0</v>
      </c>
      <c r="GA234" s="466" t="n">
        <f aca="false">GA227+GA229+GA231+GA214</f>
        <v>0</v>
      </c>
      <c r="GB234" s="466" t="n">
        <f aca="false">GB227+GB229+GB231+GB214</f>
        <v>0</v>
      </c>
      <c r="GC234" s="466" t="n">
        <f aca="false">GC227+GC229+GC231+GC214</f>
        <v>0</v>
      </c>
      <c r="GD234" s="466" t="n">
        <f aca="false">GD227+GD229+GD231+GD214</f>
        <v>0</v>
      </c>
      <c r="GE234" s="466" t="n">
        <f aca="false">GE227+GE229+GE231+GE214</f>
        <v>0</v>
      </c>
      <c r="GF234" s="466" t="n">
        <f aca="false">GF227+GF229+GF231+GF214</f>
        <v>0</v>
      </c>
      <c r="GG234" s="466" t="n">
        <f aca="false">GG227+GG229+GG231+GG214</f>
        <v>0</v>
      </c>
      <c r="GH234" s="466" t="n">
        <f aca="false">GH227+GH229+GH231+GH214</f>
        <v>0</v>
      </c>
      <c r="GI234" s="466" t="n">
        <f aca="false">GI227+GI229+GI231+GI214</f>
        <v>0</v>
      </c>
      <c r="GJ234" s="466" t="n">
        <f aca="false">GJ227+GJ229+GJ231+GJ214</f>
        <v>0</v>
      </c>
      <c r="GK234" s="466" t="n">
        <f aca="false">GK227+GK229+GK231+GK214</f>
        <v>0</v>
      </c>
      <c r="GL234" s="466" t="n">
        <f aca="false">GL227+GL229+GL231+GL214</f>
        <v>0</v>
      </c>
      <c r="GM234" s="466" t="n">
        <f aca="false">GM227+GM229+GM231+GM214</f>
        <v>0</v>
      </c>
      <c r="GN234" s="466" t="n">
        <f aca="false">GN227+GN229+GN231+GN214</f>
        <v>0</v>
      </c>
      <c r="GO234" s="466" t="n">
        <f aca="false">GO227+GO229+GO231+GO214</f>
        <v>0</v>
      </c>
      <c r="GP234" s="466" t="n">
        <f aca="false">GP227+GP229+GP231+GP214</f>
        <v>0</v>
      </c>
      <c r="GQ234" s="466" t="n">
        <f aca="false">GQ227+GQ229+GQ231+GQ214</f>
        <v>0</v>
      </c>
      <c r="GR234" s="466" t="n">
        <f aca="false">GR227+GR229+GR231+GR214</f>
        <v>0</v>
      </c>
      <c r="GS234" s="466" t="n">
        <f aca="false">GS227+GS229+GS231+GS214</f>
        <v>0</v>
      </c>
      <c r="GT234" s="466" t="n">
        <f aca="false">GT227+GT229+GT231+GT214</f>
        <v>0</v>
      </c>
      <c r="GU234" s="466" t="n">
        <f aca="false">GU227+GU229+GU231+GU214</f>
        <v>0</v>
      </c>
      <c r="GV234" s="466" t="n">
        <f aca="false">GV227+GV229+GV231+GV214</f>
        <v>0</v>
      </c>
      <c r="GW234" s="466" t="n">
        <f aca="false">GW227+GW229+GW231+GW214</f>
        <v>0</v>
      </c>
      <c r="GX234" s="466" t="n">
        <f aca="false">GX227+GX229+GX231+GX214</f>
        <v>0</v>
      </c>
      <c r="GY234" s="466" t="n">
        <f aca="false">GY227+GY229+GY231+GY214</f>
        <v>0</v>
      </c>
      <c r="GZ234" s="466" t="n">
        <f aca="false">GZ227+GZ229+GZ231+GZ214</f>
        <v>0</v>
      </c>
      <c r="HA234" s="466" t="n">
        <f aca="false">HA227+HA229+HA231+HA214</f>
        <v>0</v>
      </c>
      <c r="HB234" s="466" t="n">
        <f aca="false">HB227+HB229+HB231+HB214</f>
        <v>0</v>
      </c>
      <c r="HC234" s="466" t="n">
        <f aca="false">HC227+HC229+HC231+HC214</f>
        <v>0</v>
      </c>
      <c r="HD234" s="466" t="n">
        <f aca="false">HD227+HD229+HD231+HD214</f>
        <v>0</v>
      </c>
      <c r="HE234" s="466" t="n">
        <f aca="false">HE227+HE229+HE231+HE214</f>
        <v>0</v>
      </c>
      <c r="HF234" s="466" t="n">
        <f aca="false">HF227+HF229+HF231+HF214</f>
        <v>0</v>
      </c>
      <c r="HG234" s="466" t="n">
        <f aca="false">HG227+HG229+HG231+HG214</f>
        <v>0</v>
      </c>
      <c r="HH234" s="466" t="n">
        <f aca="false">HH227+HH229+HH231+HH214</f>
        <v>0</v>
      </c>
      <c r="HI234" s="466" t="n">
        <f aca="false">HI227+HI229+HI231+HI214</f>
        <v>0</v>
      </c>
      <c r="HJ234" s="466" t="n">
        <f aca="false">HJ227+HJ229+HJ231+HJ214</f>
        <v>0</v>
      </c>
      <c r="HK234" s="466" t="n">
        <f aca="false">HK227+HK229+HK231+HK214</f>
        <v>0</v>
      </c>
      <c r="HL234" s="466" t="n">
        <f aca="false">HL227+HL229+HL231+HL214</f>
        <v>0</v>
      </c>
      <c r="HM234" s="466" t="n">
        <f aca="false">HM227+HM229+HM231+HM214</f>
        <v>0</v>
      </c>
      <c r="HN234" s="466" t="n">
        <f aca="false">HN227+HN229+HN231+HN214</f>
        <v>0</v>
      </c>
      <c r="HO234" s="466" t="n">
        <f aca="false">HO227+HO229+HO231+HO214</f>
        <v>0</v>
      </c>
      <c r="HP234" s="466" t="n">
        <f aca="false">HP227+HP229+HP231+HP214</f>
        <v>0</v>
      </c>
      <c r="HQ234" s="466" t="n">
        <f aca="false">HQ227+HQ229+HQ231+HQ214</f>
        <v>0</v>
      </c>
      <c r="HR234" s="466" t="n">
        <f aca="false">HR227+HR229+HR231+HR214</f>
        <v>0</v>
      </c>
      <c r="HS234" s="466" t="n">
        <f aca="false">HS227+HS229+HS231+HS214</f>
        <v>0</v>
      </c>
      <c r="HT234" s="466" t="n">
        <f aca="false">HT227+HT229+HT231+HT214</f>
        <v>0</v>
      </c>
      <c r="HU234" s="466" t="n">
        <f aca="false">HU227+HU229+HU231+HU214</f>
        <v>0</v>
      </c>
      <c r="HV234" s="466" t="n">
        <f aca="false">HV227+HV229+HV231+HV214</f>
        <v>0</v>
      </c>
      <c r="HW234" s="466" t="n">
        <f aca="false">HW227+HW229+HW231+HW214</f>
        <v>0</v>
      </c>
      <c r="HX234" s="466" t="n">
        <f aca="false">HX227+HX229+HX231+HX214</f>
        <v>0</v>
      </c>
      <c r="HY234" s="466" t="n">
        <f aca="false">HY227+HY229+HY231+HY214</f>
        <v>0</v>
      </c>
      <c r="HZ234" s="466" t="n">
        <f aca="false">HZ227+HZ229+HZ231+HZ214</f>
        <v>0</v>
      </c>
      <c r="IA234" s="466" t="n">
        <f aca="false">IA227+IA229+IA231+IA214</f>
        <v>0</v>
      </c>
      <c r="IB234" s="466" t="n">
        <f aca="false">IB227+IB229+IB231+IB214</f>
        <v>0</v>
      </c>
      <c r="IC234" s="466" t="n">
        <f aca="false">IC227+IC229+IC231+IC214</f>
        <v>0</v>
      </c>
    </row>
    <row r="235" s="306" customFormat="true" ht="18.75" hidden="false" customHeight="false" outlineLevel="0" collapsed="false">
      <c r="C235" s="104"/>
      <c r="D235" s="469"/>
      <c r="E235" s="470"/>
      <c r="F235" s="470"/>
      <c r="G235" s="471"/>
      <c r="H235" s="471"/>
      <c r="I235" s="471"/>
      <c r="J235" s="471"/>
      <c r="K235" s="471"/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  <c r="Z235" s="471"/>
      <c r="AA235" s="471"/>
      <c r="AB235" s="471"/>
      <c r="AC235" s="471"/>
      <c r="AD235" s="471"/>
      <c r="AE235" s="472"/>
      <c r="AF235" s="471"/>
      <c r="AG235" s="471"/>
      <c r="AH235" s="471"/>
      <c r="AI235" s="471"/>
      <c r="AJ235" s="471"/>
      <c r="AK235" s="471"/>
      <c r="AL235" s="471"/>
      <c r="AM235" s="471"/>
      <c r="AN235" s="471"/>
      <c r="AO235" s="471"/>
      <c r="AP235" s="471"/>
      <c r="AQ235" s="473"/>
      <c r="AR235" s="471"/>
      <c r="AS235" s="471"/>
      <c r="AT235" s="471"/>
      <c r="AU235" s="471"/>
      <c r="AV235" s="471"/>
      <c r="AW235" s="471"/>
      <c r="AX235" s="471"/>
      <c r="AY235" s="471"/>
      <c r="AZ235" s="471"/>
      <c r="BA235" s="471"/>
      <c r="BB235" s="471"/>
      <c r="BC235" s="471"/>
      <c r="BD235" s="471"/>
      <c r="BE235" s="471"/>
      <c r="BF235" s="471"/>
      <c r="BG235" s="471"/>
      <c r="BH235" s="471"/>
      <c r="BI235" s="471"/>
      <c r="BJ235" s="471"/>
      <c r="BK235" s="471"/>
      <c r="BL235" s="471"/>
      <c r="BM235" s="471"/>
      <c r="BN235" s="471"/>
      <c r="BO235" s="471"/>
      <c r="BP235" s="471"/>
      <c r="BQ235" s="471"/>
      <c r="BR235" s="471"/>
      <c r="BS235" s="471"/>
      <c r="BT235" s="471"/>
      <c r="BU235" s="471"/>
      <c r="BV235" s="471"/>
      <c r="BW235" s="471"/>
      <c r="BX235" s="471"/>
      <c r="BY235" s="471"/>
      <c r="BZ235" s="471"/>
      <c r="CA235" s="471"/>
      <c r="CB235" s="471"/>
      <c r="CC235" s="471"/>
      <c r="CD235" s="471"/>
      <c r="CE235" s="471"/>
      <c r="CF235" s="471"/>
      <c r="CG235" s="471"/>
      <c r="CH235" s="471"/>
      <c r="CI235" s="471"/>
      <c r="CJ235" s="471"/>
      <c r="CK235" s="471"/>
      <c r="CL235" s="471"/>
      <c r="CM235" s="471"/>
      <c r="CN235" s="471"/>
      <c r="CO235" s="471"/>
      <c r="CP235" s="471"/>
      <c r="CQ235" s="471"/>
      <c r="CR235" s="471"/>
      <c r="CS235" s="471"/>
      <c r="CT235" s="471"/>
      <c r="CU235" s="471"/>
      <c r="CV235" s="471"/>
      <c r="CW235" s="471"/>
      <c r="CX235" s="471"/>
      <c r="CY235" s="471"/>
      <c r="CZ235" s="471"/>
      <c r="DA235" s="471"/>
      <c r="DB235" s="471"/>
      <c r="DC235" s="471"/>
      <c r="DD235" s="471"/>
      <c r="DE235" s="471"/>
      <c r="DF235" s="471"/>
      <c r="DG235" s="471"/>
      <c r="DH235" s="471"/>
      <c r="DI235" s="471"/>
      <c r="DJ235" s="471"/>
      <c r="DK235" s="471"/>
      <c r="DL235" s="471"/>
      <c r="DM235" s="471"/>
      <c r="DN235" s="471"/>
      <c r="DO235" s="471"/>
      <c r="DP235" s="471"/>
      <c r="DQ235" s="471"/>
      <c r="DR235" s="471"/>
      <c r="DS235" s="471"/>
      <c r="DT235" s="471"/>
      <c r="DU235" s="471"/>
      <c r="DV235" s="471"/>
      <c r="DW235" s="471"/>
      <c r="DX235" s="471"/>
      <c r="DY235" s="471"/>
      <c r="DZ235" s="471"/>
      <c r="EA235" s="471"/>
      <c r="EB235" s="471"/>
      <c r="EC235" s="471"/>
      <c r="ED235" s="471"/>
      <c r="EE235" s="471"/>
      <c r="EF235" s="471"/>
      <c r="EG235" s="471"/>
      <c r="EH235" s="471"/>
      <c r="EI235" s="471"/>
      <c r="EJ235" s="471"/>
      <c r="EK235" s="471"/>
      <c r="EL235" s="471"/>
      <c r="EM235" s="471"/>
      <c r="EN235" s="471"/>
      <c r="EO235" s="471"/>
      <c r="EP235" s="471"/>
      <c r="EQ235" s="471"/>
      <c r="ER235" s="471"/>
      <c r="ES235" s="471"/>
      <c r="ET235" s="471"/>
      <c r="EU235" s="471"/>
      <c r="EV235" s="471"/>
      <c r="EW235" s="471"/>
      <c r="EX235" s="471"/>
      <c r="EY235" s="471"/>
      <c r="EZ235" s="471"/>
      <c r="FA235" s="471"/>
      <c r="FB235" s="471"/>
      <c r="FC235" s="471"/>
      <c r="FD235" s="471"/>
      <c r="FE235" s="471"/>
      <c r="FF235" s="471"/>
      <c r="FG235" s="471"/>
      <c r="FH235" s="471"/>
      <c r="FI235" s="471"/>
      <c r="FJ235" s="471"/>
      <c r="FK235" s="471"/>
      <c r="FL235" s="471"/>
      <c r="FM235" s="471"/>
      <c r="FN235" s="471"/>
      <c r="FO235" s="471"/>
      <c r="FP235" s="471"/>
      <c r="FQ235" s="471"/>
      <c r="FR235" s="471"/>
      <c r="FS235" s="471"/>
      <c r="FT235" s="471"/>
      <c r="FU235" s="471"/>
      <c r="FV235" s="471"/>
      <c r="FW235" s="471"/>
      <c r="FX235" s="471"/>
      <c r="FY235" s="471"/>
      <c r="FZ235" s="471"/>
      <c r="GA235" s="471"/>
      <c r="GB235" s="471"/>
      <c r="GC235" s="471"/>
      <c r="GD235" s="471"/>
      <c r="GE235" s="471"/>
      <c r="GF235" s="471"/>
      <c r="GG235" s="471"/>
      <c r="GH235" s="471"/>
      <c r="GI235" s="471"/>
      <c r="GJ235" s="471"/>
      <c r="GK235" s="471"/>
      <c r="GL235" s="471"/>
      <c r="GM235" s="471"/>
      <c r="GN235" s="471"/>
      <c r="GO235" s="471"/>
      <c r="GP235" s="471"/>
      <c r="GQ235" s="471"/>
      <c r="GR235" s="471"/>
      <c r="GS235" s="471"/>
      <c r="GT235" s="471"/>
      <c r="GU235" s="471"/>
      <c r="GV235" s="471"/>
      <c r="GW235" s="471"/>
      <c r="GX235" s="471"/>
      <c r="GY235" s="471"/>
      <c r="GZ235" s="471"/>
      <c r="HA235" s="471"/>
      <c r="HB235" s="471"/>
      <c r="HC235" s="471"/>
      <c r="HD235" s="471"/>
      <c r="HE235" s="471"/>
      <c r="HF235" s="471"/>
      <c r="HG235" s="471"/>
      <c r="HH235" s="471"/>
      <c r="HI235" s="471"/>
      <c r="HJ235" s="471"/>
      <c r="HK235" s="471"/>
      <c r="HL235" s="471"/>
      <c r="HM235" s="471"/>
      <c r="HN235" s="471"/>
      <c r="HO235" s="471"/>
      <c r="HP235" s="471"/>
      <c r="HQ235" s="471"/>
      <c r="HR235" s="471"/>
      <c r="HS235" s="471"/>
      <c r="HT235" s="471"/>
      <c r="HU235" s="471"/>
      <c r="HV235" s="471"/>
      <c r="HW235" s="471"/>
      <c r="HX235" s="471"/>
      <c r="HY235" s="471"/>
      <c r="HZ235" s="471"/>
      <c r="IA235" s="471"/>
      <c r="IB235" s="471"/>
      <c r="IC235" s="471"/>
    </row>
    <row r="236" s="306" customFormat="true" ht="18.75" hidden="false" customHeight="false" outlineLevel="0" collapsed="false">
      <c r="B236" s="306" t="s">
        <v>369</v>
      </c>
      <c r="C236" s="104"/>
      <c r="D236" s="469"/>
      <c r="E236" s="470"/>
      <c r="F236" s="470"/>
      <c r="G236" s="471"/>
      <c r="H236" s="471"/>
      <c r="I236" s="471"/>
      <c r="J236" s="471"/>
      <c r="K236" s="471"/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  <c r="Z236" s="471"/>
      <c r="AA236" s="471"/>
      <c r="AB236" s="471"/>
      <c r="AC236" s="471"/>
      <c r="AD236" s="471"/>
      <c r="AE236" s="472"/>
      <c r="AF236" s="471"/>
      <c r="AG236" s="471"/>
      <c r="AH236" s="471"/>
      <c r="AI236" s="471"/>
      <c r="AJ236" s="471"/>
      <c r="AK236" s="471"/>
      <c r="AL236" s="471"/>
      <c r="AM236" s="471"/>
      <c r="AN236" s="471"/>
      <c r="AO236" s="471"/>
      <c r="AP236" s="471"/>
      <c r="AQ236" s="473"/>
      <c r="AR236" s="471"/>
      <c r="AS236" s="471"/>
      <c r="AT236" s="471"/>
      <c r="AU236" s="471"/>
      <c r="AV236" s="471"/>
      <c r="AW236" s="471"/>
      <c r="AX236" s="471"/>
      <c r="AY236" s="471"/>
      <c r="AZ236" s="471"/>
      <c r="BA236" s="471"/>
      <c r="BB236" s="471"/>
      <c r="BC236" s="471"/>
      <c r="BD236" s="471"/>
      <c r="BE236" s="471"/>
      <c r="BF236" s="471"/>
      <c r="BG236" s="471"/>
      <c r="BH236" s="471"/>
      <c r="BI236" s="471"/>
      <c r="BJ236" s="471"/>
      <c r="BK236" s="471"/>
      <c r="BL236" s="471"/>
      <c r="BM236" s="471"/>
      <c r="BN236" s="471"/>
      <c r="BO236" s="471"/>
      <c r="BP236" s="471"/>
      <c r="BQ236" s="471"/>
      <c r="BR236" s="471"/>
      <c r="BS236" s="471"/>
      <c r="BT236" s="471"/>
      <c r="BU236" s="471"/>
      <c r="BV236" s="471"/>
      <c r="BW236" s="471"/>
      <c r="BX236" s="471"/>
      <c r="BY236" s="471"/>
      <c r="BZ236" s="471"/>
      <c r="CA236" s="471"/>
      <c r="CB236" s="471"/>
      <c r="CC236" s="471"/>
      <c r="CD236" s="471"/>
      <c r="CE236" s="471"/>
      <c r="CF236" s="471"/>
      <c r="CG236" s="471"/>
      <c r="CH236" s="471"/>
      <c r="CI236" s="471"/>
      <c r="CJ236" s="471"/>
      <c r="CK236" s="471"/>
      <c r="CL236" s="471"/>
      <c r="CM236" s="471"/>
      <c r="CN236" s="471"/>
      <c r="CO236" s="471"/>
      <c r="CP236" s="471"/>
      <c r="CQ236" s="471"/>
      <c r="CR236" s="471"/>
      <c r="CS236" s="471"/>
      <c r="CT236" s="471"/>
      <c r="CU236" s="471"/>
      <c r="CV236" s="471"/>
      <c r="CW236" s="471"/>
      <c r="CX236" s="471"/>
      <c r="CY236" s="471"/>
      <c r="CZ236" s="471"/>
      <c r="DA236" s="471"/>
      <c r="DB236" s="471"/>
      <c r="DC236" s="471"/>
      <c r="DD236" s="471"/>
      <c r="DE236" s="471"/>
      <c r="DF236" s="471"/>
      <c r="DG236" s="471"/>
      <c r="DH236" s="471"/>
      <c r="DI236" s="471"/>
      <c r="DJ236" s="471"/>
      <c r="DK236" s="471"/>
      <c r="DL236" s="471"/>
      <c r="DM236" s="471"/>
      <c r="DN236" s="471"/>
      <c r="DO236" s="471"/>
      <c r="DP236" s="471"/>
      <c r="DQ236" s="471"/>
      <c r="DR236" s="471"/>
      <c r="DS236" s="471"/>
      <c r="DT236" s="471"/>
      <c r="DU236" s="471"/>
      <c r="DV236" s="471"/>
      <c r="DW236" s="471"/>
      <c r="DX236" s="471"/>
      <c r="DY236" s="471"/>
      <c r="DZ236" s="471"/>
      <c r="EA236" s="471"/>
      <c r="EB236" s="471"/>
      <c r="EC236" s="471"/>
      <c r="ED236" s="471"/>
      <c r="EE236" s="471"/>
      <c r="EF236" s="471"/>
      <c r="EG236" s="471"/>
      <c r="EH236" s="471"/>
      <c r="EI236" s="471"/>
      <c r="EJ236" s="471"/>
      <c r="EK236" s="471"/>
      <c r="EL236" s="471"/>
      <c r="EM236" s="471"/>
      <c r="EN236" s="471"/>
      <c r="EO236" s="471"/>
      <c r="EP236" s="471"/>
      <c r="EQ236" s="471"/>
      <c r="ER236" s="471"/>
      <c r="ES236" s="471"/>
      <c r="ET236" s="471"/>
      <c r="EU236" s="471"/>
      <c r="EV236" s="471"/>
      <c r="EW236" s="471"/>
      <c r="EX236" s="471"/>
      <c r="EY236" s="471"/>
      <c r="EZ236" s="471"/>
      <c r="FA236" s="471"/>
      <c r="FB236" s="471"/>
      <c r="FC236" s="471"/>
      <c r="FD236" s="471"/>
      <c r="FE236" s="471"/>
      <c r="FF236" s="471"/>
      <c r="FG236" s="471"/>
      <c r="FH236" s="471"/>
      <c r="FI236" s="471"/>
      <c r="FJ236" s="471"/>
      <c r="FK236" s="471"/>
      <c r="FL236" s="471"/>
      <c r="FM236" s="471"/>
      <c r="FN236" s="471"/>
      <c r="FO236" s="471"/>
      <c r="FP236" s="471"/>
      <c r="FQ236" s="471"/>
      <c r="FR236" s="471"/>
      <c r="FS236" s="471"/>
      <c r="FT236" s="471"/>
      <c r="FU236" s="471"/>
      <c r="FV236" s="471"/>
      <c r="FW236" s="471"/>
      <c r="FX236" s="471"/>
      <c r="FY236" s="471"/>
      <c r="FZ236" s="471"/>
      <c r="GA236" s="471"/>
      <c r="GB236" s="471"/>
      <c r="GC236" s="471"/>
      <c r="GD236" s="471"/>
      <c r="GE236" s="471"/>
      <c r="GF236" s="471"/>
      <c r="GG236" s="471"/>
      <c r="GH236" s="471"/>
      <c r="GI236" s="471"/>
      <c r="GJ236" s="471"/>
      <c r="GK236" s="471"/>
      <c r="GL236" s="471"/>
      <c r="GM236" s="471"/>
      <c r="GN236" s="471"/>
      <c r="GO236" s="471"/>
      <c r="GP236" s="471"/>
      <c r="GQ236" s="471"/>
      <c r="GR236" s="471"/>
      <c r="GS236" s="471"/>
      <c r="GT236" s="471"/>
      <c r="GU236" s="471"/>
      <c r="GV236" s="471"/>
      <c r="GW236" s="471"/>
      <c r="GX236" s="471"/>
      <c r="GY236" s="471"/>
      <c r="GZ236" s="471"/>
      <c r="HA236" s="471"/>
      <c r="HB236" s="471"/>
      <c r="HC236" s="471"/>
      <c r="HD236" s="471"/>
      <c r="HE236" s="471"/>
      <c r="HF236" s="471"/>
      <c r="HG236" s="471"/>
      <c r="HH236" s="471"/>
      <c r="HI236" s="471"/>
      <c r="HJ236" s="471"/>
      <c r="HK236" s="471"/>
      <c r="HL236" s="471"/>
      <c r="HM236" s="471"/>
      <c r="HN236" s="471"/>
      <c r="HO236" s="471"/>
      <c r="HP236" s="471"/>
      <c r="HQ236" s="471"/>
      <c r="HR236" s="471"/>
      <c r="HS236" s="471"/>
      <c r="HT236" s="471"/>
      <c r="HU236" s="471"/>
      <c r="HV236" s="471"/>
      <c r="HW236" s="471"/>
      <c r="HX236" s="471"/>
      <c r="HY236" s="471"/>
      <c r="HZ236" s="471"/>
      <c r="IA236" s="471"/>
      <c r="IB236" s="471"/>
      <c r="IC236" s="471"/>
    </row>
    <row r="237" s="306" customFormat="true" ht="18.75" hidden="false" customHeight="false" outlineLevel="0" collapsed="false">
      <c r="B237" s="306" t="s">
        <v>370</v>
      </c>
      <c r="C237" s="104"/>
      <c r="D237" s="469"/>
      <c r="E237" s="470"/>
      <c r="F237" s="470"/>
      <c r="G237" s="471"/>
      <c r="H237" s="471"/>
      <c r="I237" s="471"/>
      <c r="J237" s="471"/>
      <c r="K237" s="471"/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  <c r="Z237" s="471"/>
      <c r="AA237" s="471"/>
      <c r="AB237" s="471"/>
      <c r="AC237" s="471"/>
      <c r="AD237" s="471"/>
      <c r="AE237" s="472"/>
      <c r="AF237" s="471"/>
      <c r="AG237" s="471"/>
      <c r="AH237" s="471"/>
      <c r="AI237" s="471"/>
      <c r="AJ237" s="471"/>
      <c r="AK237" s="471"/>
      <c r="AL237" s="471"/>
      <c r="AM237" s="471"/>
      <c r="AN237" s="471"/>
      <c r="AO237" s="471"/>
      <c r="AP237" s="471"/>
      <c r="AQ237" s="473"/>
      <c r="AR237" s="471"/>
      <c r="AS237" s="471"/>
      <c r="AT237" s="471"/>
      <c r="AU237" s="471"/>
      <c r="AV237" s="471"/>
      <c r="AW237" s="471"/>
      <c r="AX237" s="471"/>
      <c r="AY237" s="471"/>
      <c r="AZ237" s="471"/>
      <c r="BA237" s="471"/>
      <c r="BB237" s="471"/>
      <c r="BC237" s="471"/>
      <c r="BD237" s="471"/>
      <c r="BE237" s="471"/>
      <c r="BF237" s="471"/>
      <c r="BG237" s="471"/>
      <c r="BH237" s="471"/>
      <c r="BI237" s="471"/>
      <c r="BJ237" s="471"/>
      <c r="BK237" s="471"/>
      <c r="BL237" s="471"/>
      <c r="BM237" s="471"/>
      <c r="BN237" s="471"/>
      <c r="BO237" s="471"/>
      <c r="BP237" s="471"/>
      <c r="BQ237" s="471"/>
      <c r="BR237" s="471"/>
      <c r="BS237" s="471"/>
      <c r="BT237" s="471"/>
      <c r="BU237" s="471"/>
      <c r="BV237" s="471"/>
      <c r="BW237" s="471"/>
      <c r="BX237" s="471"/>
      <c r="BY237" s="471"/>
      <c r="BZ237" s="471"/>
      <c r="CA237" s="471"/>
      <c r="CB237" s="471"/>
      <c r="CC237" s="471"/>
      <c r="CD237" s="471"/>
      <c r="CE237" s="471"/>
      <c r="CF237" s="471"/>
      <c r="CG237" s="471"/>
      <c r="CH237" s="471"/>
      <c r="CI237" s="471"/>
      <c r="CJ237" s="471"/>
      <c r="CK237" s="471"/>
      <c r="CL237" s="471"/>
      <c r="CM237" s="471"/>
      <c r="CN237" s="471"/>
      <c r="CO237" s="471"/>
      <c r="CP237" s="471"/>
      <c r="CQ237" s="471"/>
      <c r="CR237" s="471"/>
      <c r="CS237" s="471"/>
      <c r="CT237" s="471"/>
      <c r="CU237" s="471"/>
      <c r="CV237" s="471"/>
      <c r="CW237" s="471"/>
      <c r="CX237" s="471"/>
      <c r="CY237" s="471"/>
      <c r="CZ237" s="471"/>
      <c r="DA237" s="471"/>
      <c r="DB237" s="471"/>
      <c r="DC237" s="471"/>
      <c r="DD237" s="471"/>
      <c r="DE237" s="471"/>
      <c r="DF237" s="471"/>
      <c r="DG237" s="471"/>
      <c r="DH237" s="471"/>
      <c r="DI237" s="471"/>
      <c r="DJ237" s="471"/>
      <c r="DK237" s="471"/>
      <c r="DL237" s="471"/>
      <c r="DM237" s="471"/>
      <c r="DN237" s="471"/>
      <c r="DO237" s="471"/>
      <c r="DP237" s="471"/>
      <c r="DQ237" s="471"/>
      <c r="DR237" s="471"/>
      <c r="DS237" s="471"/>
      <c r="DT237" s="471"/>
      <c r="DU237" s="471"/>
      <c r="DV237" s="471"/>
      <c r="DW237" s="471"/>
      <c r="DX237" s="471"/>
      <c r="DY237" s="471"/>
      <c r="DZ237" s="471"/>
      <c r="EA237" s="471"/>
      <c r="EB237" s="471"/>
      <c r="EC237" s="471"/>
      <c r="ED237" s="471"/>
      <c r="EE237" s="471"/>
      <c r="EF237" s="471"/>
      <c r="EG237" s="471"/>
      <c r="EH237" s="471"/>
      <c r="EI237" s="471"/>
      <c r="EJ237" s="471"/>
      <c r="EK237" s="471"/>
      <c r="EL237" s="471"/>
      <c r="EM237" s="471"/>
      <c r="EN237" s="471"/>
      <c r="EO237" s="471"/>
      <c r="EP237" s="471"/>
      <c r="EQ237" s="471"/>
      <c r="ER237" s="471"/>
      <c r="ES237" s="471"/>
      <c r="ET237" s="471"/>
      <c r="EU237" s="471"/>
      <c r="EV237" s="471"/>
      <c r="EW237" s="471"/>
      <c r="EX237" s="471"/>
      <c r="EY237" s="471"/>
      <c r="EZ237" s="471"/>
      <c r="FA237" s="471"/>
      <c r="FB237" s="471"/>
      <c r="FC237" s="471"/>
      <c r="FD237" s="471"/>
      <c r="FE237" s="471"/>
      <c r="FF237" s="471"/>
      <c r="FG237" s="471"/>
      <c r="FH237" s="471"/>
      <c r="FI237" s="471"/>
      <c r="FJ237" s="471"/>
      <c r="FK237" s="471"/>
      <c r="FL237" s="471"/>
      <c r="FM237" s="471"/>
      <c r="FN237" s="471"/>
      <c r="FO237" s="471"/>
      <c r="FP237" s="471"/>
      <c r="FQ237" s="471"/>
      <c r="FR237" s="471"/>
      <c r="FS237" s="471"/>
      <c r="FT237" s="471"/>
      <c r="FU237" s="471"/>
      <c r="FV237" s="471"/>
      <c r="FW237" s="471"/>
      <c r="FX237" s="471"/>
      <c r="FY237" s="471"/>
      <c r="FZ237" s="471"/>
      <c r="GA237" s="471"/>
      <c r="GB237" s="471"/>
      <c r="GC237" s="471"/>
      <c r="GD237" s="471"/>
      <c r="GE237" s="471"/>
      <c r="GF237" s="471"/>
      <c r="GG237" s="471"/>
      <c r="GH237" s="471"/>
      <c r="GI237" s="471"/>
      <c r="GJ237" s="471"/>
      <c r="GK237" s="471"/>
      <c r="GL237" s="471"/>
      <c r="GM237" s="471"/>
      <c r="GN237" s="471"/>
      <c r="GO237" s="471"/>
      <c r="GP237" s="471"/>
      <c r="GQ237" s="471"/>
      <c r="GR237" s="471"/>
      <c r="GS237" s="471"/>
      <c r="GT237" s="471"/>
      <c r="GU237" s="471"/>
      <c r="GV237" s="471"/>
      <c r="GW237" s="471"/>
      <c r="GX237" s="471"/>
      <c r="GY237" s="471"/>
      <c r="GZ237" s="471"/>
      <c r="HA237" s="471"/>
      <c r="HB237" s="471"/>
      <c r="HC237" s="471"/>
      <c r="HD237" s="471"/>
      <c r="HE237" s="471"/>
      <c r="HF237" s="471"/>
      <c r="HG237" s="471"/>
      <c r="HH237" s="471"/>
      <c r="HI237" s="471"/>
      <c r="HJ237" s="471"/>
      <c r="HK237" s="471"/>
      <c r="HL237" s="471"/>
      <c r="HM237" s="471"/>
      <c r="HN237" s="471"/>
      <c r="HO237" s="471"/>
      <c r="HP237" s="471"/>
      <c r="HQ237" s="471"/>
      <c r="HR237" s="471"/>
      <c r="HS237" s="471"/>
      <c r="HT237" s="471"/>
      <c r="HU237" s="471"/>
      <c r="HV237" s="471"/>
      <c r="HW237" s="471"/>
      <c r="HX237" s="471"/>
      <c r="HY237" s="471"/>
      <c r="HZ237" s="471"/>
      <c r="IA237" s="471"/>
      <c r="IB237" s="471"/>
      <c r="IC237" s="471"/>
    </row>
    <row r="238" s="306" customFormat="true" ht="18.75" hidden="false" customHeight="false" outlineLevel="0" collapsed="false">
      <c r="A238" s="474"/>
      <c r="B238" s="475"/>
      <c r="C238" s="476"/>
      <c r="D238" s="477"/>
      <c r="E238" s="478"/>
      <c r="F238" s="478"/>
      <c r="G238" s="479"/>
      <c r="H238" s="479"/>
      <c r="I238" s="479"/>
      <c r="J238" s="479"/>
      <c r="K238" s="479"/>
      <c r="L238" s="479"/>
      <c r="M238" s="479"/>
      <c r="N238" s="479"/>
      <c r="O238" s="479"/>
      <c r="P238" s="479"/>
      <c r="Q238" s="479"/>
      <c r="R238" s="479"/>
      <c r="S238" s="479"/>
      <c r="T238" s="479"/>
      <c r="U238" s="479"/>
      <c r="V238" s="479"/>
      <c r="W238" s="479"/>
      <c r="X238" s="479"/>
      <c r="Y238" s="479"/>
      <c r="Z238" s="479"/>
      <c r="AA238" s="479"/>
      <c r="AB238" s="479"/>
      <c r="AC238" s="479"/>
      <c r="AD238" s="479"/>
      <c r="AE238" s="480"/>
      <c r="AF238" s="479"/>
      <c r="AG238" s="479"/>
      <c r="AH238" s="479"/>
      <c r="AI238" s="479"/>
      <c r="AJ238" s="479"/>
      <c r="AK238" s="479"/>
      <c r="AL238" s="479"/>
      <c r="AM238" s="479"/>
      <c r="AN238" s="479"/>
      <c r="AO238" s="479"/>
      <c r="AP238" s="479"/>
      <c r="AQ238" s="481"/>
      <c r="AR238" s="479"/>
      <c r="AS238" s="479"/>
      <c r="AT238" s="479"/>
      <c r="AU238" s="479"/>
      <c r="AV238" s="479"/>
      <c r="AW238" s="479"/>
      <c r="AX238" s="479"/>
      <c r="AY238" s="479"/>
      <c r="AZ238" s="479"/>
      <c r="BA238" s="479"/>
      <c r="BB238" s="479"/>
      <c r="BC238" s="479"/>
      <c r="BD238" s="479"/>
      <c r="BE238" s="479"/>
      <c r="BF238" s="479"/>
      <c r="BG238" s="479"/>
      <c r="BH238" s="479"/>
      <c r="BI238" s="479"/>
      <c r="BJ238" s="479"/>
      <c r="BK238" s="479"/>
      <c r="BL238" s="479"/>
      <c r="BM238" s="479"/>
      <c r="BN238" s="479"/>
      <c r="BO238" s="479"/>
      <c r="BP238" s="479"/>
      <c r="BQ238" s="479"/>
      <c r="BR238" s="479"/>
      <c r="BS238" s="479"/>
      <c r="BT238" s="479"/>
      <c r="BU238" s="479"/>
      <c r="BV238" s="479"/>
      <c r="BW238" s="479"/>
      <c r="BX238" s="479"/>
      <c r="BY238" s="479"/>
      <c r="BZ238" s="479"/>
      <c r="CA238" s="479"/>
      <c r="CB238" s="479"/>
      <c r="CC238" s="479"/>
      <c r="CD238" s="479"/>
      <c r="CE238" s="479"/>
      <c r="CF238" s="479"/>
      <c r="CG238" s="479"/>
      <c r="CH238" s="479"/>
      <c r="CI238" s="479"/>
      <c r="CJ238" s="479"/>
      <c r="CK238" s="479"/>
      <c r="CL238" s="479"/>
      <c r="CM238" s="479"/>
      <c r="CN238" s="479"/>
      <c r="CO238" s="479"/>
      <c r="CP238" s="479"/>
      <c r="CQ238" s="479"/>
      <c r="CR238" s="479"/>
      <c r="CS238" s="479"/>
      <c r="CT238" s="479"/>
      <c r="CU238" s="479"/>
      <c r="CV238" s="479"/>
      <c r="CW238" s="479"/>
      <c r="CX238" s="479"/>
      <c r="CY238" s="479"/>
      <c r="CZ238" s="479"/>
      <c r="DA238" s="479"/>
      <c r="DB238" s="479"/>
      <c r="DC238" s="479"/>
      <c r="DD238" s="479"/>
      <c r="DE238" s="479"/>
      <c r="DF238" s="479"/>
      <c r="DG238" s="479"/>
      <c r="DH238" s="479"/>
      <c r="DI238" s="479"/>
      <c r="DJ238" s="479"/>
      <c r="DK238" s="479"/>
      <c r="DL238" s="479"/>
      <c r="DM238" s="479"/>
      <c r="DN238" s="479"/>
      <c r="DO238" s="479"/>
      <c r="DP238" s="479"/>
      <c r="DQ238" s="479"/>
      <c r="DR238" s="479"/>
      <c r="DS238" s="479"/>
      <c r="DT238" s="479"/>
      <c r="DU238" s="479"/>
      <c r="DV238" s="479"/>
      <c r="DW238" s="479"/>
      <c r="DX238" s="479"/>
      <c r="DY238" s="479"/>
      <c r="DZ238" s="479"/>
      <c r="EA238" s="479"/>
      <c r="EB238" s="479"/>
      <c r="EC238" s="479"/>
      <c r="ED238" s="479"/>
      <c r="EE238" s="479"/>
      <c r="EF238" s="479"/>
      <c r="EG238" s="479"/>
      <c r="EH238" s="479"/>
      <c r="EI238" s="479"/>
      <c r="EJ238" s="479"/>
      <c r="EK238" s="479"/>
      <c r="EL238" s="479"/>
      <c r="EM238" s="479"/>
      <c r="EN238" s="479"/>
      <c r="EO238" s="479"/>
      <c r="EP238" s="479"/>
      <c r="EQ238" s="479"/>
      <c r="ER238" s="479"/>
      <c r="ES238" s="479"/>
      <c r="ET238" s="479"/>
      <c r="EU238" s="479"/>
      <c r="EV238" s="479"/>
      <c r="EW238" s="479"/>
      <c r="EX238" s="479"/>
      <c r="EY238" s="479"/>
      <c r="EZ238" s="479"/>
      <c r="FA238" s="479"/>
      <c r="FB238" s="479"/>
      <c r="FC238" s="479"/>
      <c r="FD238" s="479"/>
      <c r="FE238" s="479"/>
      <c r="FF238" s="479"/>
      <c r="FG238" s="479"/>
      <c r="FH238" s="479"/>
      <c r="FI238" s="479"/>
      <c r="FJ238" s="479"/>
      <c r="FK238" s="479"/>
      <c r="FL238" s="479"/>
      <c r="FM238" s="479"/>
      <c r="FN238" s="479"/>
      <c r="FO238" s="479"/>
      <c r="FP238" s="479"/>
      <c r="FQ238" s="479"/>
      <c r="FR238" s="479"/>
      <c r="FS238" s="479"/>
      <c r="FT238" s="479"/>
      <c r="FU238" s="479"/>
      <c r="FV238" s="479"/>
      <c r="FW238" s="479"/>
      <c r="FX238" s="479"/>
      <c r="FY238" s="479"/>
      <c r="FZ238" s="479"/>
      <c r="GA238" s="479"/>
      <c r="GB238" s="479"/>
      <c r="GC238" s="479"/>
      <c r="GD238" s="479"/>
      <c r="GE238" s="479"/>
      <c r="GF238" s="479"/>
      <c r="GG238" s="479"/>
      <c r="GH238" s="479"/>
      <c r="GI238" s="479"/>
      <c r="GJ238" s="479"/>
      <c r="GK238" s="479"/>
      <c r="GL238" s="479"/>
      <c r="GM238" s="479"/>
      <c r="GN238" s="479"/>
      <c r="GO238" s="479"/>
      <c r="GP238" s="479"/>
      <c r="GQ238" s="479"/>
      <c r="GR238" s="479"/>
      <c r="GS238" s="479"/>
      <c r="GT238" s="479"/>
      <c r="GU238" s="479"/>
      <c r="GV238" s="479"/>
      <c r="GW238" s="479"/>
      <c r="GX238" s="479"/>
      <c r="GY238" s="479"/>
      <c r="GZ238" s="479"/>
      <c r="HA238" s="479"/>
      <c r="HB238" s="479"/>
      <c r="HC238" s="479"/>
      <c r="HD238" s="479"/>
      <c r="HE238" s="479"/>
      <c r="HF238" s="479"/>
      <c r="HG238" s="479"/>
      <c r="HH238" s="479"/>
      <c r="HI238" s="479"/>
      <c r="HJ238" s="479"/>
      <c r="HK238" s="479"/>
      <c r="HL238" s="479"/>
      <c r="HM238" s="479"/>
      <c r="HN238" s="479"/>
      <c r="HO238" s="479"/>
      <c r="HP238" s="479"/>
      <c r="HQ238" s="479"/>
      <c r="HR238" s="479"/>
      <c r="HS238" s="479"/>
      <c r="HT238" s="479"/>
      <c r="HU238" s="479"/>
      <c r="HV238" s="479"/>
      <c r="HW238" s="479"/>
      <c r="HX238" s="479"/>
      <c r="HY238" s="479"/>
      <c r="HZ238" s="479"/>
      <c r="IA238" s="479"/>
      <c r="IB238" s="479"/>
      <c r="IC238" s="479"/>
    </row>
    <row r="239" s="306" customFormat="true" ht="18.75" hidden="false" customHeight="false" outlineLevel="0" collapsed="false">
      <c r="A239" s="474"/>
      <c r="B239" s="336" t="s">
        <v>371</v>
      </c>
      <c r="C239" s="482"/>
      <c r="D239" s="483"/>
      <c r="E239" s="484"/>
      <c r="F239" s="478"/>
      <c r="G239" s="479"/>
      <c r="H239" s="479"/>
      <c r="I239" s="479"/>
      <c r="J239" s="479"/>
      <c r="K239" s="479"/>
      <c r="L239" s="479"/>
      <c r="M239" s="479"/>
      <c r="N239" s="479"/>
      <c r="O239" s="479"/>
      <c r="P239" s="479"/>
      <c r="Q239" s="479"/>
      <c r="R239" s="479"/>
      <c r="S239" s="479"/>
      <c r="T239" s="479"/>
      <c r="U239" s="479"/>
      <c r="V239" s="479"/>
      <c r="W239" s="479"/>
      <c r="X239" s="479"/>
      <c r="Y239" s="479"/>
      <c r="Z239" s="479"/>
      <c r="AA239" s="479"/>
      <c r="AB239" s="479"/>
      <c r="AC239" s="479"/>
      <c r="AD239" s="479"/>
      <c r="AE239" s="480"/>
      <c r="AF239" s="479"/>
      <c r="AG239" s="479"/>
      <c r="AH239" s="479"/>
      <c r="AI239" s="479"/>
      <c r="AJ239" s="479"/>
      <c r="AK239" s="479"/>
      <c r="AL239" s="479"/>
      <c r="AM239" s="479"/>
      <c r="AN239" s="479"/>
      <c r="AO239" s="479"/>
      <c r="AP239" s="479"/>
      <c r="AQ239" s="481"/>
      <c r="AR239" s="479"/>
      <c r="AS239" s="479"/>
      <c r="AT239" s="479"/>
      <c r="AU239" s="479"/>
      <c r="AV239" s="479"/>
      <c r="AW239" s="479"/>
      <c r="AX239" s="479"/>
      <c r="AY239" s="479"/>
      <c r="AZ239" s="479"/>
      <c r="BA239" s="479"/>
      <c r="BB239" s="479"/>
      <c r="BC239" s="479"/>
      <c r="BD239" s="479"/>
      <c r="BE239" s="479"/>
      <c r="BF239" s="479"/>
      <c r="BG239" s="479"/>
      <c r="BH239" s="479"/>
      <c r="BI239" s="479"/>
      <c r="BJ239" s="479"/>
      <c r="BK239" s="479"/>
      <c r="BL239" s="479"/>
      <c r="BM239" s="479"/>
      <c r="BN239" s="479"/>
      <c r="BO239" s="479"/>
      <c r="BP239" s="479"/>
      <c r="BQ239" s="479"/>
      <c r="BR239" s="479"/>
      <c r="BS239" s="479"/>
      <c r="BT239" s="479"/>
      <c r="BU239" s="479"/>
      <c r="BV239" s="479"/>
      <c r="BW239" s="479"/>
      <c r="BX239" s="479"/>
      <c r="BY239" s="479"/>
      <c r="BZ239" s="479"/>
      <c r="CA239" s="479"/>
      <c r="CB239" s="479"/>
      <c r="CC239" s="479"/>
      <c r="CD239" s="479"/>
      <c r="CE239" s="479"/>
      <c r="CF239" s="479"/>
      <c r="CG239" s="479"/>
      <c r="CH239" s="479"/>
      <c r="CI239" s="479"/>
      <c r="CJ239" s="479"/>
      <c r="CK239" s="479"/>
      <c r="CL239" s="479"/>
      <c r="CM239" s="479"/>
      <c r="CN239" s="479"/>
      <c r="CO239" s="479"/>
      <c r="CP239" s="479"/>
      <c r="CQ239" s="479"/>
      <c r="CR239" s="479"/>
      <c r="CS239" s="479"/>
      <c r="CT239" s="479"/>
      <c r="CU239" s="479"/>
      <c r="CV239" s="479"/>
      <c r="CW239" s="479"/>
      <c r="CX239" s="479"/>
      <c r="CY239" s="479"/>
      <c r="CZ239" s="479"/>
      <c r="DA239" s="479"/>
      <c r="DB239" s="479"/>
      <c r="DC239" s="479"/>
      <c r="DD239" s="479"/>
      <c r="DE239" s="479"/>
      <c r="DF239" s="479"/>
      <c r="DG239" s="479"/>
      <c r="DH239" s="479"/>
      <c r="DI239" s="479"/>
      <c r="DJ239" s="479"/>
      <c r="DK239" s="479"/>
      <c r="DL239" s="479"/>
      <c r="DM239" s="479"/>
      <c r="DN239" s="479"/>
      <c r="DO239" s="479"/>
      <c r="DP239" s="479"/>
      <c r="DQ239" s="479"/>
      <c r="DR239" s="479"/>
      <c r="DS239" s="479"/>
      <c r="DT239" s="479"/>
      <c r="DU239" s="479"/>
      <c r="DV239" s="479"/>
      <c r="DW239" s="479"/>
      <c r="DX239" s="479"/>
      <c r="DY239" s="479"/>
      <c r="DZ239" s="479"/>
      <c r="EA239" s="479"/>
      <c r="EB239" s="479"/>
      <c r="EC239" s="479"/>
      <c r="ED239" s="479"/>
      <c r="EE239" s="479"/>
      <c r="EF239" s="479"/>
      <c r="EG239" s="479"/>
      <c r="EH239" s="479"/>
      <c r="EI239" s="479"/>
      <c r="EJ239" s="479"/>
      <c r="EK239" s="479"/>
      <c r="EL239" s="479"/>
      <c r="EM239" s="479"/>
      <c r="EN239" s="479"/>
      <c r="EO239" s="479"/>
      <c r="EP239" s="479"/>
      <c r="EQ239" s="479"/>
      <c r="ER239" s="479"/>
      <c r="ES239" s="479"/>
      <c r="ET239" s="479"/>
      <c r="EU239" s="479"/>
      <c r="EV239" s="479"/>
      <c r="EW239" s="479"/>
      <c r="EX239" s="479"/>
      <c r="EY239" s="479"/>
      <c r="EZ239" s="479"/>
      <c r="FA239" s="479"/>
      <c r="FB239" s="479"/>
      <c r="FC239" s="479"/>
      <c r="FD239" s="479"/>
      <c r="FE239" s="479"/>
      <c r="FF239" s="479"/>
      <c r="FG239" s="479"/>
      <c r="FH239" s="479"/>
      <c r="FI239" s="479"/>
      <c r="FJ239" s="479"/>
      <c r="FK239" s="479"/>
      <c r="FL239" s="479"/>
      <c r="FM239" s="479"/>
      <c r="FN239" s="479"/>
      <c r="FO239" s="479"/>
      <c r="FP239" s="479"/>
      <c r="FQ239" s="479"/>
      <c r="FR239" s="479"/>
      <c r="FS239" s="479"/>
      <c r="FT239" s="479"/>
      <c r="FU239" s="479"/>
      <c r="FV239" s="479"/>
      <c r="FW239" s="479"/>
      <c r="FX239" s="479"/>
      <c r="FY239" s="479"/>
      <c r="FZ239" s="479"/>
      <c r="GA239" s="479"/>
      <c r="GB239" s="479"/>
      <c r="GC239" s="479"/>
      <c r="GD239" s="479"/>
      <c r="GE239" s="479"/>
      <c r="GF239" s="479"/>
      <c r="GG239" s="479"/>
      <c r="GH239" s="479"/>
      <c r="GI239" s="479"/>
      <c r="GJ239" s="479"/>
      <c r="GK239" s="479"/>
      <c r="GL239" s="479"/>
      <c r="GM239" s="479"/>
      <c r="GN239" s="479"/>
      <c r="GO239" s="479"/>
      <c r="GP239" s="479"/>
      <c r="GQ239" s="479"/>
      <c r="GR239" s="479"/>
      <c r="GS239" s="479"/>
      <c r="GT239" s="479"/>
      <c r="GU239" s="479"/>
      <c r="GV239" s="479"/>
      <c r="GW239" s="479"/>
      <c r="GX239" s="479"/>
      <c r="GY239" s="479"/>
      <c r="GZ239" s="479"/>
      <c r="HA239" s="479"/>
      <c r="HB239" s="479"/>
      <c r="HC239" s="479"/>
      <c r="HD239" s="479"/>
      <c r="HE239" s="479"/>
      <c r="HF239" s="479"/>
      <c r="HG239" s="479"/>
      <c r="HH239" s="479"/>
      <c r="HI239" s="479"/>
      <c r="HJ239" s="479"/>
      <c r="HK239" s="479"/>
      <c r="HL239" s="479"/>
      <c r="HM239" s="479"/>
      <c r="HN239" s="479"/>
      <c r="HO239" s="479"/>
      <c r="HP239" s="479"/>
      <c r="HQ239" s="479"/>
      <c r="HR239" s="479"/>
      <c r="HS239" s="479"/>
      <c r="HT239" s="479"/>
      <c r="HU239" s="479"/>
      <c r="HV239" s="479"/>
      <c r="HW239" s="479"/>
      <c r="HX239" s="479"/>
      <c r="HY239" s="479"/>
      <c r="HZ239" s="479"/>
      <c r="IA239" s="479"/>
      <c r="IB239" s="479"/>
      <c r="IC239" s="479"/>
    </row>
    <row r="240" s="306" customFormat="true" ht="18.75" hidden="false" customHeight="false" outlineLevel="0" collapsed="false">
      <c r="C240" s="482"/>
      <c r="D240" s="483"/>
      <c r="E240" s="484"/>
      <c r="F240" s="470"/>
      <c r="G240" s="471"/>
      <c r="H240" s="471"/>
      <c r="I240" s="471"/>
      <c r="J240" s="471"/>
      <c r="K240" s="471"/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  <c r="Z240" s="471"/>
      <c r="AA240" s="471"/>
      <c r="AB240" s="471"/>
      <c r="AC240" s="471"/>
      <c r="AD240" s="471"/>
      <c r="AE240" s="472"/>
      <c r="AF240" s="471"/>
      <c r="AG240" s="471"/>
      <c r="AH240" s="471"/>
      <c r="AI240" s="471"/>
      <c r="AJ240" s="471"/>
      <c r="AK240" s="471"/>
      <c r="AL240" s="471"/>
      <c r="AM240" s="471"/>
      <c r="AN240" s="471"/>
      <c r="AO240" s="471"/>
      <c r="AP240" s="471"/>
      <c r="AQ240" s="473"/>
      <c r="AR240" s="471"/>
      <c r="AS240" s="471"/>
      <c r="AT240" s="471"/>
      <c r="AU240" s="471"/>
      <c r="AV240" s="471"/>
      <c r="AW240" s="471"/>
      <c r="AX240" s="471"/>
      <c r="AY240" s="471"/>
      <c r="AZ240" s="471"/>
      <c r="BA240" s="471"/>
      <c r="BB240" s="471"/>
      <c r="BC240" s="471"/>
      <c r="BD240" s="471"/>
      <c r="BE240" s="471"/>
      <c r="BF240" s="471"/>
      <c r="BG240" s="471"/>
      <c r="BH240" s="471"/>
      <c r="BI240" s="471"/>
      <c r="BJ240" s="471"/>
      <c r="BK240" s="471"/>
      <c r="BL240" s="471"/>
      <c r="BM240" s="471"/>
      <c r="BN240" s="471"/>
      <c r="BO240" s="471"/>
      <c r="BP240" s="471"/>
      <c r="BQ240" s="471"/>
      <c r="BR240" s="471"/>
      <c r="BS240" s="471"/>
      <c r="BT240" s="471"/>
      <c r="BU240" s="471"/>
      <c r="BV240" s="471"/>
      <c r="BW240" s="471"/>
      <c r="BX240" s="471"/>
      <c r="BY240" s="471"/>
      <c r="BZ240" s="471"/>
      <c r="CA240" s="471"/>
      <c r="CB240" s="471"/>
      <c r="CC240" s="471"/>
      <c r="CD240" s="471"/>
      <c r="CE240" s="471"/>
      <c r="CF240" s="471"/>
      <c r="CG240" s="471"/>
      <c r="CH240" s="471"/>
      <c r="CI240" s="471"/>
      <c r="CJ240" s="471"/>
      <c r="CK240" s="471"/>
      <c r="CL240" s="471"/>
      <c r="CM240" s="471"/>
      <c r="CN240" s="471"/>
      <c r="CO240" s="471"/>
      <c r="CP240" s="471"/>
      <c r="CQ240" s="471"/>
      <c r="CR240" s="471"/>
      <c r="CS240" s="471"/>
      <c r="CT240" s="471"/>
      <c r="CU240" s="471"/>
      <c r="CV240" s="471"/>
      <c r="CW240" s="471"/>
      <c r="CX240" s="471"/>
      <c r="CY240" s="471"/>
      <c r="CZ240" s="471"/>
      <c r="DA240" s="471"/>
      <c r="DB240" s="471"/>
      <c r="DC240" s="471"/>
      <c r="DD240" s="471"/>
      <c r="DE240" s="471"/>
      <c r="DF240" s="471"/>
      <c r="DG240" s="471"/>
      <c r="DH240" s="471"/>
      <c r="DI240" s="471"/>
      <c r="DJ240" s="471"/>
      <c r="DK240" s="471"/>
      <c r="DL240" s="471"/>
      <c r="DM240" s="471"/>
      <c r="DN240" s="471"/>
      <c r="DO240" s="471"/>
      <c r="DP240" s="471"/>
      <c r="DQ240" s="471"/>
      <c r="DR240" s="471"/>
      <c r="DS240" s="471"/>
      <c r="DT240" s="471"/>
      <c r="DU240" s="471"/>
      <c r="DV240" s="471"/>
      <c r="DW240" s="471"/>
      <c r="DX240" s="471"/>
      <c r="DY240" s="471"/>
      <c r="DZ240" s="471"/>
      <c r="EA240" s="471"/>
      <c r="EB240" s="471"/>
      <c r="EC240" s="471"/>
      <c r="ED240" s="471"/>
      <c r="EE240" s="471"/>
      <c r="EF240" s="471"/>
      <c r="EG240" s="471"/>
      <c r="EH240" s="471"/>
      <c r="EI240" s="471"/>
      <c r="EJ240" s="471"/>
      <c r="EK240" s="471"/>
      <c r="EL240" s="471"/>
      <c r="EM240" s="471"/>
      <c r="EN240" s="471"/>
      <c r="EO240" s="471"/>
      <c r="EP240" s="471"/>
      <c r="EQ240" s="471"/>
      <c r="ER240" s="471"/>
      <c r="ES240" s="471"/>
      <c r="ET240" s="471"/>
      <c r="EU240" s="471"/>
      <c r="EV240" s="471"/>
      <c r="EW240" s="471"/>
      <c r="EX240" s="471"/>
      <c r="EY240" s="471"/>
      <c r="EZ240" s="471"/>
      <c r="FA240" s="471"/>
      <c r="FB240" s="471"/>
      <c r="FC240" s="471"/>
      <c r="FD240" s="471"/>
      <c r="FE240" s="471"/>
      <c r="FF240" s="471"/>
      <c r="FG240" s="471"/>
      <c r="FH240" s="471"/>
      <c r="FI240" s="471"/>
      <c r="FJ240" s="471"/>
      <c r="FK240" s="471"/>
      <c r="FL240" s="471"/>
      <c r="FM240" s="471"/>
      <c r="FN240" s="471"/>
      <c r="FO240" s="471"/>
      <c r="FP240" s="471"/>
      <c r="FQ240" s="471"/>
      <c r="FR240" s="471"/>
      <c r="FS240" s="471"/>
      <c r="FT240" s="471"/>
      <c r="FU240" s="471"/>
      <c r="FV240" s="471"/>
      <c r="FW240" s="471"/>
      <c r="FX240" s="471"/>
      <c r="FY240" s="471"/>
      <c r="FZ240" s="471"/>
      <c r="GA240" s="471"/>
      <c r="GB240" s="471"/>
      <c r="GC240" s="471"/>
      <c r="GD240" s="471"/>
      <c r="GE240" s="471"/>
      <c r="GF240" s="471"/>
      <c r="GG240" s="471"/>
      <c r="GH240" s="471"/>
      <c r="GI240" s="471"/>
      <c r="GJ240" s="471"/>
      <c r="GK240" s="471"/>
      <c r="GL240" s="471"/>
      <c r="GM240" s="471"/>
      <c r="GN240" s="471"/>
      <c r="GO240" s="471"/>
      <c r="GP240" s="471"/>
      <c r="GQ240" s="471"/>
      <c r="GR240" s="471"/>
      <c r="GS240" s="471"/>
      <c r="GT240" s="471"/>
      <c r="GU240" s="471"/>
      <c r="GV240" s="471"/>
      <c r="GW240" s="471"/>
      <c r="GX240" s="471"/>
      <c r="GY240" s="471"/>
      <c r="GZ240" s="471"/>
      <c r="HA240" s="471"/>
      <c r="HB240" s="471"/>
      <c r="HC240" s="471"/>
      <c r="HD240" s="471"/>
      <c r="HE240" s="471"/>
      <c r="HF240" s="471"/>
      <c r="HG240" s="471"/>
      <c r="HH240" s="471"/>
      <c r="HI240" s="471"/>
      <c r="HJ240" s="471"/>
      <c r="HK240" s="471"/>
      <c r="HL240" s="471"/>
      <c r="HM240" s="471"/>
      <c r="HN240" s="471"/>
      <c r="HO240" s="471"/>
      <c r="HP240" s="471"/>
      <c r="HQ240" s="471"/>
      <c r="HR240" s="471"/>
      <c r="HS240" s="471"/>
      <c r="HT240" s="471"/>
      <c r="HU240" s="471"/>
      <c r="HV240" s="471"/>
      <c r="HW240" s="471"/>
      <c r="HX240" s="471"/>
      <c r="HY240" s="471"/>
      <c r="HZ240" s="471"/>
      <c r="IA240" s="471"/>
      <c r="IB240" s="471"/>
      <c r="IC240" s="471"/>
    </row>
    <row r="241" s="306" customFormat="true" ht="18.75" hidden="false" customHeight="false" outlineLevel="0" collapsed="false">
      <c r="B241" s="306" t="s">
        <v>372</v>
      </c>
      <c r="C241" s="482"/>
      <c r="D241" s="483"/>
      <c r="E241" s="484"/>
      <c r="F241" s="470"/>
      <c r="G241" s="471"/>
      <c r="H241" s="471"/>
      <c r="I241" s="471"/>
      <c r="J241" s="471"/>
      <c r="K241" s="471"/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  <c r="Z241" s="471"/>
      <c r="AA241" s="471"/>
      <c r="AB241" s="471"/>
      <c r="AC241" s="471"/>
      <c r="AD241" s="471"/>
      <c r="AE241" s="472"/>
      <c r="AF241" s="471"/>
      <c r="AG241" s="471"/>
      <c r="AH241" s="471"/>
      <c r="AI241" s="471"/>
      <c r="AJ241" s="471"/>
      <c r="AK241" s="471"/>
      <c r="AL241" s="471"/>
      <c r="AM241" s="471"/>
      <c r="AN241" s="471"/>
      <c r="AO241" s="471"/>
      <c r="AP241" s="471"/>
      <c r="AQ241" s="473"/>
      <c r="AR241" s="471"/>
      <c r="AS241" s="471"/>
      <c r="AT241" s="471"/>
      <c r="AU241" s="471"/>
      <c r="AV241" s="471"/>
      <c r="AW241" s="471"/>
      <c r="AX241" s="471"/>
      <c r="AY241" s="471"/>
      <c r="AZ241" s="471"/>
      <c r="BA241" s="471"/>
      <c r="BB241" s="471"/>
      <c r="BC241" s="471"/>
      <c r="BD241" s="471"/>
      <c r="BE241" s="471"/>
      <c r="BF241" s="471"/>
      <c r="BG241" s="471"/>
      <c r="BH241" s="471"/>
      <c r="BI241" s="471"/>
      <c r="BJ241" s="471"/>
      <c r="BK241" s="471"/>
      <c r="BL241" s="471"/>
      <c r="BM241" s="471"/>
      <c r="BN241" s="471"/>
      <c r="BO241" s="471"/>
      <c r="BP241" s="471"/>
      <c r="BQ241" s="471"/>
      <c r="BR241" s="471"/>
      <c r="BS241" s="471"/>
      <c r="BT241" s="471"/>
      <c r="BU241" s="471"/>
      <c r="BV241" s="471"/>
      <c r="BW241" s="471"/>
      <c r="BX241" s="471"/>
      <c r="BY241" s="471"/>
      <c r="BZ241" s="471"/>
      <c r="CA241" s="471"/>
      <c r="CB241" s="471"/>
      <c r="CC241" s="471"/>
      <c r="CD241" s="471"/>
      <c r="CE241" s="471"/>
      <c r="CF241" s="471"/>
      <c r="CG241" s="471"/>
      <c r="CH241" s="471"/>
      <c r="CI241" s="471"/>
      <c r="CJ241" s="471"/>
      <c r="CK241" s="471"/>
      <c r="CL241" s="471"/>
      <c r="CM241" s="471"/>
      <c r="CN241" s="471"/>
      <c r="CO241" s="471"/>
      <c r="CP241" s="471"/>
      <c r="CQ241" s="471"/>
      <c r="CR241" s="471"/>
      <c r="CS241" s="471"/>
      <c r="CT241" s="471"/>
      <c r="CU241" s="471"/>
      <c r="CV241" s="471"/>
      <c r="CW241" s="471"/>
      <c r="CX241" s="471"/>
      <c r="CY241" s="471"/>
      <c r="CZ241" s="471"/>
      <c r="DA241" s="471"/>
      <c r="DB241" s="471"/>
      <c r="DC241" s="471"/>
      <c r="DD241" s="471"/>
      <c r="DE241" s="471"/>
      <c r="DF241" s="471"/>
      <c r="DG241" s="471"/>
      <c r="DH241" s="471"/>
      <c r="DI241" s="471"/>
      <c r="DJ241" s="471"/>
      <c r="DK241" s="471"/>
      <c r="DL241" s="471"/>
      <c r="DM241" s="471"/>
      <c r="DN241" s="471"/>
      <c r="DO241" s="471"/>
      <c r="DP241" s="471"/>
      <c r="DQ241" s="471"/>
      <c r="DR241" s="471"/>
      <c r="DS241" s="471"/>
      <c r="DT241" s="471"/>
      <c r="DU241" s="471"/>
      <c r="DV241" s="471"/>
      <c r="DW241" s="471"/>
      <c r="DX241" s="471"/>
      <c r="DY241" s="471"/>
      <c r="DZ241" s="471"/>
      <c r="EA241" s="471"/>
      <c r="EB241" s="471"/>
      <c r="EC241" s="471"/>
      <c r="ED241" s="471"/>
      <c r="EE241" s="471"/>
      <c r="EF241" s="471"/>
      <c r="EG241" s="471"/>
      <c r="EH241" s="471"/>
      <c r="EI241" s="471"/>
      <c r="EJ241" s="471"/>
      <c r="EK241" s="471"/>
      <c r="EL241" s="471"/>
      <c r="EM241" s="471"/>
      <c r="EN241" s="471"/>
      <c r="EO241" s="471"/>
      <c r="EP241" s="471"/>
      <c r="EQ241" s="471"/>
      <c r="ER241" s="471"/>
      <c r="ES241" s="471"/>
      <c r="ET241" s="471"/>
      <c r="EU241" s="471"/>
      <c r="EV241" s="471"/>
      <c r="EW241" s="471"/>
      <c r="EX241" s="471"/>
      <c r="EY241" s="471"/>
      <c r="EZ241" s="471"/>
      <c r="FA241" s="471"/>
      <c r="FB241" s="471"/>
      <c r="FC241" s="471"/>
      <c r="FD241" s="471"/>
      <c r="FE241" s="471"/>
      <c r="FF241" s="471"/>
      <c r="FG241" s="471"/>
      <c r="FH241" s="471"/>
      <c r="FI241" s="471"/>
      <c r="FJ241" s="471"/>
      <c r="FK241" s="471"/>
      <c r="FL241" s="471"/>
      <c r="FM241" s="471"/>
      <c r="FN241" s="471"/>
      <c r="FO241" s="471"/>
      <c r="FP241" s="471"/>
      <c r="FQ241" s="471"/>
      <c r="FR241" s="471"/>
      <c r="FS241" s="471"/>
      <c r="FT241" s="471"/>
      <c r="FU241" s="471"/>
      <c r="FV241" s="471"/>
      <c r="FW241" s="471"/>
      <c r="FX241" s="471"/>
      <c r="FY241" s="471"/>
      <c r="FZ241" s="471"/>
      <c r="GA241" s="471"/>
      <c r="GB241" s="471"/>
      <c r="GC241" s="471"/>
      <c r="GD241" s="471"/>
      <c r="GE241" s="471"/>
      <c r="GF241" s="471"/>
      <c r="GG241" s="471"/>
      <c r="GH241" s="471"/>
      <c r="GI241" s="471"/>
      <c r="GJ241" s="471"/>
      <c r="GK241" s="471"/>
      <c r="GL241" s="471"/>
      <c r="GM241" s="471"/>
      <c r="GN241" s="471"/>
      <c r="GO241" s="471"/>
      <c r="GP241" s="471"/>
      <c r="GQ241" s="471"/>
      <c r="GR241" s="471"/>
      <c r="GS241" s="471"/>
      <c r="GT241" s="471"/>
      <c r="GU241" s="471"/>
      <c r="GV241" s="471"/>
      <c r="GW241" s="471"/>
      <c r="GX241" s="471"/>
      <c r="GY241" s="471"/>
      <c r="GZ241" s="471"/>
      <c r="HA241" s="471"/>
      <c r="HB241" s="471"/>
      <c r="HC241" s="471"/>
      <c r="HD241" s="471"/>
      <c r="HE241" s="471"/>
      <c r="HF241" s="471"/>
      <c r="HG241" s="471"/>
      <c r="HH241" s="471"/>
      <c r="HI241" s="471"/>
      <c r="HJ241" s="471"/>
      <c r="HK241" s="471"/>
      <c r="HL241" s="471"/>
      <c r="HM241" s="471"/>
      <c r="HN241" s="471"/>
      <c r="HO241" s="471"/>
      <c r="HP241" s="471"/>
      <c r="HQ241" s="471"/>
      <c r="HR241" s="471"/>
      <c r="HS241" s="471"/>
      <c r="HT241" s="471"/>
      <c r="HU241" s="471"/>
      <c r="HV241" s="471"/>
      <c r="HW241" s="471"/>
      <c r="HX241" s="471"/>
      <c r="HY241" s="471"/>
      <c r="HZ241" s="471"/>
      <c r="IA241" s="471"/>
      <c r="IB241" s="471"/>
      <c r="IC241" s="471"/>
    </row>
    <row r="242" s="306" customFormat="true" ht="18.75" hidden="false" customHeight="false" outlineLevel="0" collapsed="false">
      <c r="A242" s="474"/>
      <c r="B242" s="306" t="s">
        <v>373</v>
      </c>
      <c r="C242" s="482"/>
      <c r="D242" s="483"/>
      <c r="E242" s="484"/>
      <c r="F242" s="470"/>
      <c r="G242" s="471"/>
      <c r="H242" s="471"/>
      <c r="I242" s="471"/>
      <c r="J242" s="471"/>
      <c r="K242" s="471"/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  <c r="Z242" s="471"/>
      <c r="AA242" s="471"/>
      <c r="AB242" s="471"/>
      <c r="AC242" s="471"/>
      <c r="AD242" s="471"/>
      <c r="AE242" s="472"/>
      <c r="AF242" s="471"/>
      <c r="AG242" s="471"/>
      <c r="AH242" s="471"/>
      <c r="AI242" s="471"/>
      <c r="AJ242" s="471"/>
      <c r="AK242" s="471"/>
      <c r="AL242" s="471"/>
      <c r="AM242" s="471"/>
      <c r="AN242" s="471"/>
      <c r="AO242" s="471"/>
      <c r="AP242" s="471"/>
      <c r="AQ242" s="473"/>
      <c r="AR242" s="471"/>
      <c r="AS242" s="471"/>
      <c r="AT242" s="471"/>
      <c r="AU242" s="471"/>
      <c r="AV242" s="471"/>
      <c r="AW242" s="471"/>
      <c r="AX242" s="471"/>
      <c r="AY242" s="471"/>
      <c r="AZ242" s="471"/>
      <c r="BA242" s="471"/>
      <c r="BB242" s="471"/>
      <c r="BC242" s="471"/>
      <c r="BD242" s="471"/>
      <c r="BE242" s="471"/>
      <c r="BF242" s="471"/>
      <c r="BG242" s="471"/>
      <c r="BH242" s="471"/>
      <c r="BI242" s="471"/>
      <c r="BJ242" s="471"/>
      <c r="BK242" s="471"/>
      <c r="BL242" s="471"/>
      <c r="BM242" s="471"/>
      <c r="BN242" s="471"/>
      <c r="BO242" s="471"/>
      <c r="BP242" s="471"/>
      <c r="BQ242" s="471"/>
      <c r="BR242" s="471"/>
      <c r="BS242" s="471"/>
      <c r="BT242" s="471"/>
      <c r="BU242" s="471"/>
      <c r="BV242" s="471"/>
      <c r="BW242" s="471"/>
      <c r="BX242" s="471"/>
      <c r="BY242" s="471"/>
      <c r="BZ242" s="471"/>
      <c r="CA242" s="471"/>
      <c r="CB242" s="471"/>
      <c r="CC242" s="471"/>
      <c r="CD242" s="471"/>
      <c r="CE242" s="471"/>
      <c r="CF242" s="471"/>
      <c r="CG242" s="471"/>
      <c r="CH242" s="471"/>
      <c r="CI242" s="471"/>
      <c r="CJ242" s="471"/>
      <c r="CK242" s="471"/>
      <c r="CL242" s="471"/>
      <c r="CM242" s="471"/>
      <c r="CN242" s="471"/>
      <c r="CO242" s="471"/>
      <c r="CP242" s="471"/>
      <c r="CQ242" s="471"/>
      <c r="CR242" s="471"/>
      <c r="CS242" s="471"/>
      <c r="CT242" s="471"/>
      <c r="CU242" s="471"/>
      <c r="CV242" s="471"/>
      <c r="CW242" s="471"/>
      <c r="CX242" s="471"/>
      <c r="CY242" s="471"/>
      <c r="CZ242" s="471"/>
      <c r="DA242" s="471"/>
      <c r="DB242" s="471"/>
      <c r="DC242" s="471"/>
      <c r="DD242" s="471"/>
      <c r="DE242" s="471"/>
      <c r="DF242" s="471"/>
      <c r="DG242" s="471"/>
      <c r="DH242" s="471"/>
      <c r="DI242" s="471"/>
      <c r="DJ242" s="471"/>
      <c r="DK242" s="471"/>
      <c r="DL242" s="471"/>
      <c r="DM242" s="471"/>
      <c r="DN242" s="471"/>
      <c r="DO242" s="471"/>
      <c r="DP242" s="471"/>
      <c r="DQ242" s="471"/>
      <c r="DR242" s="471"/>
      <c r="DS242" s="471"/>
      <c r="DT242" s="471"/>
      <c r="DU242" s="471"/>
      <c r="DV242" s="471"/>
      <c r="DW242" s="471"/>
      <c r="DX242" s="471"/>
      <c r="DY242" s="471"/>
      <c r="DZ242" s="471"/>
      <c r="EA242" s="471"/>
      <c r="EB242" s="471"/>
      <c r="EC242" s="471"/>
      <c r="ED242" s="471"/>
      <c r="EE242" s="471"/>
      <c r="EF242" s="471"/>
      <c r="EG242" s="471"/>
      <c r="EH242" s="471"/>
      <c r="EI242" s="471"/>
      <c r="EJ242" s="471"/>
      <c r="EK242" s="471"/>
      <c r="EL242" s="471"/>
      <c r="EM242" s="471"/>
      <c r="EN242" s="471"/>
      <c r="EO242" s="471"/>
      <c r="EP242" s="471"/>
      <c r="EQ242" s="471"/>
      <c r="ER242" s="471"/>
      <c r="ES242" s="471"/>
      <c r="ET242" s="471"/>
      <c r="EU242" s="471"/>
      <c r="EV242" s="471"/>
      <c r="EW242" s="471"/>
      <c r="EX242" s="471"/>
      <c r="EY242" s="471"/>
      <c r="EZ242" s="471"/>
      <c r="FA242" s="471"/>
      <c r="FB242" s="471"/>
      <c r="FC242" s="471"/>
      <c r="FD242" s="471"/>
      <c r="FE242" s="471"/>
      <c r="FF242" s="471"/>
      <c r="FG242" s="471"/>
      <c r="FH242" s="471"/>
      <c r="FI242" s="471"/>
      <c r="FJ242" s="471"/>
      <c r="FK242" s="471"/>
      <c r="FL242" s="471"/>
      <c r="FM242" s="471"/>
      <c r="FN242" s="471"/>
      <c r="FO242" s="471"/>
      <c r="FP242" s="471"/>
      <c r="FQ242" s="471"/>
      <c r="FR242" s="471"/>
      <c r="FS242" s="471"/>
      <c r="FT242" s="471"/>
      <c r="FU242" s="471"/>
      <c r="FV242" s="471"/>
      <c r="FW242" s="471"/>
      <c r="FX242" s="471"/>
      <c r="FY242" s="471"/>
      <c r="FZ242" s="471"/>
      <c r="GA242" s="471"/>
      <c r="GB242" s="471"/>
      <c r="GC242" s="471"/>
      <c r="GD242" s="471"/>
      <c r="GE242" s="471"/>
      <c r="GF242" s="471"/>
      <c r="GG242" s="471"/>
      <c r="GH242" s="471"/>
      <c r="GI242" s="471"/>
      <c r="GJ242" s="471"/>
      <c r="GK242" s="471"/>
      <c r="GL242" s="471"/>
      <c r="GM242" s="471"/>
      <c r="GN242" s="471"/>
      <c r="GO242" s="471"/>
      <c r="GP242" s="471"/>
      <c r="GQ242" s="471"/>
      <c r="GR242" s="471"/>
      <c r="GS242" s="471"/>
      <c r="GT242" s="471"/>
      <c r="GU242" s="471"/>
      <c r="GV242" s="471"/>
      <c r="GW242" s="471"/>
      <c r="GX242" s="471"/>
      <c r="GY242" s="471"/>
      <c r="GZ242" s="471"/>
      <c r="HA242" s="471"/>
      <c r="HB242" s="471"/>
      <c r="HC242" s="471"/>
      <c r="HD242" s="471"/>
      <c r="HE242" s="471"/>
      <c r="HF242" s="471"/>
      <c r="HG242" s="471"/>
      <c r="HH242" s="471"/>
      <c r="HI242" s="471"/>
      <c r="HJ242" s="471"/>
      <c r="HK242" s="471"/>
      <c r="HL242" s="471"/>
      <c r="HM242" s="471"/>
      <c r="HN242" s="471"/>
      <c r="HO242" s="471"/>
      <c r="HP242" s="471"/>
      <c r="HQ242" s="471"/>
      <c r="HR242" s="471"/>
      <c r="HS242" s="471"/>
      <c r="HT242" s="471"/>
      <c r="HU242" s="471"/>
      <c r="HV242" s="471"/>
      <c r="HW242" s="471"/>
      <c r="HX242" s="471"/>
      <c r="HY242" s="471"/>
      <c r="HZ242" s="471"/>
      <c r="IA242" s="471"/>
      <c r="IB242" s="471"/>
      <c r="IC242" s="471"/>
    </row>
    <row r="243" s="306" customFormat="true" ht="18.75" hidden="false" customHeight="false" outlineLevel="0" collapsed="false">
      <c r="C243" s="104"/>
      <c r="D243" s="469"/>
      <c r="E243" s="470"/>
      <c r="F243" s="470"/>
      <c r="G243" s="471"/>
      <c r="H243" s="471"/>
      <c r="I243" s="471"/>
      <c r="J243" s="471"/>
      <c r="K243" s="471"/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  <c r="Z243" s="471"/>
      <c r="AA243" s="471"/>
      <c r="AB243" s="471"/>
      <c r="AC243" s="471"/>
      <c r="AD243" s="471"/>
      <c r="AE243" s="472"/>
      <c r="AF243" s="471"/>
      <c r="AG243" s="471"/>
      <c r="AH243" s="471"/>
      <c r="AI243" s="471"/>
      <c r="AJ243" s="471"/>
      <c r="AK243" s="471"/>
      <c r="AL243" s="471"/>
      <c r="AM243" s="471"/>
      <c r="AN243" s="471"/>
      <c r="AO243" s="471"/>
      <c r="AP243" s="471"/>
      <c r="AQ243" s="473"/>
      <c r="AR243" s="471"/>
      <c r="AS243" s="471"/>
      <c r="AT243" s="471"/>
      <c r="AU243" s="471"/>
      <c r="AV243" s="471"/>
      <c r="AW243" s="471"/>
      <c r="AX243" s="471"/>
      <c r="AY243" s="471"/>
      <c r="AZ243" s="471"/>
      <c r="BA243" s="471"/>
      <c r="BB243" s="471"/>
      <c r="BC243" s="471"/>
      <c r="BD243" s="471"/>
      <c r="BE243" s="471"/>
      <c r="BF243" s="471"/>
      <c r="BG243" s="471"/>
      <c r="BH243" s="471"/>
      <c r="BI243" s="471"/>
      <c r="BJ243" s="471"/>
      <c r="BK243" s="471"/>
      <c r="BL243" s="471"/>
      <c r="BM243" s="471"/>
      <c r="BN243" s="471"/>
      <c r="BO243" s="471"/>
      <c r="BP243" s="471"/>
      <c r="BQ243" s="471"/>
      <c r="BR243" s="471"/>
      <c r="BS243" s="471"/>
      <c r="BT243" s="471"/>
      <c r="BU243" s="471"/>
      <c r="BV243" s="471"/>
      <c r="BW243" s="471"/>
      <c r="BX243" s="471"/>
      <c r="BY243" s="471"/>
      <c r="BZ243" s="471"/>
      <c r="CA243" s="471"/>
      <c r="CB243" s="471"/>
      <c r="CC243" s="471"/>
      <c r="CD243" s="471"/>
      <c r="CE243" s="471"/>
      <c r="CF243" s="471"/>
      <c r="CG243" s="471"/>
      <c r="CH243" s="471"/>
      <c r="CI243" s="471"/>
      <c r="CJ243" s="471"/>
      <c r="CK243" s="471"/>
      <c r="CL243" s="471"/>
      <c r="CM243" s="471"/>
      <c r="CN243" s="471"/>
      <c r="CO243" s="471"/>
      <c r="CP243" s="471"/>
      <c r="CQ243" s="471"/>
      <c r="CR243" s="471"/>
      <c r="CS243" s="471"/>
      <c r="CT243" s="471"/>
      <c r="CU243" s="471"/>
      <c r="CV243" s="471"/>
      <c r="CW243" s="471"/>
      <c r="CX243" s="471"/>
      <c r="CY243" s="471"/>
      <c r="CZ243" s="471"/>
      <c r="DA243" s="471"/>
      <c r="DB243" s="471"/>
      <c r="DC243" s="471"/>
      <c r="DD243" s="471"/>
      <c r="DE243" s="471"/>
      <c r="DF243" s="471"/>
      <c r="DG243" s="471"/>
      <c r="DH243" s="471"/>
      <c r="DI243" s="471"/>
      <c r="DJ243" s="471"/>
      <c r="DK243" s="471"/>
      <c r="DL243" s="471"/>
      <c r="DM243" s="471"/>
      <c r="DN243" s="471"/>
      <c r="DO243" s="471"/>
      <c r="DP243" s="471"/>
      <c r="DQ243" s="471"/>
      <c r="DR243" s="471"/>
      <c r="DS243" s="471"/>
      <c r="DT243" s="471"/>
      <c r="DU243" s="471"/>
      <c r="DV243" s="471"/>
      <c r="DW243" s="471"/>
      <c r="DX243" s="471"/>
      <c r="DY243" s="471"/>
      <c r="DZ243" s="471"/>
      <c r="EA243" s="471"/>
      <c r="EB243" s="471"/>
      <c r="EC243" s="471"/>
      <c r="ED243" s="471"/>
      <c r="EE243" s="471"/>
      <c r="EF243" s="471"/>
      <c r="EG243" s="471"/>
      <c r="EH243" s="471"/>
      <c r="EI243" s="471"/>
      <c r="EJ243" s="471"/>
      <c r="EK243" s="471"/>
      <c r="EL243" s="471"/>
      <c r="EM243" s="471"/>
      <c r="EN243" s="471"/>
      <c r="EO243" s="471"/>
      <c r="EP243" s="471"/>
      <c r="EQ243" s="471"/>
      <c r="ER243" s="471"/>
      <c r="ES243" s="471"/>
      <c r="ET243" s="471"/>
      <c r="EU243" s="471"/>
      <c r="EV243" s="471"/>
      <c r="EW243" s="471"/>
      <c r="EX243" s="471"/>
      <c r="EY243" s="471"/>
      <c r="EZ243" s="471"/>
      <c r="FA243" s="471"/>
      <c r="FB243" s="471"/>
      <c r="FC243" s="471"/>
      <c r="FD243" s="471"/>
      <c r="FE243" s="471"/>
      <c r="FF243" s="471"/>
      <c r="FG243" s="471"/>
      <c r="FH243" s="471"/>
      <c r="FI243" s="471"/>
      <c r="FJ243" s="471"/>
      <c r="FK243" s="471"/>
      <c r="FL243" s="471"/>
      <c r="FM243" s="471"/>
      <c r="FN243" s="471"/>
      <c r="FO243" s="471"/>
      <c r="FP243" s="471"/>
      <c r="FQ243" s="471"/>
      <c r="FR243" s="471"/>
      <c r="FS243" s="471"/>
      <c r="FT243" s="471"/>
      <c r="FU243" s="471"/>
      <c r="FV243" s="471"/>
      <c r="FW243" s="471"/>
      <c r="FX243" s="471"/>
      <c r="FY243" s="471"/>
      <c r="FZ243" s="471"/>
      <c r="GA243" s="471"/>
      <c r="GB243" s="471"/>
      <c r="GC243" s="471"/>
      <c r="GD243" s="471"/>
      <c r="GE243" s="471"/>
      <c r="GF243" s="471"/>
      <c r="GG243" s="471"/>
      <c r="GH243" s="471"/>
      <c r="GI243" s="471"/>
      <c r="GJ243" s="471"/>
      <c r="GK243" s="471"/>
      <c r="GL243" s="471"/>
      <c r="GM243" s="471"/>
      <c r="GN243" s="471"/>
      <c r="GO243" s="471"/>
      <c r="GP243" s="471"/>
      <c r="GQ243" s="471"/>
      <c r="GR243" s="471"/>
      <c r="GS243" s="471"/>
      <c r="GT243" s="471"/>
      <c r="GU243" s="471"/>
      <c r="GV243" s="471"/>
      <c r="GW243" s="471"/>
      <c r="GX243" s="471"/>
      <c r="GY243" s="471"/>
      <c r="GZ243" s="471"/>
      <c r="HA243" s="471"/>
      <c r="HB243" s="471"/>
      <c r="HC243" s="471"/>
      <c r="HD243" s="471"/>
      <c r="HE243" s="471"/>
      <c r="HF243" s="471"/>
      <c r="HG243" s="471"/>
      <c r="HH243" s="471"/>
      <c r="HI243" s="471"/>
      <c r="HJ243" s="471"/>
      <c r="HK243" s="471"/>
      <c r="HL243" s="471"/>
      <c r="HM243" s="471"/>
      <c r="HN243" s="471"/>
      <c r="HO243" s="471"/>
      <c r="HP243" s="471"/>
      <c r="HQ243" s="471"/>
      <c r="HR243" s="471"/>
      <c r="HS243" s="471"/>
      <c r="HT243" s="471"/>
      <c r="HU243" s="471"/>
      <c r="HV243" s="471"/>
      <c r="HW243" s="471"/>
      <c r="HX243" s="471"/>
      <c r="HY243" s="471"/>
      <c r="HZ243" s="471"/>
      <c r="IA243" s="471"/>
      <c r="IB243" s="471"/>
      <c r="IC243" s="471"/>
    </row>
    <row r="244" s="306" customFormat="true" ht="18.75" hidden="false" customHeight="false" outlineLevel="0" collapsed="false">
      <c r="C244" s="104" t="s">
        <v>17</v>
      </c>
      <c r="D244" s="469"/>
      <c r="E244" s="470"/>
      <c r="F244" s="470"/>
      <c r="G244" s="471"/>
      <c r="H244" s="471"/>
      <c r="I244" s="471"/>
      <c r="J244" s="471"/>
      <c r="K244" s="471"/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  <c r="Z244" s="471"/>
      <c r="AA244" s="471"/>
      <c r="AB244" s="471"/>
      <c r="AC244" s="471"/>
      <c r="AD244" s="471"/>
      <c r="AE244" s="472"/>
      <c r="AF244" s="471"/>
      <c r="AG244" s="471"/>
      <c r="AH244" s="471"/>
      <c r="AI244" s="471"/>
      <c r="AJ244" s="471"/>
      <c r="AK244" s="471"/>
      <c r="AL244" s="471"/>
      <c r="AM244" s="471"/>
      <c r="AN244" s="471"/>
      <c r="AO244" s="471"/>
      <c r="AP244" s="471"/>
      <c r="AQ244" s="473"/>
      <c r="AR244" s="471"/>
      <c r="AS244" s="471"/>
      <c r="AT244" s="471"/>
      <c r="AU244" s="471"/>
      <c r="AV244" s="471"/>
      <c r="AW244" s="471"/>
      <c r="AX244" s="471"/>
      <c r="AY244" s="471"/>
      <c r="AZ244" s="471"/>
      <c r="BA244" s="471"/>
      <c r="BB244" s="471"/>
      <c r="BC244" s="471"/>
      <c r="BD244" s="471"/>
      <c r="BE244" s="471"/>
      <c r="BF244" s="471"/>
      <c r="BG244" s="471"/>
      <c r="BH244" s="471"/>
      <c r="BI244" s="471"/>
      <c r="BJ244" s="471"/>
      <c r="BK244" s="471"/>
      <c r="BL244" s="471"/>
      <c r="BM244" s="471"/>
      <c r="BN244" s="471"/>
      <c r="BO244" s="471"/>
      <c r="BP244" s="471"/>
      <c r="BQ244" s="471"/>
      <c r="BR244" s="471"/>
      <c r="BS244" s="471"/>
      <c r="BT244" s="471"/>
      <c r="BU244" s="471"/>
      <c r="BV244" s="471"/>
      <c r="BW244" s="471"/>
      <c r="BX244" s="471"/>
      <c r="BY244" s="471"/>
      <c r="BZ244" s="471"/>
      <c r="CA244" s="471"/>
      <c r="CB244" s="471"/>
      <c r="CC244" s="471"/>
      <c r="CD244" s="471"/>
      <c r="CE244" s="471"/>
      <c r="CF244" s="471"/>
      <c r="CG244" s="471"/>
      <c r="CH244" s="471"/>
      <c r="CI244" s="471"/>
      <c r="CJ244" s="471"/>
      <c r="CK244" s="471"/>
      <c r="CL244" s="471"/>
      <c r="CM244" s="471"/>
      <c r="CN244" s="471"/>
      <c r="CO244" s="471"/>
      <c r="CP244" s="471"/>
      <c r="CQ244" s="471"/>
      <c r="CR244" s="471"/>
      <c r="CS244" s="471"/>
      <c r="CT244" s="471"/>
      <c r="CU244" s="471"/>
      <c r="CV244" s="471"/>
      <c r="CW244" s="471"/>
      <c r="CX244" s="471"/>
      <c r="CY244" s="471"/>
      <c r="CZ244" s="471"/>
      <c r="DA244" s="471"/>
      <c r="DB244" s="471"/>
      <c r="DC244" s="471"/>
      <c r="DD244" s="471"/>
      <c r="DE244" s="471"/>
      <c r="DF244" s="471"/>
      <c r="DG244" s="471"/>
      <c r="DH244" s="471"/>
      <c r="DI244" s="471"/>
      <c r="DJ244" s="471"/>
      <c r="DK244" s="471"/>
      <c r="DL244" s="471"/>
      <c r="DM244" s="471"/>
      <c r="DN244" s="471"/>
      <c r="DO244" s="471"/>
      <c r="DP244" s="471"/>
      <c r="DQ244" s="471"/>
      <c r="DR244" s="471"/>
      <c r="DS244" s="471"/>
      <c r="DT244" s="471"/>
      <c r="DU244" s="471"/>
      <c r="DV244" s="471"/>
      <c r="DW244" s="471"/>
      <c r="DX244" s="471"/>
      <c r="DY244" s="471"/>
      <c r="DZ244" s="471"/>
      <c r="EA244" s="471"/>
      <c r="EB244" s="471"/>
      <c r="EC244" s="471"/>
      <c r="ED244" s="471"/>
      <c r="EE244" s="471"/>
      <c r="EF244" s="471"/>
      <c r="EG244" s="471"/>
      <c r="EH244" s="471"/>
      <c r="EI244" s="471"/>
      <c r="EJ244" s="471"/>
      <c r="EK244" s="471"/>
      <c r="EL244" s="471"/>
      <c r="EM244" s="471"/>
      <c r="EN244" s="471"/>
      <c r="EO244" s="471"/>
      <c r="EP244" s="471"/>
      <c r="EQ244" s="471"/>
      <c r="ER244" s="471"/>
      <c r="ES244" s="471"/>
      <c r="ET244" s="471"/>
      <c r="EU244" s="471"/>
      <c r="EV244" s="471"/>
      <c r="EW244" s="471"/>
      <c r="EX244" s="471"/>
      <c r="EY244" s="471"/>
      <c r="EZ244" s="471"/>
      <c r="FA244" s="471"/>
      <c r="FB244" s="471"/>
      <c r="FC244" s="471"/>
      <c r="FD244" s="471"/>
      <c r="FE244" s="471"/>
      <c r="FF244" s="471"/>
      <c r="FG244" s="471"/>
      <c r="FH244" s="471"/>
      <c r="FI244" s="471"/>
      <c r="FJ244" s="471"/>
      <c r="FK244" s="471"/>
      <c r="FL244" s="471"/>
      <c r="FM244" s="471"/>
      <c r="FN244" s="471"/>
      <c r="FO244" s="471"/>
      <c r="FP244" s="471"/>
      <c r="FQ244" s="471"/>
      <c r="FR244" s="471"/>
      <c r="FS244" s="471"/>
      <c r="FT244" s="471"/>
      <c r="FU244" s="471"/>
      <c r="FV244" s="471"/>
      <c r="FW244" s="471"/>
      <c r="FX244" s="471"/>
      <c r="FY244" s="471"/>
      <c r="FZ244" s="471"/>
      <c r="GA244" s="471"/>
      <c r="GB244" s="471"/>
      <c r="GC244" s="471"/>
      <c r="GD244" s="471"/>
      <c r="GE244" s="471"/>
      <c r="GF244" s="471"/>
      <c r="GG244" s="471"/>
      <c r="GH244" s="471"/>
      <c r="GI244" s="471"/>
      <c r="GJ244" s="471"/>
      <c r="GK244" s="471"/>
      <c r="GL244" s="471"/>
      <c r="GM244" s="471"/>
      <c r="GN244" s="471"/>
      <c r="GO244" s="471"/>
      <c r="GP244" s="471"/>
      <c r="GQ244" s="471"/>
      <c r="GR244" s="471"/>
      <c r="GS244" s="471"/>
      <c r="GT244" s="471"/>
      <c r="GU244" s="471"/>
      <c r="GV244" s="471"/>
      <c r="GW244" s="471"/>
      <c r="GX244" s="471"/>
      <c r="GY244" s="471"/>
      <c r="GZ244" s="471"/>
      <c r="HA244" s="471"/>
      <c r="HB244" s="471"/>
      <c r="HC244" s="471"/>
      <c r="HD244" s="471"/>
      <c r="HE244" s="471"/>
      <c r="HF244" s="471"/>
      <c r="HG244" s="471"/>
      <c r="HH244" s="471"/>
      <c r="HI244" s="471"/>
      <c r="HJ244" s="471"/>
      <c r="HK244" s="471"/>
      <c r="HL244" s="471"/>
      <c r="HM244" s="471"/>
      <c r="HN244" s="471"/>
      <c r="HO244" s="471"/>
      <c r="HP244" s="471"/>
      <c r="HQ244" s="471"/>
      <c r="HR244" s="471"/>
      <c r="HS244" s="471"/>
      <c r="HT244" s="471"/>
      <c r="HU244" s="471"/>
      <c r="HV244" s="471"/>
      <c r="HW244" s="471"/>
      <c r="HX244" s="471"/>
      <c r="HY244" s="471"/>
      <c r="HZ244" s="471"/>
      <c r="IA244" s="471"/>
      <c r="IB244" s="471"/>
      <c r="IC244" s="471"/>
    </row>
    <row r="245" s="306" customFormat="true" ht="18.75" hidden="false" customHeight="false" outlineLevel="0" collapsed="false">
      <c r="C245" s="104"/>
      <c r="D245" s="469"/>
      <c r="E245" s="470"/>
      <c r="F245" s="470"/>
      <c r="G245" s="471"/>
      <c r="H245" s="471"/>
      <c r="I245" s="471"/>
      <c r="J245" s="471"/>
      <c r="K245" s="471"/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  <c r="Z245" s="471"/>
      <c r="AA245" s="471"/>
      <c r="AB245" s="471"/>
      <c r="AC245" s="471"/>
      <c r="AD245" s="471"/>
      <c r="AE245" s="472"/>
      <c r="AF245" s="471"/>
      <c r="AG245" s="471"/>
      <c r="AH245" s="471"/>
      <c r="AI245" s="471"/>
      <c r="AJ245" s="471"/>
      <c r="AK245" s="471"/>
      <c r="AL245" s="471"/>
      <c r="AM245" s="471"/>
      <c r="AN245" s="471"/>
      <c r="AO245" s="471"/>
      <c r="AP245" s="471"/>
      <c r="AQ245" s="473"/>
      <c r="AR245" s="471"/>
      <c r="AS245" s="471"/>
      <c r="AT245" s="471"/>
      <c r="AU245" s="471"/>
      <c r="AV245" s="471"/>
      <c r="AW245" s="471"/>
      <c r="AX245" s="471"/>
      <c r="AY245" s="471"/>
      <c r="AZ245" s="471"/>
      <c r="BA245" s="471"/>
      <c r="BB245" s="471"/>
      <c r="BC245" s="471"/>
      <c r="BD245" s="471"/>
      <c r="BE245" s="471"/>
      <c r="BF245" s="471"/>
      <c r="BG245" s="471"/>
      <c r="BH245" s="471"/>
      <c r="BI245" s="471"/>
      <c r="BJ245" s="471"/>
      <c r="BK245" s="471"/>
      <c r="BL245" s="471"/>
      <c r="BM245" s="471"/>
      <c r="BN245" s="471"/>
      <c r="BO245" s="471"/>
      <c r="BP245" s="471"/>
      <c r="BQ245" s="471"/>
      <c r="BR245" s="471"/>
      <c r="BS245" s="471"/>
      <c r="BT245" s="471"/>
      <c r="BU245" s="471"/>
      <c r="BV245" s="471"/>
      <c r="BW245" s="471"/>
      <c r="BX245" s="471"/>
      <c r="BY245" s="471"/>
      <c r="BZ245" s="471"/>
      <c r="CA245" s="471"/>
      <c r="CB245" s="471"/>
      <c r="CC245" s="471"/>
      <c r="CD245" s="471"/>
      <c r="CE245" s="471"/>
      <c r="CF245" s="471"/>
      <c r="CG245" s="471"/>
      <c r="CH245" s="471"/>
      <c r="CI245" s="471"/>
      <c r="CJ245" s="471"/>
      <c r="CK245" s="471"/>
      <c r="CL245" s="471"/>
      <c r="CM245" s="471"/>
      <c r="CN245" s="471"/>
      <c r="CO245" s="471"/>
      <c r="CP245" s="471"/>
      <c r="CQ245" s="471"/>
      <c r="CR245" s="471"/>
      <c r="CS245" s="471"/>
      <c r="CT245" s="471"/>
      <c r="CU245" s="471"/>
      <c r="CV245" s="471"/>
      <c r="CW245" s="471"/>
      <c r="CX245" s="471"/>
      <c r="CY245" s="471"/>
      <c r="CZ245" s="471"/>
      <c r="DA245" s="471"/>
      <c r="DB245" s="471"/>
      <c r="DC245" s="471"/>
      <c r="DD245" s="471"/>
      <c r="DE245" s="471"/>
      <c r="DF245" s="471"/>
      <c r="DG245" s="471"/>
      <c r="DH245" s="471"/>
      <c r="DI245" s="471"/>
      <c r="DJ245" s="471"/>
      <c r="DK245" s="471"/>
      <c r="DL245" s="471"/>
      <c r="DM245" s="471"/>
      <c r="DN245" s="471"/>
      <c r="DO245" s="471"/>
      <c r="DP245" s="471"/>
      <c r="DQ245" s="471"/>
      <c r="DR245" s="471"/>
      <c r="DS245" s="471"/>
      <c r="DT245" s="471"/>
      <c r="DU245" s="471"/>
      <c r="DV245" s="471"/>
      <c r="DW245" s="471"/>
      <c r="DX245" s="471"/>
      <c r="DY245" s="471"/>
      <c r="DZ245" s="471"/>
      <c r="EA245" s="471"/>
      <c r="EB245" s="471"/>
      <c r="EC245" s="471"/>
      <c r="ED245" s="471"/>
      <c r="EE245" s="471"/>
      <c r="EF245" s="471"/>
      <c r="EG245" s="471"/>
      <c r="EH245" s="471"/>
      <c r="EI245" s="471"/>
      <c r="EJ245" s="471"/>
      <c r="EK245" s="471"/>
      <c r="EL245" s="471"/>
      <c r="EM245" s="471"/>
      <c r="EN245" s="471"/>
      <c r="EO245" s="471"/>
      <c r="EP245" s="471"/>
      <c r="EQ245" s="471"/>
      <c r="ER245" s="471"/>
      <c r="ES245" s="471"/>
      <c r="ET245" s="471"/>
      <c r="EU245" s="471"/>
      <c r="EV245" s="471"/>
      <c r="EW245" s="471"/>
      <c r="EX245" s="471"/>
      <c r="EY245" s="471"/>
      <c r="EZ245" s="471"/>
      <c r="FA245" s="471"/>
      <c r="FB245" s="471"/>
      <c r="FC245" s="471"/>
      <c r="FD245" s="471"/>
      <c r="FE245" s="471"/>
      <c r="FF245" s="471"/>
      <c r="FG245" s="471"/>
      <c r="FH245" s="471"/>
      <c r="FI245" s="471"/>
      <c r="FJ245" s="471"/>
      <c r="FK245" s="471"/>
      <c r="FL245" s="471"/>
      <c r="FM245" s="471"/>
      <c r="FN245" s="471"/>
      <c r="FO245" s="471"/>
      <c r="FP245" s="471"/>
      <c r="FQ245" s="471"/>
      <c r="FR245" s="471"/>
      <c r="FS245" s="471"/>
      <c r="FT245" s="471"/>
      <c r="FU245" s="471"/>
      <c r="FV245" s="471"/>
      <c r="FW245" s="471"/>
      <c r="FX245" s="471"/>
      <c r="FY245" s="471"/>
      <c r="FZ245" s="471"/>
      <c r="GA245" s="471"/>
      <c r="GB245" s="471"/>
      <c r="GC245" s="471"/>
      <c r="GD245" s="471"/>
      <c r="GE245" s="471"/>
      <c r="GF245" s="471"/>
      <c r="GG245" s="471"/>
      <c r="GH245" s="471"/>
      <c r="GI245" s="471"/>
      <c r="GJ245" s="471"/>
      <c r="GK245" s="471"/>
      <c r="GL245" s="471"/>
      <c r="GM245" s="471"/>
      <c r="GN245" s="471"/>
      <c r="GO245" s="471"/>
      <c r="GP245" s="471"/>
      <c r="GQ245" s="471"/>
      <c r="GR245" s="471"/>
      <c r="GS245" s="471"/>
      <c r="GT245" s="471"/>
      <c r="GU245" s="471"/>
      <c r="GV245" s="471"/>
      <c r="GW245" s="471"/>
      <c r="GX245" s="471"/>
      <c r="GY245" s="471"/>
      <c r="GZ245" s="471"/>
      <c r="HA245" s="471"/>
      <c r="HB245" s="471"/>
      <c r="HC245" s="471"/>
      <c r="HD245" s="471"/>
      <c r="HE245" s="471"/>
      <c r="HF245" s="471"/>
      <c r="HG245" s="471"/>
      <c r="HH245" s="471"/>
      <c r="HI245" s="471"/>
      <c r="HJ245" s="471"/>
      <c r="HK245" s="471"/>
      <c r="HL245" s="471"/>
      <c r="HM245" s="471"/>
      <c r="HN245" s="471"/>
      <c r="HO245" s="471"/>
      <c r="HP245" s="471"/>
      <c r="HQ245" s="471"/>
      <c r="HR245" s="471"/>
      <c r="HS245" s="471"/>
      <c r="HT245" s="471"/>
      <c r="HU245" s="471"/>
      <c r="HV245" s="471"/>
      <c r="HW245" s="471"/>
      <c r="HX245" s="471"/>
      <c r="HY245" s="471"/>
      <c r="HZ245" s="471"/>
      <c r="IA245" s="471"/>
      <c r="IB245" s="471"/>
      <c r="IC245" s="471"/>
    </row>
    <row r="246" s="306" customFormat="true" ht="18.75" hidden="false" customHeight="false" outlineLevel="0" collapsed="false">
      <c r="C246" s="104"/>
      <c r="D246" s="469"/>
      <c r="E246" s="470"/>
      <c r="F246" s="470"/>
      <c r="G246" s="471"/>
      <c r="H246" s="471"/>
      <c r="I246" s="471"/>
      <c r="J246" s="471"/>
      <c r="K246" s="471"/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  <c r="Z246" s="471"/>
      <c r="AA246" s="471"/>
      <c r="AB246" s="471"/>
      <c r="AC246" s="471"/>
      <c r="AD246" s="471"/>
      <c r="AE246" s="472"/>
      <c r="AF246" s="471"/>
      <c r="AG246" s="471"/>
      <c r="AH246" s="471"/>
      <c r="AI246" s="471"/>
      <c r="AJ246" s="471"/>
      <c r="AK246" s="471"/>
      <c r="AL246" s="471"/>
      <c r="AM246" s="471"/>
      <c r="AN246" s="471"/>
      <c r="AO246" s="471"/>
      <c r="AP246" s="471"/>
      <c r="AQ246" s="473"/>
      <c r="AR246" s="471"/>
      <c r="AS246" s="471"/>
      <c r="AT246" s="471"/>
      <c r="AU246" s="471"/>
      <c r="AV246" s="471"/>
      <c r="AW246" s="471"/>
      <c r="AX246" s="471"/>
      <c r="AY246" s="471"/>
      <c r="AZ246" s="471"/>
      <c r="BA246" s="471"/>
      <c r="BB246" s="471"/>
      <c r="BC246" s="471"/>
      <c r="BD246" s="471"/>
      <c r="BE246" s="471"/>
      <c r="BF246" s="471"/>
      <c r="BG246" s="471"/>
      <c r="BH246" s="471"/>
      <c r="BI246" s="471"/>
      <c r="BJ246" s="471"/>
      <c r="BK246" s="471"/>
      <c r="BL246" s="471"/>
      <c r="BM246" s="471"/>
      <c r="BN246" s="471"/>
      <c r="BO246" s="471"/>
      <c r="BP246" s="471"/>
      <c r="BQ246" s="471"/>
      <c r="BR246" s="471"/>
      <c r="BS246" s="471"/>
      <c r="BT246" s="471"/>
      <c r="BU246" s="471"/>
      <c r="BV246" s="471"/>
      <c r="BW246" s="471"/>
      <c r="BX246" s="471"/>
      <c r="BY246" s="471"/>
      <c r="BZ246" s="471"/>
      <c r="CA246" s="471"/>
      <c r="CB246" s="471"/>
      <c r="CC246" s="471"/>
      <c r="CD246" s="471"/>
      <c r="CE246" s="471"/>
      <c r="CF246" s="471"/>
      <c r="CG246" s="471"/>
      <c r="CH246" s="471"/>
      <c r="CI246" s="471"/>
      <c r="CJ246" s="471"/>
      <c r="CK246" s="471"/>
      <c r="CL246" s="471"/>
      <c r="CM246" s="471"/>
      <c r="CN246" s="471"/>
      <c r="CO246" s="471"/>
      <c r="CP246" s="471"/>
      <c r="CQ246" s="471"/>
      <c r="CR246" s="471"/>
      <c r="CS246" s="471"/>
      <c r="CT246" s="471"/>
      <c r="CU246" s="471"/>
      <c r="CV246" s="471"/>
      <c r="CW246" s="471"/>
      <c r="CX246" s="471"/>
      <c r="CY246" s="471"/>
      <c r="CZ246" s="471"/>
      <c r="DA246" s="471"/>
      <c r="DB246" s="471"/>
      <c r="DC246" s="471"/>
      <c r="DD246" s="471"/>
      <c r="DE246" s="471"/>
      <c r="DF246" s="471"/>
      <c r="DG246" s="471"/>
      <c r="DH246" s="471"/>
      <c r="DI246" s="471"/>
      <c r="DJ246" s="471"/>
      <c r="DK246" s="471"/>
      <c r="DL246" s="471"/>
      <c r="DM246" s="471"/>
      <c r="DN246" s="471"/>
      <c r="DO246" s="471"/>
      <c r="DP246" s="471"/>
      <c r="DQ246" s="471"/>
      <c r="DR246" s="471"/>
      <c r="DS246" s="471"/>
      <c r="DT246" s="471"/>
      <c r="DU246" s="471"/>
      <c r="DV246" s="471"/>
      <c r="DW246" s="471"/>
      <c r="DX246" s="471"/>
      <c r="DY246" s="471"/>
      <c r="DZ246" s="471"/>
      <c r="EA246" s="471"/>
      <c r="EB246" s="471"/>
      <c r="EC246" s="471"/>
      <c r="ED246" s="471"/>
      <c r="EE246" s="471"/>
      <c r="EF246" s="471"/>
      <c r="EG246" s="471"/>
      <c r="EH246" s="471"/>
      <c r="EI246" s="471"/>
      <c r="EJ246" s="471"/>
      <c r="EK246" s="471"/>
      <c r="EL246" s="471"/>
      <c r="EM246" s="471"/>
      <c r="EN246" s="471"/>
      <c r="EO246" s="471"/>
      <c r="EP246" s="471"/>
      <c r="EQ246" s="471"/>
      <c r="ER246" s="471"/>
      <c r="ES246" s="471"/>
      <c r="ET246" s="471"/>
      <c r="EU246" s="471"/>
      <c r="EV246" s="471"/>
      <c r="EW246" s="471"/>
      <c r="EX246" s="471"/>
      <c r="EY246" s="471"/>
      <c r="EZ246" s="471"/>
      <c r="FA246" s="471"/>
      <c r="FB246" s="471"/>
      <c r="FC246" s="471"/>
      <c r="FD246" s="471"/>
      <c r="FE246" s="471"/>
      <c r="FF246" s="471"/>
      <c r="FG246" s="471"/>
      <c r="FH246" s="471"/>
      <c r="FI246" s="471"/>
      <c r="FJ246" s="471"/>
      <c r="FK246" s="471"/>
      <c r="FL246" s="471"/>
      <c r="FM246" s="471"/>
      <c r="FN246" s="471"/>
      <c r="FO246" s="471"/>
      <c r="FP246" s="471"/>
      <c r="FQ246" s="471"/>
      <c r="FR246" s="471"/>
      <c r="FS246" s="471"/>
      <c r="FT246" s="471"/>
      <c r="FU246" s="471"/>
      <c r="FV246" s="471"/>
      <c r="FW246" s="471"/>
      <c r="FX246" s="471"/>
      <c r="FY246" s="471"/>
      <c r="FZ246" s="471"/>
      <c r="GA246" s="471"/>
      <c r="GB246" s="471"/>
      <c r="GC246" s="471"/>
      <c r="GD246" s="471"/>
      <c r="GE246" s="471"/>
      <c r="GF246" s="471"/>
      <c r="GG246" s="471"/>
      <c r="GH246" s="471"/>
      <c r="GI246" s="471"/>
      <c r="GJ246" s="471"/>
      <c r="GK246" s="471"/>
      <c r="GL246" s="471"/>
      <c r="GM246" s="471"/>
      <c r="GN246" s="471"/>
      <c r="GO246" s="471"/>
      <c r="GP246" s="471"/>
      <c r="GQ246" s="471"/>
      <c r="GR246" s="471"/>
      <c r="GS246" s="471"/>
      <c r="GT246" s="471"/>
      <c r="GU246" s="471"/>
      <c r="GV246" s="471"/>
      <c r="GW246" s="471"/>
      <c r="GX246" s="471"/>
      <c r="GY246" s="471"/>
      <c r="GZ246" s="471"/>
      <c r="HA246" s="471"/>
      <c r="HB246" s="471"/>
      <c r="HC246" s="471"/>
      <c r="HD246" s="471"/>
      <c r="HE246" s="471"/>
      <c r="HF246" s="471"/>
      <c r="HG246" s="471"/>
      <c r="HH246" s="471"/>
      <c r="HI246" s="471"/>
      <c r="HJ246" s="471"/>
      <c r="HK246" s="471"/>
      <c r="HL246" s="471"/>
      <c r="HM246" s="471"/>
      <c r="HN246" s="471"/>
      <c r="HO246" s="471"/>
      <c r="HP246" s="471"/>
      <c r="HQ246" s="471"/>
      <c r="HR246" s="471"/>
      <c r="HS246" s="471"/>
      <c r="HT246" s="471"/>
      <c r="HU246" s="471"/>
      <c r="HV246" s="471"/>
      <c r="HW246" s="471"/>
      <c r="HX246" s="471"/>
      <c r="HY246" s="471"/>
      <c r="HZ246" s="471"/>
      <c r="IA246" s="471"/>
      <c r="IB246" s="471"/>
      <c r="IC246" s="471"/>
    </row>
    <row r="247" s="306" customFormat="true" ht="18.75" hidden="false" customHeight="false" outlineLevel="0" collapsed="false">
      <c r="C247" s="104"/>
      <c r="D247" s="469"/>
      <c r="E247" s="470"/>
      <c r="F247" s="470"/>
      <c r="G247" s="471"/>
      <c r="H247" s="471"/>
      <c r="I247" s="471"/>
      <c r="J247" s="471"/>
      <c r="K247" s="471"/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  <c r="Z247" s="471"/>
      <c r="AA247" s="471"/>
      <c r="AB247" s="471"/>
      <c r="AC247" s="471"/>
      <c r="AD247" s="471"/>
      <c r="AE247" s="472"/>
      <c r="AF247" s="471"/>
      <c r="AG247" s="471"/>
      <c r="AH247" s="471"/>
      <c r="AI247" s="471"/>
      <c r="AJ247" s="471"/>
      <c r="AK247" s="471"/>
      <c r="AL247" s="471"/>
      <c r="AM247" s="471"/>
      <c r="AN247" s="471"/>
      <c r="AO247" s="471"/>
      <c r="AP247" s="471"/>
      <c r="AQ247" s="473"/>
      <c r="AR247" s="471"/>
      <c r="AS247" s="471"/>
      <c r="AT247" s="471"/>
      <c r="AU247" s="471"/>
      <c r="AV247" s="471"/>
      <c r="AW247" s="471"/>
      <c r="AX247" s="471"/>
      <c r="AY247" s="471"/>
      <c r="AZ247" s="471"/>
      <c r="BA247" s="471"/>
      <c r="BB247" s="471"/>
      <c r="BC247" s="471"/>
      <c r="BD247" s="471"/>
      <c r="BE247" s="471"/>
      <c r="BF247" s="471"/>
      <c r="BG247" s="471"/>
      <c r="BH247" s="471"/>
      <c r="BI247" s="471"/>
      <c r="BJ247" s="471"/>
      <c r="BK247" s="471"/>
      <c r="BL247" s="471"/>
      <c r="BM247" s="471"/>
      <c r="BN247" s="471"/>
      <c r="BO247" s="471"/>
      <c r="BP247" s="471"/>
      <c r="BQ247" s="471"/>
      <c r="BR247" s="471"/>
      <c r="BS247" s="471"/>
      <c r="BT247" s="471"/>
      <c r="BU247" s="471"/>
      <c r="BV247" s="471"/>
      <c r="BW247" s="471"/>
      <c r="BX247" s="471"/>
      <c r="BY247" s="471"/>
      <c r="BZ247" s="471"/>
      <c r="CA247" s="471"/>
      <c r="CB247" s="471"/>
      <c r="CC247" s="471"/>
      <c r="CD247" s="471"/>
      <c r="CE247" s="471"/>
      <c r="CF247" s="471"/>
      <c r="CG247" s="471"/>
      <c r="CH247" s="471"/>
      <c r="CI247" s="471"/>
      <c r="CJ247" s="471"/>
      <c r="CK247" s="471"/>
      <c r="CL247" s="471"/>
      <c r="CM247" s="471"/>
      <c r="CN247" s="471"/>
      <c r="CO247" s="471"/>
      <c r="CP247" s="471"/>
      <c r="CQ247" s="471"/>
      <c r="CR247" s="471"/>
      <c r="CS247" s="471"/>
      <c r="CT247" s="471"/>
      <c r="CU247" s="471"/>
      <c r="CV247" s="471"/>
      <c r="CW247" s="471"/>
      <c r="CX247" s="471"/>
      <c r="CY247" s="471"/>
      <c r="CZ247" s="471"/>
      <c r="DA247" s="471"/>
      <c r="DB247" s="471"/>
      <c r="DC247" s="471"/>
      <c r="DD247" s="471"/>
      <c r="DE247" s="471"/>
      <c r="DF247" s="471"/>
      <c r="DG247" s="471"/>
      <c r="DH247" s="471"/>
      <c r="DI247" s="471"/>
      <c r="DJ247" s="471"/>
      <c r="DK247" s="471"/>
      <c r="DL247" s="471"/>
      <c r="DM247" s="471"/>
      <c r="DN247" s="471"/>
      <c r="DO247" s="471"/>
      <c r="DP247" s="471"/>
      <c r="DQ247" s="471"/>
      <c r="DR247" s="471"/>
      <c r="DS247" s="471"/>
      <c r="DT247" s="471"/>
      <c r="DU247" s="471"/>
      <c r="DV247" s="471"/>
      <c r="DW247" s="471"/>
      <c r="DX247" s="471"/>
      <c r="DY247" s="471"/>
      <c r="DZ247" s="471"/>
      <c r="EA247" s="471"/>
      <c r="EB247" s="471"/>
      <c r="EC247" s="471"/>
      <c r="ED247" s="471"/>
      <c r="EE247" s="471"/>
      <c r="EF247" s="471"/>
      <c r="EG247" s="471"/>
      <c r="EH247" s="471"/>
      <c r="EI247" s="471"/>
      <c r="EJ247" s="471"/>
      <c r="EK247" s="471"/>
      <c r="EL247" s="471"/>
      <c r="EM247" s="471"/>
      <c r="EN247" s="471"/>
      <c r="EO247" s="471"/>
      <c r="EP247" s="471"/>
      <c r="EQ247" s="471"/>
      <c r="ER247" s="471"/>
      <c r="ES247" s="471"/>
      <c r="ET247" s="471"/>
      <c r="EU247" s="471"/>
      <c r="EV247" s="471"/>
      <c r="EW247" s="471"/>
      <c r="EX247" s="471"/>
      <c r="EY247" s="471"/>
      <c r="EZ247" s="471"/>
      <c r="FA247" s="471"/>
      <c r="FB247" s="471"/>
      <c r="FC247" s="471"/>
      <c r="FD247" s="471"/>
      <c r="FE247" s="471"/>
      <c r="FF247" s="471"/>
      <c r="FG247" s="471"/>
      <c r="FH247" s="471"/>
      <c r="FI247" s="471"/>
      <c r="FJ247" s="471"/>
      <c r="FK247" s="471"/>
      <c r="FL247" s="471"/>
      <c r="FM247" s="471"/>
      <c r="FN247" s="471"/>
      <c r="FO247" s="471"/>
      <c r="FP247" s="471"/>
      <c r="FQ247" s="471"/>
      <c r="FR247" s="471"/>
      <c r="FS247" s="471"/>
      <c r="FT247" s="471"/>
      <c r="FU247" s="471"/>
      <c r="FV247" s="471"/>
      <c r="FW247" s="471"/>
      <c r="FX247" s="471"/>
      <c r="FY247" s="471"/>
      <c r="FZ247" s="471"/>
      <c r="GA247" s="471"/>
      <c r="GB247" s="471"/>
      <c r="GC247" s="471"/>
      <c r="GD247" s="471"/>
      <c r="GE247" s="471"/>
      <c r="GF247" s="471"/>
      <c r="GG247" s="471"/>
      <c r="GH247" s="471"/>
      <c r="GI247" s="471"/>
      <c r="GJ247" s="471"/>
      <c r="GK247" s="471"/>
      <c r="GL247" s="471"/>
      <c r="GM247" s="471"/>
      <c r="GN247" s="471"/>
      <c r="GO247" s="471"/>
      <c r="GP247" s="471"/>
      <c r="GQ247" s="471"/>
      <c r="GR247" s="471"/>
      <c r="GS247" s="471"/>
      <c r="GT247" s="471"/>
      <c r="GU247" s="471"/>
      <c r="GV247" s="471"/>
      <c r="GW247" s="471"/>
      <c r="GX247" s="471"/>
      <c r="GY247" s="471"/>
      <c r="GZ247" s="471"/>
      <c r="HA247" s="471"/>
      <c r="HB247" s="471"/>
      <c r="HC247" s="471"/>
      <c r="HD247" s="471"/>
      <c r="HE247" s="471"/>
      <c r="HF247" s="471"/>
      <c r="HG247" s="471"/>
      <c r="HH247" s="471"/>
      <c r="HI247" s="471"/>
      <c r="HJ247" s="471"/>
      <c r="HK247" s="471"/>
      <c r="HL247" s="471"/>
      <c r="HM247" s="471"/>
      <c r="HN247" s="471"/>
      <c r="HO247" s="471"/>
      <c r="HP247" s="471"/>
      <c r="HQ247" s="471"/>
      <c r="HR247" s="471"/>
      <c r="HS247" s="471"/>
      <c r="HT247" s="471"/>
      <c r="HU247" s="471"/>
      <c r="HV247" s="471"/>
      <c r="HW247" s="471"/>
      <c r="HX247" s="471"/>
      <c r="HY247" s="471"/>
      <c r="HZ247" s="471"/>
      <c r="IA247" s="471"/>
      <c r="IB247" s="471"/>
      <c r="IC247" s="471"/>
    </row>
    <row r="248" s="306" customFormat="true" ht="18.75" hidden="false" customHeight="false" outlineLevel="0" collapsed="false">
      <c r="C248" s="104"/>
      <c r="D248" s="469"/>
      <c r="E248" s="470"/>
      <c r="F248" s="470"/>
      <c r="G248" s="471"/>
      <c r="H248" s="471"/>
      <c r="I248" s="471"/>
      <c r="J248" s="471"/>
      <c r="K248" s="471"/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  <c r="Z248" s="471"/>
      <c r="AA248" s="471"/>
      <c r="AB248" s="471"/>
      <c r="AC248" s="471"/>
      <c r="AD248" s="471"/>
      <c r="AE248" s="472"/>
      <c r="AF248" s="471"/>
      <c r="AG248" s="471"/>
      <c r="AH248" s="471"/>
      <c r="AI248" s="471"/>
      <c r="AJ248" s="471"/>
      <c r="AK248" s="471"/>
      <c r="AL248" s="471"/>
      <c r="AM248" s="471"/>
      <c r="AN248" s="471"/>
      <c r="AO248" s="471"/>
      <c r="AP248" s="471"/>
      <c r="AQ248" s="473"/>
      <c r="AR248" s="471"/>
      <c r="AS248" s="471"/>
      <c r="AT248" s="471"/>
      <c r="AU248" s="471"/>
      <c r="AV248" s="471"/>
      <c r="AW248" s="471"/>
      <c r="AX248" s="471"/>
      <c r="AY248" s="471"/>
      <c r="AZ248" s="471"/>
      <c r="BA248" s="471"/>
      <c r="BB248" s="471"/>
      <c r="BC248" s="471"/>
      <c r="BD248" s="471"/>
      <c r="BE248" s="471"/>
      <c r="BF248" s="471"/>
      <c r="BG248" s="471"/>
      <c r="BH248" s="471"/>
      <c r="BI248" s="471"/>
      <c r="BJ248" s="471"/>
      <c r="BK248" s="471"/>
      <c r="BL248" s="471"/>
      <c r="BM248" s="471"/>
      <c r="BN248" s="471"/>
      <c r="BO248" s="471"/>
      <c r="BP248" s="471"/>
      <c r="BQ248" s="471"/>
      <c r="BR248" s="471"/>
      <c r="BS248" s="471"/>
      <c r="BT248" s="471"/>
      <c r="BU248" s="471"/>
      <c r="BV248" s="471"/>
      <c r="BW248" s="471"/>
      <c r="BX248" s="471"/>
      <c r="BY248" s="471"/>
      <c r="BZ248" s="471"/>
      <c r="CA248" s="471"/>
      <c r="CB248" s="471"/>
      <c r="CC248" s="471"/>
      <c r="CD248" s="471"/>
      <c r="CE248" s="471"/>
      <c r="CF248" s="471"/>
      <c r="CG248" s="471"/>
      <c r="CH248" s="471"/>
      <c r="CI248" s="471"/>
      <c r="CJ248" s="471"/>
      <c r="CK248" s="471"/>
      <c r="CL248" s="471"/>
      <c r="CM248" s="471"/>
      <c r="CN248" s="471"/>
      <c r="CO248" s="471"/>
      <c r="CP248" s="471"/>
      <c r="CQ248" s="471"/>
      <c r="CR248" s="471"/>
      <c r="CS248" s="471"/>
      <c r="CT248" s="471"/>
      <c r="CU248" s="471"/>
      <c r="CV248" s="471"/>
      <c r="CW248" s="471"/>
      <c r="CX248" s="471"/>
      <c r="CY248" s="471"/>
      <c r="CZ248" s="471"/>
      <c r="DA248" s="471"/>
      <c r="DB248" s="471"/>
      <c r="DC248" s="471"/>
      <c r="DD248" s="471"/>
      <c r="DE248" s="471"/>
      <c r="DF248" s="471"/>
      <c r="DG248" s="471"/>
      <c r="DH248" s="471"/>
      <c r="DI248" s="471"/>
      <c r="DJ248" s="471"/>
      <c r="DK248" s="471"/>
      <c r="DL248" s="471"/>
      <c r="DM248" s="471"/>
      <c r="DN248" s="471"/>
      <c r="DO248" s="471"/>
      <c r="DP248" s="471"/>
      <c r="DQ248" s="471"/>
      <c r="DR248" s="471"/>
      <c r="DS248" s="471"/>
      <c r="DT248" s="471"/>
      <c r="DU248" s="471"/>
      <c r="DV248" s="471"/>
      <c r="DW248" s="471"/>
      <c r="DX248" s="471"/>
      <c r="DY248" s="471"/>
      <c r="DZ248" s="471"/>
      <c r="EA248" s="471"/>
      <c r="EB248" s="471"/>
      <c r="EC248" s="471"/>
      <c r="ED248" s="471"/>
      <c r="EE248" s="471"/>
      <c r="EF248" s="471"/>
      <c r="EG248" s="471"/>
      <c r="EH248" s="471"/>
      <c r="EI248" s="471"/>
      <c r="EJ248" s="471"/>
      <c r="EK248" s="471"/>
      <c r="EL248" s="471"/>
      <c r="EM248" s="471"/>
      <c r="EN248" s="471"/>
      <c r="EO248" s="471"/>
      <c r="EP248" s="471"/>
      <c r="EQ248" s="471"/>
      <c r="ER248" s="471"/>
      <c r="ES248" s="471"/>
      <c r="ET248" s="471"/>
      <c r="EU248" s="471"/>
      <c r="EV248" s="471"/>
      <c r="EW248" s="471"/>
      <c r="EX248" s="471"/>
      <c r="EY248" s="471"/>
      <c r="EZ248" s="471"/>
      <c r="FA248" s="471"/>
      <c r="FB248" s="471"/>
      <c r="FC248" s="471"/>
      <c r="FD248" s="471"/>
      <c r="FE248" s="471"/>
      <c r="FF248" s="471"/>
      <c r="FG248" s="471"/>
      <c r="FH248" s="471"/>
      <c r="FI248" s="471"/>
      <c r="FJ248" s="471"/>
      <c r="FK248" s="471"/>
      <c r="FL248" s="471"/>
      <c r="FM248" s="471"/>
      <c r="FN248" s="471"/>
      <c r="FO248" s="471"/>
      <c r="FP248" s="471"/>
      <c r="FQ248" s="471"/>
      <c r="FR248" s="471"/>
      <c r="FS248" s="471"/>
      <c r="FT248" s="471"/>
      <c r="FU248" s="471"/>
      <c r="FV248" s="471"/>
      <c r="FW248" s="471"/>
      <c r="FX248" s="471"/>
      <c r="FY248" s="471"/>
      <c r="FZ248" s="471"/>
      <c r="GA248" s="471"/>
      <c r="GB248" s="471"/>
      <c r="GC248" s="471"/>
      <c r="GD248" s="471"/>
      <c r="GE248" s="471"/>
      <c r="GF248" s="471"/>
      <c r="GG248" s="471"/>
      <c r="GH248" s="471"/>
      <c r="GI248" s="471"/>
      <c r="GJ248" s="471"/>
      <c r="GK248" s="471"/>
      <c r="GL248" s="471"/>
      <c r="GM248" s="471"/>
      <c r="GN248" s="471"/>
      <c r="GO248" s="471"/>
      <c r="GP248" s="471"/>
      <c r="GQ248" s="471"/>
      <c r="GR248" s="471"/>
      <c r="GS248" s="471"/>
      <c r="GT248" s="471"/>
      <c r="GU248" s="471"/>
      <c r="GV248" s="471"/>
      <c r="GW248" s="471"/>
      <c r="GX248" s="471"/>
      <c r="GY248" s="471"/>
      <c r="GZ248" s="471"/>
      <c r="HA248" s="471"/>
      <c r="HB248" s="471"/>
      <c r="HC248" s="471"/>
      <c r="HD248" s="471"/>
      <c r="HE248" s="471"/>
      <c r="HF248" s="471"/>
      <c r="HG248" s="471"/>
      <c r="HH248" s="471"/>
      <c r="HI248" s="471"/>
      <c r="HJ248" s="471"/>
      <c r="HK248" s="471"/>
      <c r="HL248" s="471"/>
      <c r="HM248" s="471"/>
      <c r="HN248" s="471"/>
      <c r="HO248" s="471"/>
      <c r="HP248" s="471"/>
      <c r="HQ248" s="471"/>
      <c r="HR248" s="471"/>
      <c r="HS248" s="471"/>
      <c r="HT248" s="471"/>
      <c r="HU248" s="471"/>
      <c r="HV248" s="471"/>
      <c r="HW248" s="471"/>
      <c r="HX248" s="471"/>
      <c r="HY248" s="471"/>
      <c r="HZ248" s="471"/>
      <c r="IA248" s="471"/>
      <c r="IB248" s="471"/>
      <c r="IC248" s="471"/>
    </row>
    <row r="249" s="306" customFormat="true" ht="18.75" hidden="false" customHeight="false" outlineLevel="0" collapsed="false">
      <c r="C249" s="104"/>
      <c r="D249" s="469"/>
      <c r="E249" s="470"/>
      <c r="F249" s="470"/>
      <c r="G249" s="471"/>
      <c r="H249" s="471"/>
      <c r="I249" s="471"/>
      <c r="J249" s="471"/>
      <c r="K249" s="471"/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  <c r="Z249" s="471"/>
      <c r="AA249" s="471"/>
      <c r="AB249" s="471"/>
      <c r="AC249" s="471"/>
      <c r="AD249" s="471"/>
      <c r="AE249" s="472"/>
      <c r="AF249" s="471"/>
      <c r="AG249" s="471"/>
      <c r="AH249" s="471"/>
      <c r="AI249" s="471"/>
      <c r="AJ249" s="471"/>
      <c r="AK249" s="471"/>
      <c r="AL249" s="471"/>
      <c r="AM249" s="471"/>
      <c r="AN249" s="471"/>
      <c r="AO249" s="471"/>
      <c r="AP249" s="471"/>
      <c r="AQ249" s="473"/>
      <c r="AR249" s="471"/>
      <c r="AS249" s="471"/>
      <c r="AT249" s="471"/>
      <c r="AU249" s="471"/>
      <c r="AV249" s="471"/>
      <c r="AW249" s="471"/>
      <c r="AX249" s="471"/>
      <c r="AY249" s="471"/>
      <c r="AZ249" s="471"/>
      <c r="BA249" s="471"/>
      <c r="BB249" s="471"/>
      <c r="BC249" s="471"/>
      <c r="BD249" s="471"/>
      <c r="BE249" s="471"/>
      <c r="BF249" s="471"/>
      <c r="BG249" s="471"/>
      <c r="BH249" s="471"/>
      <c r="BI249" s="471"/>
      <c r="BJ249" s="471"/>
      <c r="BK249" s="471"/>
      <c r="BL249" s="471"/>
      <c r="BM249" s="471"/>
      <c r="BN249" s="471"/>
      <c r="BO249" s="471"/>
      <c r="BP249" s="471"/>
      <c r="BQ249" s="471"/>
      <c r="BR249" s="471"/>
      <c r="BS249" s="471"/>
      <c r="BT249" s="471"/>
      <c r="BU249" s="471"/>
      <c r="BV249" s="471"/>
      <c r="BW249" s="471"/>
      <c r="BX249" s="471"/>
      <c r="BY249" s="471"/>
      <c r="BZ249" s="471"/>
      <c r="CA249" s="471"/>
      <c r="CB249" s="471"/>
      <c r="CC249" s="471"/>
      <c r="CD249" s="471"/>
      <c r="CE249" s="471"/>
      <c r="CF249" s="471"/>
      <c r="CG249" s="471"/>
      <c r="CH249" s="471"/>
      <c r="CI249" s="471"/>
      <c r="CJ249" s="471"/>
      <c r="CK249" s="471"/>
      <c r="CL249" s="471"/>
      <c r="CM249" s="471"/>
      <c r="CN249" s="471"/>
      <c r="CO249" s="471"/>
      <c r="CP249" s="471"/>
      <c r="CQ249" s="471"/>
      <c r="CR249" s="471"/>
      <c r="CS249" s="471"/>
      <c r="CT249" s="471"/>
      <c r="CU249" s="471"/>
      <c r="CV249" s="471"/>
      <c r="CW249" s="471"/>
      <c r="CX249" s="471"/>
      <c r="CY249" s="471"/>
      <c r="CZ249" s="471"/>
      <c r="DA249" s="471"/>
      <c r="DB249" s="471"/>
      <c r="DC249" s="471"/>
      <c r="DD249" s="471"/>
      <c r="DE249" s="471"/>
      <c r="DF249" s="471"/>
      <c r="DG249" s="471"/>
      <c r="DH249" s="471"/>
      <c r="DI249" s="471"/>
      <c r="DJ249" s="471"/>
      <c r="DK249" s="471"/>
      <c r="DL249" s="471"/>
      <c r="DM249" s="471"/>
      <c r="DN249" s="471"/>
      <c r="DO249" s="471"/>
      <c r="DP249" s="471"/>
      <c r="DQ249" s="471"/>
      <c r="DR249" s="471"/>
      <c r="DS249" s="471"/>
      <c r="DT249" s="471"/>
      <c r="DU249" s="471"/>
      <c r="DV249" s="471"/>
      <c r="DW249" s="471"/>
      <c r="DX249" s="471"/>
      <c r="DY249" s="471"/>
      <c r="DZ249" s="471"/>
      <c r="EA249" s="471"/>
      <c r="EB249" s="471"/>
      <c r="EC249" s="471"/>
      <c r="ED249" s="471"/>
      <c r="EE249" s="471"/>
      <c r="EF249" s="471"/>
      <c r="EG249" s="471"/>
      <c r="EH249" s="471"/>
      <c r="EI249" s="471"/>
      <c r="EJ249" s="471"/>
      <c r="EK249" s="471"/>
      <c r="EL249" s="471"/>
      <c r="EM249" s="471"/>
      <c r="EN249" s="471"/>
      <c r="EO249" s="471"/>
      <c r="EP249" s="471"/>
      <c r="EQ249" s="471"/>
      <c r="ER249" s="471"/>
      <c r="ES249" s="471"/>
      <c r="ET249" s="471"/>
      <c r="EU249" s="471"/>
      <c r="EV249" s="471"/>
      <c r="EW249" s="471"/>
      <c r="EX249" s="471"/>
      <c r="EY249" s="471"/>
      <c r="EZ249" s="471"/>
      <c r="FA249" s="471"/>
      <c r="FB249" s="471"/>
      <c r="FC249" s="471"/>
      <c r="FD249" s="471"/>
      <c r="FE249" s="471"/>
      <c r="FF249" s="471"/>
      <c r="FG249" s="471"/>
      <c r="FH249" s="471"/>
      <c r="FI249" s="471"/>
      <c r="FJ249" s="471"/>
      <c r="FK249" s="471"/>
      <c r="FL249" s="471"/>
      <c r="FM249" s="471"/>
      <c r="FN249" s="471"/>
      <c r="FO249" s="471"/>
      <c r="FP249" s="471"/>
      <c r="FQ249" s="471"/>
      <c r="FR249" s="471"/>
      <c r="FS249" s="471"/>
      <c r="FT249" s="471"/>
      <c r="FU249" s="471"/>
      <c r="FV249" s="471"/>
      <c r="FW249" s="471"/>
      <c r="FX249" s="471"/>
      <c r="FY249" s="471"/>
      <c r="FZ249" s="471"/>
      <c r="GA249" s="471"/>
      <c r="GB249" s="471"/>
      <c r="GC249" s="471"/>
      <c r="GD249" s="471"/>
      <c r="GE249" s="471"/>
      <c r="GF249" s="471"/>
      <c r="GG249" s="471"/>
      <c r="GH249" s="471"/>
      <c r="GI249" s="471"/>
      <c r="GJ249" s="471"/>
      <c r="GK249" s="471"/>
      <c r="GL249" s="471"/>
      <c r="GM249" s="471"/>
      <c r="GN249" s="471"/>
      <c r="GO249" s="471"/>
      <c r="GP249" s="471"/>
      <c r="GQ249" s="471"/>
      <c r="GR249" s="471"/>
      <c r="GS249" s="471"/>
      <c r="GT249" s="471"/>
      <c r="GU249" s="471"/>
      <c r="GV249" s="471"/>
      <c r="GW249" s="471"/>
      <c r="GX249" s="471"/>
      <c r="GY249" s="471"/>
      <c r="GZ249" s="471"/>
      <c r="HA249" s="471"/>
      <c r="HB249" s="471"/>
      <c r="HC249" s="471"/>
      <c r="HD249" s="471"/>
      <c r="HE249" s="471"/>
      <c r="HF249" s="471"/>
      <c r="HG249" s="471"/>
      <c r="HH249" s="471"/>
      <c r="HI249" s="471"/>
      <c r="HJ249" s="471"/>
      <c r="HK249" s="471"/>
      <c r="HL249" s="471"/>
      <c r="HM249" s="471"/>
      <c r="HN249" s="471"/>
      <c r="HO249" s="471"/>
      <c r="HP249" s="471"/>
      <c r="HQ249" s="471"/>
      <c r="HR249" s="471"/>
      <c r="HS249" s="471"/>
      <c r="HT249" s="471"/>
      <c r="HU249" s="471"/>
      <c r="HV249" s="471"/>
      <c r="HW249" s="471"/>
      <c r="HX249" s="471"/>
      <c r="HY249" s="471"/>
      <c r="HZ249" s="471"/>
      <c r="IA249" s="471"/>
      <c r="IB249" s="471"/>
      <c r="IC249" s="471"/>
    </row>
    <row r="250" s="306" customFormat="true" ht="18.75" hidden="false" customHeight="false" outlineLevel="0" collapsed="false">
      <c r="C250" s="104"/>
      <c r="D250" s="469"/>
      <c r="E250" s="470"/>
      <c r="F250" s="470"/>
      <c r="G250" s="471"/>
      <c r="H250" s="471"/>
      <c r="I250" s="471"/>
      <c r="J250" s="471"/>
      <c r="K250" s="471"/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  <c r="Z250" s="471"/>
      <c r="AA250" s="471"/>
      <c r="AB250" s="471"/>
      <c r="AC250" s="471"/>
      <c r="AD250" s="471"/>
      <c r="AE250" s="472"/>
      <c r="AF250" s="471"/>
      <c r="AG250" s="471"/>
      <c r="AH250" s="471"/>
      <c r="AI250" s="471"/>
      <c r="AJ250" s="471"/>
      <c r="AK250" s="471"/>
      <c r="AL250" s="471"/>
      <c r="AM250" s="471"/>
      <c r="AN250" s="471"/>
      <c r="AO250" s="471"/>
      <c r="AP250" s="471"/>
      <c r="AQ250" s="473"/>
      <c r="AR250" s="471"/>
      <c r="AS250" s="471"/>
      <c r="AT250" s="471"/>
      <c r="AU250" s="471"/>
      <c r="AV250" s="471"/>
      <c r="AW250" s="471"/>
      <c r="AX250" s="471"/>
      <c r="AY250" s="471"/>
      <c r="AZ250" s="471"/>
      <c r="BA250" s="471"/>
      <c r="BB250" s="471"/>
      <c r="BC250" s="471"/>
      <c r="BD250" s="471"/>
      <c r="BE250" s="471"/>
      <c r="BF250" s="471"/>
      <c r="BG250" s="471"/>
      <c r="BH250" s="471"/>
      <c r="BI250" s="471"/>
      <c r="BJ250" s="471"/>
      <c r="BK250" s="471"/>
      <c r="BL250" s="471"/>
      <c r="BM250" s="471"/>
      <c r="BN250" s="471"/>
      <c r="BO250" s="471"/>
      <c r="BP250" s="471"/>
      <c r="BQ250" s="471"/>
      <c r="BR250" s="471"/>
      <c r="BS250" s="471"/>
      <c r="BT250" s="471"/>
      <c r="BU250" s="471"/>
      <c r="BV250" s="471"/>
      <c r="BW250" s="471"/>
      <c r="BX250" s="471"/>
      <c r="BY250" s="471"/>
      <c r="BZ250" s="471"/>
      <c r="CA250" s="471"/>
      <c r="CB250" s="471"/>
      <c r="CC250" s="471"/>
      <c r="CD250" s="471"/>
      <c r="CE250" s="471"/>
      <c r="CF250" s="471"/>
      <c r="CG250" s="471"/>
      <c r="CH250" s="471"/>
      <c r="CI250" s="471"/>
      <c r="CJ250" s="471"/>
      <c r="CK250" s="471"/>
      <c r="CL250" s="471"/>
      <c r="CM250" s="471"/>
      <c r="CN250" s="471"/>
      <c r="CO250" s="471"/>
      <c r="CP250" s="471"/>
      <c r="CQ250" s="471"/>
      <c r="CR250" s="471"/>
      <c r="CS250" s="471"/>
      <c r="CT250" s="471"/>
      <c r="CU250" s="471"/>
      <c r="CV250" s="471"/>
      <c r="CW250" s="471"/>
      <c r="CX250" s="471"/>
      <c r="CY250" s="471"/>
      <c r="CZ250" s="471"/>
      <c r="DA250" s="471"/>
      <c r="DB250" s="471"/>
      <c r="DC250" s="471"/>
      <c r="DD250" s="471"/>
      <c r="DE250" s="471"/>
      <c r="DF250" s="471"/>
      <c r="DG250" s="471"/>
      <c r="DH250" s="471"/>
      <c r="DI250" s="471"/>
      <c r="DJ250" s="471"/>
      <c r="DK250" s="471"/>
      <c r="DL250" s="471"/>
      <c r="DM250" s="471"/>
      <c r="DN250" s="471"/>
      <c r="DO250" s="471"/>
      <c r="DP250" s="471"/>
      <c r="DQ250" s="471"/>
      <c r="DR250" s="471"/>
      <c r="DS250" s="471"/>
      <c r="DT250" s="471"/>
      <c r="DU250" s="471"/>
      <c r="DV250" s="471"/>
      <c r="DW250" s="471"/>
      <c r="DX250" s="471"/>
      <c r="DY250" s="471"/>
      <c r="DZ250" s="471"/>
      <c r="EA250" s="471"/>
      <c r="EB250" s="471"/>
      <c r="EC250" s="471"/>
      <c r="ED250" s="471"/>
      <c r="EE250" s="471"/>
      <c r="EF250" s="471"/>
      <c r="EG250" s="471"/>
      <c r="EH250" s="471"/>
      <c r="EI250" s="471"/>
      <c r="EJ250" s="471"/>
      <c r="EK250" s="471"/>
      <c r="EL250" s="471"/>
      <c r="EM250" s="471"/>
      <c r="EN250" s="471"/>
      <c r="EO250" s="471"/>
      <c r="EP250" s="471"/>
      <c r="EQ250" s="471"/>
      <c r="ER250" s="471"/>
      <c r="ES250" s="471"/>
      <c r="ET250" s="471"/>
      <c r="EU250" s="471"/>
      <c r="EV250" s="471"/>
      <c r="EW250" s="471"/>
      <c r="EX250" s="471"/>
      <c r="EY250" s="471"/>
      <c r="EZ250" s="471"/>
      <c r="FA250" s="471"/>
      <c r="FB250" s="471"/>
      <c r="FC250" s="471"/>
      <c r="FD250" s="471"/>
      <c r="FE250" s="471"/>
      <c r="FF250" s="471"/>
      <c r="FG250" s="471"/>
      <c r="FH250" s="471"/>
      <c r="FI250" s="471"/>
      <c r="FJ250" s="471"/>
      <c r="FK250" s="471"/>
      <c r="FL250" s="471"/>
      <c r="FM250" s="471"/>
      <c r="FN250" s="471"/>
      <c r="FO250" s="471"/>
      <c r="FP250" s="471"/>
      <c r="FQ250" s="471"/>
      <c r="FR250" s="471"/>
      <c r="FS250" s="471"/>
      <c r="FT250" s="471"/>
      <c r="FU250" s="471"/>
      <c r="FV250" s="471"/>
      <c r="FW250" s="471"/>
      <c r="FX250" s="471"/>
      <c r="FY250" s="471"/>
      <c r="FZ250" s="471"/>
      <c r="GA250" s="471"/>
      <c r="GB250" s="471"/>
      <c r="GC250" s="471"/>
      <c r="GD250" s="471"/>
      <c r="GE250" s="471"/>
      <c r="GF250" s="471"/>
      <c r="GG250" s="471"/>
      <c r="GH250" s="471"/>
      <c r="GI250" s="471"/>
      <c r="GJ250" s="471"/>
      <c r="GK250" s="471"/>
      <c r="GL250" s="471"/>
      <c r="GM250" s="471"/>
      <c r="GN250" s="471"/>
      <c r="GO250" s="471"/>
      <c r="GP250" s="471"/>
      <c r="GQ250" s="471"/>
      <c r="GR250" s="471"/>
      <c r="GS250" s="471"/>
      <c r="GT250" s="471"/>
      <c r="GU250" s="471"/>
      <c r="GV250" s="471"/>
      <c r="GW250" s="471"/>
      <c r="GX250" s="471"/>
      <c r="GY250" s="471"/>
      <c r="GZ250" s="471"/>
      <c r="HA250" s="471"/>
      <c r="HB250" s="471"/>
      <c r="HC250" s="471"/>
      <c r="HD250" s="471"/>
      <c r="HE250" s="471"/>
      <c r="HF250" s="471"/>
      <c r="HG250" s="471"/>
      <c r="HH250" s="471"/>
      <c r="HI250" s="471"/>
      <c r="HJ250" s="471"/>
      <c r="HK250" s="471"/>
      <c r="HL250" s="471"/>
      <c r="HM250" s="471"/>
      <c r="HN250" s="471"/>
      <c r="HO250" s="471"/>
      <c r="HP250" s="471"/>
      <c r="HQ250" s="471"/>
      <c r="HR250" s="471"/>
      <c r="HS250" s="471"/>
      <c r="HT250" s="471"/>
      <c r="HU250" s="471"/>
      <c r="HV250" s="471"/>
      <c r="HW250" s="471"/>
      <c r="HX250" s="471"/>
      <c r="HY250" s="471"/>
      <c r="HZ250" s="471"/>
      <c r="IA250" s="471"/>
      <c r="IB250" s="471"/>
      <c r="IC250" s="471"/>
    </row>
    <row r="251" s="306" customFormat="true" ht="18.75" hidden="false" customHeight="false" outlineLevel="0" collapsed="false">
      <c r="C251" s="104"/>
      <c r="D251" s="469"/>
      <c r="E251" s="470"/>
      <c r="F251" s="470"/>
      <c r="G251" s="471"/>
      <c r="H251" s="471"/>
      <c r="I251" s="471"/>
      <c r="J251" s="471"/>
      <c r="K251" s="471"/>
      <c r="L251" s="471"/>
      <c r="M251" s="471"/>
      <c r="N251" s="471"/>
      <c r="O251" s="471"/>
      <c r="P251" s="471"/>
      <c r="Q251" s="471"/>
      <c r="R251" s="471"/>
      <c r="S251" s="471"/>
      <c r="T251" s="471"/>
      <c r="U251" s="471"/>
      <c r="V251" s="471"/>
      <c r="W251" s="471"/>
      <c r="X251" s="471"/>
      <c r="Y251" s="471"/>
      <c r="Z251" s="471"/>
      <c r="AA251" s="471"/>
      <c r="AB251" s="471"/>
      <c r="AC251" s="471"/>
      <c r="AD251" s="471"/>
      <c r="AE251" s="472"/>
      <c r="AF251" s="471"/>
      <c r="AG251" s="471"/>
      <c r="AH251" s="471"/>
      <c r="AI251" s="471"/>
      <c r="AJ251" s="471"/>
      <c r="AK251" s="471"/>
      <c r="AL251" s="471"/>
      <c r="AM251" s="471"/>
      <c r="AN251" s="471"/>
      <c r="AO251" s="471"/>
      <c r="AP251" s="471"/>
      <c r="AQ251" s="473"/>
      <c r="AR251" s="471"/>
      <c r="AS251" s="471"/>
      <c r="AT251" s="471"/>
      <c r="AU251" s="471"/>
      <c r="AV251" s="471"/>
      <c r="AW251" s="471"/>
      <c r="AX251" s="471"/>
      <c r="AY251" s="471"/>
      <c r="AZ251" s="471"/>
      <c r="BA251" s="471"/>
      <c r="BB251" s="471"/>
      <c r="BC251" s="471"/>
      <c r="BD251" s="471"/>
      <c r="BE251" s="471"/>
      <c r="BF251" s="471"/>
      <c r="BG251" s="471"/>
      <c r="BH251" s="471"/>
      <c r="BI251" s="471"/>
      <c r="BJ251" s="471"/>
      <c r="BK251" s="471"/>
      <c r="BL251" s="471"/>
      <c r="BM251" s="471"/>
      <c r="BN251" s="471"/>
      <c r="BO251" s="471"/>
      <c r="BP251" s="471"/>
      <c r="BQ251" s="471"/>
      <c r="BR251" s="471"/>
      <c r="BS251" s="471"/>
      <c r="BT251" s="471"/>
      <c r="BU251" s="471"/>
      <c r="BV251" s="471"/>
      <c r="BW251" s="471"/>
      <c r="BX251" s="471"/>
      <c r="BY251" s="471"/>
      <c r="BZ251" s="471"/>
      <c r="CA251" s="471"/>
      <c r="CB251" s="471"/>
      <c r="CC251" s="471"/>
      <c r="CD251" s="471"/>
      <c r="CE251" s="471"/>
      <c r="CF251" s="471"/>
      <c r="CG251" s="471"/>
      <c r="CH251" s="471"/>
      <c r="CI251" s="471"/>
      <c r="CJ251" s="471"/>
      <c r="CK251" s="471"/>
      <c r="CL251" s="471"/>
      <c r="CM251" s="471"/>
      <c r="CN251" s="471"/>
      <c r="CO251" s="471"/>
      <c r="CP251" s="471"/>
      <c r="CQ251" s="471"/>
      <c r="CR251" s="471"/>
      <c r="CS251" s="471"/>
      <c r="CT251" s="471"/>
      <c r="CU251" s="471"/>
      <c r="CV251" s="471"/>
      <c r="CW251" s="471"/>
      <c r="CX251" s="471"/>
      <c r="CY251" s="471"/>
      <c r="CZ251" s="471"/>
      <c r="DA251" s="471"/>
      <c r="DB251" s="471"/>
      <c r="DC251" s="471"/>
      <c r="DD251" s="471"/>
      <c r="DE251" s="471"/>
      <c r="DF251" s="471"/>
      <c r="DG251" s="471"/>
      <c r="DH251" s="471"/>
      <c r="DI251" s="471"/>
      <c r="DJ251" s="471"/>
      <c r="DK251" s="471"/>
      <c r="DL251" s="471"/>
      <c r="DM251" s="471"/>
      <c r="DN251" s="471"/>
      <c r="DO251" s="471"/>
      <c r="DP251" s="471"/>
      <c r="DQ251" s="471"/>
      <c r="DR251" s="471"/>
      <c r="DS251" s="471"/>
      <c r="DT251" s="471"/>
      <c r="DU251" s="471"/>
      <c r="DV251" s="471"/>
      <c r="DW251" s="471"/>
      <c r="DX251" s="471"/>
      <c r="DY251" s="471"/>
      <c r="DZ251" s="471"/>
      <c r="EA251" s="471"/>
      <c r="EB251" s="471"/>
      <c r="EC251" s="471"/>
      <c r="ED251" s="471"/>
      <c r="EE251" s="471"/>
      <c r="EF251" s="471"/>
      <c r="EG251" s="471"/>
      <c r="EH251" s="471"/>
      <c r="EI251" s="471"/>
      <c r="EJ251" s="471"/>
      <c r="EK251" s="471"/>
      <c r="EL251" s="471"/>
      <c r="EM251" s="471"/>
      <c r="EN251" s="471"/>
      <c r="EO251" s="471"/>
      <c r="EP251" s="471"/>
      <c r="EQ251" s="471"/>
      <c r="ER251" s="471"/>
      <c r="ES251" s="471"/>
      <c r="ET251" s="471"/>
      <c r="EU251" s="471"/>
      <c r="EV251" s="471"/>
      <c r="EW251" s="471"/>
      <c r="EX251" s="471"/>
      <c r="EY251" s="471"/>
      <c r="EZ251" s="471"/>
      <c r="FA251" s="471"/>
      <c r="FB251" s="471"/>
      <c r="FC251" s="471"/>
      <c r="FD251" s="471"/>
      <c r="FE251" s="471"/>
      <c r="FF251" s="471"/>
      <c r="FG251" s="471"/>
      <c r="FH251" s="471"/>
      <c r="FI251" s="471"/>
      <c r="FJ251" s="471"/>
      <c r="FK251" s="471"/>
      <c r="FL251" s="471"/>
      <c r="FM251" s="471"/>
      <c r="FN251" s="471"/>
      <c r="FO251" s="471"/>
      <c r="FP251" s="471"/>
      <c r="FQ251" s="471"/>
      <c r="FR251" s="471"/>
      <c r="FS251" s="471"/>
      <c r="FT251" s="471"/>
      <c r="FU251" s="471"/>
      <c r="FV251" s="471"/>
      <c r="FW251" s="471"/>
      <c r="FX251" s="471"/>
      <c r="FY251" s="471"/>
      <c r="FZ251" s="471"/>
      <c r="GA251" s="471"/>
      <c r="GB251" s="471"/>
      <c r="GC251" s="471"/>
      <c r="GD251" s="471"/>
      <c r="GE251" s="471"/>
      <c r="GF251" s="471"/>
      <c r="GG251" s="471"/>
      <c r="GH251" s="471"/>
      <c r="GI251" s="471"/>
      <c r="GJ251" s="471"/>
      <c r="GK251" s="471"/>
      <c r="GL251" s="471"/>
      <c r="GM251" s="471"/>
      <c r="GN251" s="471"/>
      <c r="GO251" s="471"/>
      <c r="GP251" s="471"/>
      <c r="GQ251" s="471"/>
      <c r="GR251" s="471"/>
      <c r="GS251" s="471"/>
      <c r="GT251" s="471"/>
      <c r="GU251" s="471"/>
      <c r="GV251" s="471"/>
      <c r="GW251" s="471"/>
      <c r="GX251" s="471"/>
      <c r="GY251" s="471"/>
      <c r="GZ251" s="471"/>
      <c r="HA251" s="471"/>
      <c r="HB251" s="471"/>
      <c r="HC251" s="471"/>
      <c r="HD251" s="471"/>
      <c r="HE251" s="471"/>
      <c r="HF251" s="471"/>
      <c r="HG251" s="471"/>
      <c r="HH251" s="471"/>
      <c r="HI251" s="471"/>
      <c r="HJ251" s="471"/>
      <c r="HK251" s="471"/>
      <c r="HL251" s="471"/>
      <c r="HM251" s="471"/>
      <c r="HN251" s="471"/>
      <c r="HO251" s="471"/>
      <c r="HP251" s="471"/>
      <c r="HQ251" s="471"/>
      <c r="HR251" s="471"/>
      <c r="HS251" s="471"/>
      <c r="HT251" s="471"/>
      <c r="HU251" s="471"/>
      <c r="HV251" s="471"/>
      <c r="HW251" s="471"/>
      <c r="HX251" s="471"/>
      <c r="HY251" s="471"/>
      <c r="HZ251" s="471"/>
      <c r="IA251" s="471"/>
      <c r="IB251" s="471"/>
      <c r="IC251" s="471"/>
    </row>
    <row r="252" s="306" customFormat="true" ht="18.75" hidden="false" customHeight="false" outlineLevel="0" collapsed="false">
      <c r="C252" s="104"/>
      <c r="D252" s="469"/>
      <c r="E252" s="470"/>
      <c r="F252" s="470"/>
      <c r="G252" s="471"/>
      <c r="H252" s="471"/>
      <c r="I252" s="471"/>
      <c r="J252" s="471"/>
      <c r="K252" s="471"/>
      <c r="L252" s="471"/>
      <c r="M252" s="471"/>
      <c r="N252" s="471"/>
      <c r="O252" s="471"/>
      <c r="P252" s="471"/>
      <c r="Q252" s="471"/>
      <c r="R252" s="471"/>
      <c r="S252" s="471"/>
      <c r="T252" s="471"/>
      <c r="U252" s="471"/>
      <c r="V252" s="471"/>
      <c r="W252" s="471"/>
      <c r="X252" s="471"/>
      <c r="Y252" s="471"/>
      <c r="Z252" s="471"/>
      <c r="AA252" s="471"/>
      <c r="AB252" s="471"/>
      <c r="AC252" s="471"/>
      <c r="AD252" s="471"/>
      <c r="AE252" s="472"/>
      <c r="AF252" s="471"/>
      <c r="AG252" s="471"/>
      <c r="AH252" s="471"/>
      <c r="AI252" s="471"/>
      <c r="AJ252" s="471"/>
      <c r="AK252" s="471"/>
      <c r="AL252" s="471"/>
      <c r="AM252" s="471"/>
      <c r="AN252" s="471"/>
      <c r="AO252" s="471"/>
      <c r="AP252" s="471"/>
      <c r="AQ252" s="473"/>
      <c r="AR252" s="471"/>
      <c r="AS252" s="471"/>
      <c r="AT252" s="471"/>
      <c r="AU252" s="471"/>
      <c r="AV252" s="471"/>
      <c r="AW252" s="471"/>
      <c r="AX252" s="471"/>
      <c r="AY252" s="471"/>
      <c r="AZ252" s="471"/>
      <c r="BA252" s="471"/>
      <c r="BB252" s="471"/>
      <c r="BC252" s="471"/>
      <c r="BD252" s="471"/>
      <c r="BE252" s="471"/>
      <c r="BF252" s="471"/>
      <c r="BG252" s="471"/>
      <c r="BH252" s="471"/>
      <c r="BI252" s="471"/>
      <c r="BJ252" s="471"/>
      <c r="BK252" s="471"/>
      <c r="BL252" s="471"/>
      <c r="BM252" s="471"/>
      <c r="BN252" s="471"/>
      <c r="BO252" s="471"/>
      <c r="BP252" s="471"/>
      <c r="BQ252" s="471"/>
      <c r="BR252" s="471"/>
      <c r="BS252" s="471"/>
      <c r="BT252" s="471"/>
      <c r="BU252" s="471"/>
      <c r="BV252" s="471"/>
      <c r="BW252" s="471"/>
      <c r="BX252" s="471"/>
      <c r="BY252" s="471"/>
      <c r="BZ252" s="471"/>
      <c r="CA252" s="471"/>
      <c r="CB252" s="471"/>
      <c r="CC252" s="471"/>
      <c r="CD252" s="471"/>
      <c r="CE252" s="471"/>
      <c r="CF252" s="471"/>
      <c r="CG252" s="471"/>
      <c r="CH252" s="471"/>
      <c r="CI252" s="471"/>
      <c r="CJ252" s="471"/>
      <c r="CK252" s="471"/>
      <c r="CL252" s="471"/>
      <c r="CM252" s="471"/>
      <c r="CN252" s="471"/>
      <c r="CO252" s="471"/>
      <c r="CP252" s="471"/>
      <c r="CQ252" s="471"/>
      <c r="CR252" s="471"/>
      <c r="CS252" s="471"/>
      <c r="CT252" s="471"/>
      <c r="CU252" s="471"/>
      <c r="CV252" s="471"/>
      <c r="CW252" s="471"/>
      <c r="CX252" s="471"/>
      <c r="CY252" s="471"/>
      <c r="CZ252" s="471"/>
      <c r="DA252" s="471"/>
      <c r="DB252" s="471"/>
      <c r="DC252" s="471"/>
      <c r="DD252" s="471"/>
      <c r="DE252" s="471"/>
      <c r="DF252" s="471"/>
      <c r="DG252" s="471"/>
      <c r="DH252" s="471"/>
      <c r="DI252" s="471"/>
      <c r="DJ252" s="471"/>
      <c r="DK252" s="471"/>
      <c r="DL252" s="471"/>
      <c r="DM252" s="471"/>
      <c r="DN252" s="471"/>
      <c r="DO252" s="471"/>
      <c r="DP252" s="471"/>
      <c r="DQ252" s="471"/>
      <c r="DR252" s="471"/>
      <c r="DS252" s="471"/>
      <c r="DT252" s="471"/>
      <c r="DU252" s="471"/>
      <c r="DV252" s="471"/>
      <c r="DW252" s="471"/>
      <c r="DX252" s="471"/>
      <c r="DY252" s="471"/>
      <c r="DZ252" s="471"/>
      <c r="EA252" s="471"/>
      <c r="EB252" s="471"/>
      <c r="EC252" s="471"/>
      <c r="ED252" s="471"/>
      <c r="EE252" s="471"/>
      <c r="EF252" s="471"/>
      <c r="EG252" s="471"/>
      <c r="EH252" s="471"/>
      <c r="EI252" s="471"/>
      <c r="EJ252" s="471"/>
      <c r="EK252" s="471"/>
      <c r="EL252" s="471"/>
      <c r="EM252" s="471"/>
      <c r="EN252" s="471"/>
      <c r="EO252" s="471"/>
      <c r="EP252" s="471"/>
      <c r="EQ252" s="471"/>
      <c r="ER252" s="471"/>
      <c r="ES252" s="471"/>
      <c r="ET252" s="471"/>
      <c r="EU252" s="471"/>
      <c r="EV252" s="471"/>
      <c r="EW252" s="471"/>
      <c r="EX252" s="471"/>
      <c r="EY252" s="471"/>
      <c r="EZ252" s="471"/>
      <c r="FA252" s="471"/>
      <c r="FB252" s="471"/>
      <c r="FC252" s="471"/>
      <c r="FD252" s="471"/>
      <c r="FE252" s="471"/>
      <c r="FF252" s="471"/>
      <c r="FG252" s="471"/>
      <c r="FH252" s="471"/>
      <c r="FI252" s="471"/>
      <c r="FJ252" s="471"/>
      <c r="FK252" s="471"/>
      <c r="FL252" s="471"/>
      <c r="FM252" s="471"/>
      <c r="FN252" s="471"/>
      <c r="FO252" s="471"/>
      <c r="FP252" s="471"/>
      <c r="FQ252" s="471"/>
      <c r="FR252" s="471"/>
      <c r="FS252" s="471"/>
      <c r="FT252" s="471"/>
      <c r="FU252" s="471"/>
      <c r="FV252" s="471"/>
      <c r="FW252" s="471"/>
      <c r="FX252" s="471"/>
      <c r="FY252" s="471"/>
      <c r="FZ252" s="471"/>
      <c r="GA252" s="471"/>
      <c r="GB252" s="471"/>
      <c r="GC252" s="471"/>
      <c r="GD252" s="471"/>
      <c r="GE252" s="471"/>
      <c r="GF252" s="471"/>
      <c r="GG252" s="471"/>
      <c r="GH252" s="471"/>
      <c r="GI252" s="471"/>
      <c r="GJ252" s="471"/>
      <c r="GK252" s="471"/>
      <c r="GL252" s="471"/>
      <c r="GM252" s="471"/>
      <c r="GN252" s="471"/>
      <c r="GO252" s="471"/>
      <c r="GP252" s="471"/>
      <c r="GQ252" s="471"/>
      <c r="GR252" s="471"/>
      <c r="GS252" s="471"/>
      <c r="GT252" s="471"/>
      <c r="GU252" s="471"/>
      <c r="GV252" s="471"/>
      <c r="GW252" s="471"/>
      <c r="GX252" s="471"/>
      <c r="GY252" s="471"/>
      <c r="GZ252" s="471"/>
      <c r="HA252" s="471"/>
      <c r="HB252" s="471"/>
      <c r="HC252" s="471"/>
      <c r="HD252" s="471"/>
      <c r="HE252" s="471"/>
      <c r="HF252" s="471"/>
      <c r="HG252" s="471"/>
      <c r="HH252" s="471"/>
      <c r="HI252" s="471"/>
      <c r="HJ252" s="471"/>
      <c r="HK252" s="471"/>
      <c r="HL252" s="471"/>
      <c r="HM252" s="471"/>
      <c r="HN252" s="471"/>
      <c r="HO252" s="471"/>
      <c r="HP252" s="471"/>
      <c r="HQ252" s="471"/>
      <c r="HR252" s="471"/>
      <c r="HS252" s="471"/>
      <c r="HT252" s="471"/>
      <c r="HU252" s="471"/>
      <c r="HV252" s="471"/>
      <c r="HW252" s="471"/>
      <c r="HX252" s="471"/>
      <c r="HY252" s="471"/>
      <c r="HZ252" s="471"/>
      <c r="IA252" s="471"/>
      <c r="IB252" s="471"/>
      <c r="IC252" s="471"/>
    </row>
    <row r="253" s="306" customFormat="true" ht="18.75" hidden="false" customHeight="false" outlineLevel="0" collapsed="false">
      <c r="C253" s="104"/>
      <c r="D253" s="469"/>
      <c r="E253" s="470"/>
      <c r="F253" s="470"/>
      <c r="G253" s="471"/>
      <c r="H253" s="471"/>
      <c r="I253" s="471"/>
      <c r="J253" s="471"/>
      <c r="K253" s="471"/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  <c r="Z253" s="471"/>
      <c r="AA253" s="471"/>
      <c r="AB253" s="471"/>
      <c r="AC253" s="471"/>
      <c r="AD253" s="471"/>
      <c r="AE253" s="472"/>
      <c r="AF253" s="471"/>
      <c r="AG253" s="471"/>
      <c r="AH253" s="471"/>
      <c r="AI253" s="471"/>
      <c r="AJ253" s="471"/>
      <c r="AK253" s="471"/>
      <c r="AL253" s="471"/>
      <c r="AM253" s="471"/>
      <c r="AN253" s="471"/>
      <c r="AO253" s="471"/>
      <c r="AP253" s="471"/>
      <c r="AQ253" s="473"/>
      <c r="AR253" s="471"/>
      <c r="AS253" s="471"/>
      <c r="AT253" s="471"/>
      <c r="AU253" s="471"/>
      <c r="AV253" s="471"/>
      <c r="AW253" s="471"/>
      <c r="AX253" s="471"/>
      <c r="AY253" s="471"/>
      <c r="AZ253" s="471"/>
      <c r="BA253" s="471"/>
      <c r="BB253" s="471"/>
      <c r="BC253" s="471"/>
      <c r="BD253" s="471"/>
      <c r="BE253" s="471"/>
      <c r="BF253" s="471"/>
      <c r="BG253" s="471"/>
      <c r="BH253" s="471"/>
      <c r="BI253" s="471"/>
      <c r="BJ253" s="471"/>
      <c r="BK253" s="471"/>
      <c r="BL253" s="471"/>
      <c r="BM253" s="471"/>
      <c r="BN253" s="471"/>
      <c r="BO253" s="471"/>
      <c r="BP253" s="471"/>
      <c r="BQ253" s="471"/>
      <c r="BR253" s="471"/>
      <c r="BS253" s="471"/>
      <c r="BT253" s="471"/>
      <c r="BU253" s="471"/>
      <c r="BV253" s="471"/>
      <c r="BW253" s="471"/>
      <c r="BX253" s="471"/>
      <c r="BY253" s="471"/>
      <c r="BZ253" s="471"/>
      <c r="CA253" s="471"/>
      <c r="CB253" s="471"/>
      <c r="CC253" s="471"/>
      <c r="CD253" s="471"/>
      <c r="CE253" s="471"/>
      <c r="CF253" s="471"/>
      <c r="CG253" s="471"/>
      <c r="CH253" s="471"/>
      <c r="CI253" s="471"/>
      <c r="CJ253" s="471"/>
      <c r="CK253" s="471"/>
      <c r="CL253" s="471"/>
      <c r="CM253" s="471"/>
      <c r="CN253" s="471"/>
      <c r="CO253" s="471"/>
      <c r="CP253" s="471"/>
      <c r="CQ253" s="471"/>
      <c r="CR253" s="471"/>
      <c r="CS253" s="471"/>
      <c r="CT253" s="471"/>
      <c r="CU253" s="471"/>
      <c r="CV253" s="471"/>
      <c r="CW253" s="471"/>
      <c r="CX253" s="471"/>
      <c r="CY253" s="471"/>
      <c r="CZ253" s="471"/>
      <c r="DA253" s="471"/>
      <c r="DB253" s="471"/>
      <c r="DC253" s="471"/>
      <c r="DD253" s="471"/>
      <c r="DE253" s="471"/>
      <c r="DF253" s="471"/>
      <c r="DG253" s="471"/>
      <c r="DH253" s="471"/>
      <c r="DI253" s="471"/>
      <c r="DJ253" s="471"/>
      <c r="DK253" s="471"/>
      <c r="DL253" s="471"/>
      <c r="DM253" s="471"/>
      <c r="DN253" s="471"/>
      <c r="DO253" s="471"/>
      <c r="DP253" s="471"/>
      <c r="DQ253" s="471"/>
      <c r="DR253" s="471"/>
      <c r="DS253" s="471"/>
      <c r="DT253" s="471"/>
      <c r="DU253" s="471"/>
      <c r="DV253" s="471"/>
      <c r="DW253" s="471"/>
      <c r="DX253" s="471"/>
      <c r="DY253" s="471"/>
      <c r="DZ253" s="471"/>
      <c r="EA253" s="471"/>
      <c r="EB253" s="471"/>
      <c r="EC253" s="471"/>
      <c r="ED253" s="471"/>
      <c r="EE253" s="471"/>
      <c r="EF253" s="471"/>
      <c r="EG253" s="471"/>
      <c r="EH253" s="471"/>
      <c r="EI253" s="471"/>
      <c r="EJ253" s="471"/>
      <c r="EK253" s="471"/>
      <c r="EL253" s="471"/>
      <c r="EM253" s="471"/>
      <c r="EN253" s="471"/>
      <c r="EO253" s="471"/>
      <c r="EP253" s="471"/>
      <c r="EQ253" s="471"/>
      <c r="ER253" s="471"/>
      <c r="ES253" s="471"/>
      <c r="ET253" s="471"/>
      <c r="EU253" s="471"/>
      <c r="EV253" s="471"/>
      <c r="EW253" s="471"/>
      <c r="EX253" s="471"/>
      <c r="EY253" s="471"/>
      <c r="EZ253" s="471"/>
      <c r="FA253" s="471"/>
      <c r="FB253" s="471"/>
      <c r="FC253" s="471"/>
      <c r="FD253" s="471"/>
      <c r="FE253" s="471"/>
      <c r="FF253" s="471"/>
      <c r="FG253" s="471"/>
      <c r="FH253" s="471"/>
      <c r="FI253" s="471"/>
      <c r="FJ253" s="471"/>
      <c r="FK253" s="471"/>
      <c r="FL253" s="471"/>
      <c r="FM253" s="471"/>
      <c r="FN253" s="471"/>
      <c r="FO253" s="471"/>
      <c r="FP253" s="471"/>
      <c r="FQ253" s="471"/>
      <c r="FR253" s="471"/>
      <c r="FS253" s="471"/>
      <c r="FT253" s="471"/>
      <c r="FU253" s="471"/>
      <c r="FV253" s="471"/>
      <c r="FW253" s="471"/>
      <c r="FX253" s="471"/>
      <c r="FY253" s="471"/>
      <c r="FZ253" s="471"/>
      <c r="GA253" s="471"/>
      <c r="GB253" s="471"/>
      <c r="GC253" s="471"/>
      <c r="GD253" s="471"/>
      <c r="GE253" s="471"/>
      <c r="GF253" s="471"/>
      <c r="GG253" s="471"/>
      <c r="GH253" s="471"/>
      <c r="GI253" s="471"/>
      <c r="GJ253" s="471"/>
      <c r="GK253" s="471"/>
      <c r="GL253" s="471"/>
      <c r="GM253" s="471"/>
      <c r="GN253" s="471"/>
      <c r="GO253" s="471"/>
      <c r="GP253" s="471"/>
      <c r="GQ253" s="471"/>
      <c r="GR253" s="471"/>
      <c r="GS253" s="471"/>
      <c r="GT253" s="471"/>
      <c r="GU253" s="471"/>
      <c r="GV253" s="471"/>
      <c r="GW253" s="471"/>
      <c r="GX253" s="471"/>
      <c r="GY253" s="471"/>
      <c r="GZ253" s="471"/>
      <c r="HA253" s="471"/>
      <c r="HB253" s="471"/>
      <c r="HC253" s="471"/>
      <c r="HD253" s="471"/>
      <c r="HE253" s="471"/>
      <c r="HF253" s="471"/>
      <c r="HG253" s="471"/>
      <c r="HH253" s="471"/>
      <c r="HI253" s="471"/>
      <c r="HJ253" s="471"/>
      <c r="HK253" s="471"/>
      <c r="HL253" s="471"/>
      <c r="HM253" s="471"/>
      <c r="HN253" s="471"/>
      <c r="HO253" s="471"/>
      <c r="HP253" s="471"/>
      <c r="HQ253" s="471"/>
      <c r="HR253" s="471"/>
      <c r="HS253" s="471"/>
      <c r="HT253" s="471"/>
      <c r="HU253" s="471"/>
      <c r="HV253" s="471"/>
      <c r="HW253" s="471"/>
      <c r="HX253" s="471"/>
      <c r="HY253" s="471"/>
      <c r="HZ253" s="471"/>
      <c r="IA253" s="471"/>
      <c r="IB253" s="471"/>
      <c r="IC253" s="471"/>
    </row>
    <row r="254" s="306" customFormat="true" ht="18.75" hidden="false" customHeight="false" outlineLevel="0" collapsed="false">
      <c r="C254" s="104"/>
      <c r="D254" s="469"/>
      <c r="E254" s="470"/>
      <c r="F254" s="470"/>
      <c r="G254" s="471"/>
      <c r="H254" s="471"/>
      <c r="I254" s="471"/>
      <c r="J254" s="471"/>
      <c r="K254" s="471"/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  <c r="Z254" s="471"/>
      <c r="AA254" s="471"/>
      <c r="AB254" s="471"/>
      <c r="AC254" s="471"/>
      <c r="AD254" s="471"/>
      <c r="AE254" s="472"/>
      <c r="AF254" s="471"/>
      <c r="AG254" s="471"/>
      <c r="AH254" s="471"/>
      <c r="AI254" s="471"/>
      <c r="AJ254" s="471"/>
      <c r="AK254" s="471"/>
      <c r="AL254" s="471"/>
      <c r="AM254" s="471"/>
      <c r="AN254" s="471"/>
      <c r="AO254" s="471"/>
      <c r="AP254" s="471"/>
      <c r="AQ254" s="473"/>
      <c r="AR254" s="471"/>
      <c r="AS254" s="471"/>
      <c r="AT254" s="471"/>
      <c r="AU254" s="471"/>
      <c r="AV254" s="471"/>
      <c r="AW254" s="471"/>
      <c r="AX254" s="471"/>
      <c r="AY254" s="471"/>
      <c r="AZ254" s="471"/>
      <c r="BA254" s="471"/>
      <c r="BB254" s="471"/>
      <c r="BC254" s="471"/>
      <c r="BD254" s="471"/>
      <c r="BE254" s="471"/>
      <c r="BF254" s="471"/>
      <c r="BG254" s="471"/>
      <c r="BH254" s="471"/>
      <c r="BI254" s="471"/>
      <c r="BJ254" s="471"/>
      <c r="BK254" s="471"/>
      <c r="BL254" s="471"/>
      <c r="BM254" s="471"/>
      <c r="BN254" s="471"/>
      <c r="BO254" s="471"/>
      <c r="BP254" s="471"/>
      <c r="BQ254" s="471"/>
      <c r="BR254" s="471"/>
      <c r="BS254" s="471"/>
      <c r="BT254" s="471"/>
      <c r="BU254" s="471"/>
      <c r="BV254" s="471"/>
      <c r="BW254" s="471"/>
      <c r="BX254" s="471"/>
      <c r="BY254" s="471"/>
      <c r="BZ254" s="471"/>
      <c r="CA254" s="471"/>
      <c r="CB254" s="471"/>
      <c r="CC254" s="471"/>
      <c r="CD254" s="471"/>
      <c r="CE254" s="471"/>
      <c r="CF254" s="471"/>
      <c r="CG254" s="471"/>
      <c r="CH254" s="471"/>
      <c r="CI254" s="471"/>
      <c r="CJ254" s="471"/>
      <c r="CK254" s="471"/>
      <c r="CL254" s="471"/>
      <c r="CM254" s="471"/>
      <c r="CN254" s="471"/>
      <c r="CO254" s="471"/>
      <c r="CP254" s="471"/>
      <c r="CQ254" s="471"/>
      <c r="CR254" s="471"/>
      <c r="CS254" s="471"/>
      <c r="CT254" s="471"/>
      <c r="CU254" s="471"/>
      <c r="CV254" s="471"/>
      <c r="CW254" s="471"/>
      <c r="CX254" s="471"/>
      <c r="CY254" s="471"/>
      <c r="CZ254" s="471"/>
      <c r="DA254" s="471"/>
      <c r="DB254" s="471"/>
      <c r="DC254" s="471"/>
      <c r="DD254" s="471"/>
      <c r="DE254" s="471"/>
      <c r="DF254" s="471"/>
      <c r="DG254" s="471"/>
      <c r="DH254" s="471"/>
      <c r="DI254" s="471"/>
      <c r="DJ254" s="471"/>
      <c r="DK254" s="471"/>
      <c r="DL254" s="471"/>
      <c r="DM254" s="471"/>
      <c r="DN254" s="471"/>
      <c r="DO254" s="471"/>
      <c r="DP254" s="471"/>
      <c r="DQ254" s="471"/>
      <c r="DR254" s="471"/>
      <c r="DS254" s="471"/>
      <c r="DT254" s="471"/>
      <c r="DU254" s="471"/>
      <c r="DV254" s="471"/>
      <c r="DW254" s="471"/>
      <c r="DX254" s="471"/>
      <c r="DY254" s="471"/>
      <c r="DZ254" s="471"/>
      <c r="EA254" s="471"/>
      <c r="EB254" s="471"/>
      <c r="EC254" s="471"/>
      <c r="ED254" s="471"/>
      <c r="EE254" s="471"/>
      <c r="EF254" s="471"/>
      <c r="EG254" s="471"/>
      <c r="EH254" s="471"/>
      <c r="EI254" s="471"/>
      <c r="EJ254" s="471"/>
      <c r="EK254" s="471"/>
      <c r="EL254" s="471"/>
      <c r="EM254" s="471"/>
      <c r="EN254" s="471"/>
      <c r="EO254" s="471"/>
      <c r="EP254" s="471"/>
      <c r="EQ254" s="471"/>
      <c r="ER254" s="471"/>
      <c r="ES254" s="471"/>
      <c r="ET254" s="471"/>
      <c r="EU254" s="471"/>
      <c r="EV254" s="471"/>
      <c r="EW254" s="471"/>
      <c r="EX254" s="471"/>
      <c r="EY254" s="471"/>
      <c r="EZ254" s="471"/>
      <c r="FA254" s="471"/>
      <c r="FB254" s="471"/>
      <c r="FC254" s="471"/>
      <c r="FD254" s="471"/>
      <c r="FE254" s="471"/>
      <c r="FF254" s="471"/>
      <c r="FG254" s="471"/>
      <c r="FH254" s="471"/>
      <c r="FI254" s="471"/>
      <c r="FJ254" s="471"/>
      <c r="FK254" s="471"/>
      <c r="FL254" s="471"/>
      <c r="FM254" s="471"/>
      <c r="FN254" s="471"/>
      <c r="FO254" s="471"/>
      <c r="FP254" s="471"/>
      <c r="FQ254" s="471"/>
      <c r="FR254" s="471"/>
      <c r="FS254" s="471"/>
      <c r="FT254" s="471"/>
      <c r="FU254" s="471"/>
      <c r="FV254" s="471"/>
      <c r="FW254" s="471"/>
      <c r="FX254" s="471"/>
      <c r="FY254" s="471"/>
      <c r="FZ254" s="471"/>
      <c r="GA254" s="471"/>
      <c r="GB254" s="471"/>
      <c r="GC254" s="471"/>
      <c r="GD254" s="471"/>
      <c r="GE254" s="471"/>
      <c r="GF254" s="471"/>
      <c r="GG254" s="471"/>
      <c r="GH254" s="471"/>
      <c r="GI254" s="471"/>
      <c r="GJ254" s="471"/>
      <c r="GK254" s="471"/>
      <c r="GL254" s="471"/>
      <c r="GM254" s="471"/>
      <c r="GN254" s="471"/>
      <c r="GO254" s="471"/>
      <c r="GP254" s="471"/>
      <c r="GQ254" s="471"/>
      <c r="GR254" s="471"/>
      <c r="GS254" s="471"/>
      <c r="GT254" s="471"/>
      <c r="GU254" s="471"/>
      <c r="GV254" s="471"/>
      <c r="GW254" s="471"/>
      <c r="GX254" s="471"/>
      <c r="GY254" s="471"/>
      <c r="GZ254" s="471"/>
      <c r="HA254" s="471"/>
      <c r="HB254" s="471"/>
      <c r="HC254" s="471"/>
      <c r="HD254" s="471"/>
      <c r="HE254" s="471"/>
      <c r="HF254" s="471"/>
      <c r="HG254" s="471"/>
      <c r="HH254" s="471"/>
      <c r="HI254" s="471"/>
      <c r="HJ254" s="471"/>
      <c r="HK254" s="471"/>
      <c r="HL254" s="471"/>
      <c r="HM254" s="471"/>
      <c r="HN254" s="471"/>
      <c r="HO254" s="471"/>
      <c r="HP254" s="471"/>
      <c r="HQ254" s="471"/>
      <c r="HR254" s="471"/>
      <c r="HS254" s="471"/>
      <c r="HT254" s="471"/>
      <c r="HU254" s="471"/>
      <c r="HV254" s="471"/>
      <c r="HW254" s="471"/>
      <c r="HX254" s="471"/>
      <c r="HY254" s="471"/>
      <c r="HZ254" s="471"/>
      <c r="IA254" s="471"/>
      <c r="IB254" s="471"/>
      <c r="IC254" s="471"/>
    </row>
    <row r="255" s="306" customFormat="true" ht="18.75" hidden="false" customHeight="false" outlineLevel="0" collapsed="false">
      <c r="C255" s="104"/>
      <c r="D255" s="469"/>
      <c r="E255" s="470"/>
      <c r="F255" s="470"/>
      <c r="G255" s="471"/>
      <c r="H255" s="471"/>
      <c r="I255" s="471"/>
      <c r="J255" s="471"/>
      <c r="K255" s="471"/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  <c r="Z255" s="471"/>
      <c r="AA255" s="471"/>
      <c r="AB255" s="471"/>
      <c r="AC255" s="471"/>
      <c r="AD255" s="471"/>
      <c r="AE255" s="472"/>
      <c r="AF255" s="471"/>
      <c r="AG255" s="471"/>
      <c r="AH255" s="471"/>
      <c r="AI255" s="471"/>
      <c r="AJ255" s="471"/>
      <c r="AK255" s="471"/>
      <c r="AL255" s="471"/>
      <c r="AM255" s="471"/>
      <c r="AN255" s="471"/>
      <c r="AO255" s="471"/>
      <c r="AP255" s="471"/>
      <c r="AQ255" s="473"/>
      <c r="AR255" s="471"/>
      <c r="AS255" s="471"/>
      <c r="AT255" s="471"/>
      <c r="AU255" s="471"/>
      <c r="AV255" s="471"/>
      <c r="AW255" s="471"/>
      <c r="AX255" s="471"/>
      <c r="AY255" s="471"/>
      <c r="AZ255" s="471"/>
      <c r="BA255" s="471"/>
      <c r="BB255" s="471"/>
      <c r="BC255" s="471"/>
      <c r="BD255" s="471"/>
      <c r="BE255" s="471"/>
      <c r="BF255" s="471"/>
      <c r="BG255" s="471"/>
      <c r="BH255" s="471"/>
      <c r="BI255" s="471"/>
      <c r="BJ255" s="471"/>
      <c r="BK255" s="471"/>
      <c r="BL255" s="471"/>
      <c r="BM255" s="471"/>
      <c r="BN255" s="471"/>
      <c r="BO255" s="471"/>
      <c r="BP255" s="471"/>
      <c r="BQ255" s="471"/>
      <c r="BR255" s="471"/>
      <c r="BS255" s="471"/>
      <c r="BT255" s="471"/>
      <c r="BU255" s="471"/>
      <c r="BV255" s="471"/>
      <c r="BW255" s="471"/>
      <c r="BX255" s="471"/>
      <c r="BY255" s="471"/>
      <c r="BZ255" s="471"/>
      <c r="CA255" s="471"/>
      <c r="CB255" s="471"/>
      <c r="CC255" s="471"/>
      <c r="CD255" s="471"/>
      <c r="CE255" s="471"/>
      <c r="CF255" s="471"/>
      <c r="CG255" s="471"/>
      <c r="CH255" s="471"/>
      <c r="CI255" s="471"/>
      <c r="CJ255" s="471"/>
      <c r="CK255" s="471"/>
      <c r="CL255" s="471"/>
      <c r="CM255" s="471"/>
      <c r="CN255" s="471"/>
      <c r="CO255" s="471"/>
      <c r="CP255" s="471"/>
      <c r="CQ255" s="471"/>
      <c r="CR255" s="471"/>
      <c r="CS255" s="471"/>
      <c r="CT255" s="471"/>
      <c r="CU255" s="471"/>
      <c r="CV255" s="471"/>
      <c r="CW255" s="471"/>
      <c r="CX255" s="471"/>
      <c r="CY255" s="471"/>
      <c r="CZ255" s="471"/>
      <c r="DA255" s="471"/>
      <c r="DB255" s="471"/>
      <c r="DC255" s="471"/>
      <c r="DD255" s="471"/>
      <c r="DE255" s="471"/>
      <c r="DF255" s="471"/>
      <c r="DG255" s="471"/>
      <c r="DH255" s="471"/>
      <c r="DI255" s="471"/>
      <c r="DJ255" s="471"/>
      <c r="DK255" s="471"/>
      <c r="DL255" s="471"/>
      <c r="DM255" s="471"/>
      <c r="DN255" s="471"/>
      <c r="DO255" s="471"/>
      <c r="DP255" s="471"/>
      <c r="DQ255" s="471"/>
      <c r="DR255" s="471"/>
      <c r="DS255" s="471"/>
      <c r="DT255" s="471"/>
      <c r="DU255" s="471"/>
      <c r="DV255" s="471"/>
      <c r="DW255" s="471"/>
      <c r="DX255" s="471"/>
      <c r="DY255" s="471"/>
      <c r="DZ255" s="471"/>
      <c r="EA255" s="471"/>
      <c r="EB255" s="471"/>
      <c r="EC255" s="471"/>
      <c r="ED255" s="471"/>
      <c r="EE255" s="471"/>
      <c r="EF255" s="471"/>
      <c r="EG255" s="471"/>
      <c r="EH255" s="471"/>
      <c r="EI255" s="471"/>
      <c r="EJ255" s="471"/>
      <c r="EK255" s="471"/>
      <c r="EL255" s="471"/>
      <c r="EM255" s="471"/>
      <c r="EN255" s="471"/>
      <c r="EO255" s="471"/>
      <c r="EP255" s="471"/>
      <c r="EQ255" s="471"/>
      <c r="ER255" s="471"/>
      <c r="ES255" s="471"/>
      <c r="ET255" s="471"/>
      <c r="EU255" s="471"/>
      <c r="EV255" s="471"/>
      <c r="EW255" s="471"/>
      <c r="EX255" s="471"/>
      <c r="EY255" s="471"/>
      <c r="EZ255" s="471"/>
      <c r="FA255" s="471"/>
      <c r="FB255" s="471"/>
      <c r="FC255" s="471"/>
      <c r="FD255" s="471"/>
      <c r="FE255" s="471"/>
      <c r="FF255" s="471"/>
      <c r="FG255" s="471"/>
      <c r="FH255" s="471"/>
      <c r="FI255" s="471"/>
      <c r="FJ255" s="471"/>
      <c r="FK255" s="471"/>
      <c r="FL255" s="471"/>
      <c r="FM255" s="471"/>
      <c r="FN255" s="471"/>
      <c r="FO255" s="471"/>
      <c r="FP255" s="471"/>
      <c r="FQ255" s="471"/>
      <c r="FR255" s="471"/>
      <c r="FS255" s="471"/>
      <c r="FT255" s="471"/>
      <c r="FU255" s="471"/>
      <c r="FV255" s="471"/>
      <c r="FW255" s="471"/>
      <c r="FX255" s="471"/>
      <c r="FY255" s="471"/>
      <c r="FZ255" s="471"/>
      <c r="GA255" s="471"/>
      <c r="GB255" s="471"/>
      <c r="GC255" s="471"/>
      <c r="GD255" s="471"/>
      <c r="GE255" s="471"/>
      <c r="GF255" s="471"/>
      <c r="GG255" s="471"/>
      <c r="GH255" s="471"/>
      <c r="GI255" s="471"/>
      <c r="GJ255" s="471"/>
      <c r="GK255" s="471"/>
      <c r="GL255" s="471"/>
      <c r="GM255" s="471"/>
      <c r="GN255" s="471"/>
      <c r="GO255" s="471"/>
      <c r="GP255" s="471"/>
      <c r="GQ255" s="471"/>
      <c r="GR255" s="471"/>
      <c r="GS255" s="471"/>
      <c r="GT255" s="471"/>
      <c r="GU255" s="471"/>
      <c r="GV255" s="471"/>
      <c r="GW255" s="471"/>
      <c r="GX255" s="471"/>
      <c r="GY255" s="471"/>
      <c r="GZ255" s="471"/>
      <c r="HA255" s="471"/>
      <c r="HB255" s="471"/>
      <c r="HC255" s="471"/>
      <c r="HD255" s="471"/>
      <c r="HE255" s="471"/>
      <c r="HF255" s="471"/>
      <c r="HG255" s="471"/>
      <c r="HH255" s="471"/>
      <c r="HI255" s="471"/>
      <c r="HJ255" s="471"/>
      <c r="HK255" s="471"/>
      <c r="HL255" s="471"/>
      <c r="HM255" s="471"/>
      <c r="HN255" s="471"/>
      <c r="HO255" s="471"/>
      <c r="HP255" s="471"/>
      <c r="HQ255" s="471"/>
      <c r="HR255" s="471"/>
      <c r="HS255" s="471"/>
      <c r="HT255" s="471"/>
      <c r="HU255" s="471"/>
      <c r="HV255" s="471"/>
      <c r="HW255" s="471"/>
      <c r="HX255" s="471"/>
      <c r="HY255" s="471"/>
      <c r="HZ255" s="471"/>
      <c r="IA255" s="471"/>
      <c r="IB255" s="471"/>
      <c r="IC255" s="471"/>
    </row>
    <row r="256" s="306" customFormat="true" ht="18.75" hidden="false" customHeight="false" outlineLevel="0" collapsed="false">
      <c r="C256" s="104"/>
      <c r="D256" s="469"/>
      <c r="E256" s="470"/>
      <c r="F256" s="470"/>
      <c r="G256" s="471"/>
      <c r="H256" s="471"/>
      <c r="I256" s="471"/>
      <c r="J256" s="471"/>
      <c r="K256" s="471"/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  <c r="Z256" s="471"/>
      <c r="AA256" s="471"/>
      <c r="AB256" s="471"/>
      <c r="AC256" s="471"/>
      <c r="AD256" s="471"/>
      <c r="AE256" s="472"/>
      <c r="AF256" s="471"/>
      <c r="AG256" s="471"/>
      <c r="AH256" s="471"/>
      <c r="AI256" s="471"/>
      <c r="AJ256" s="471"/>
      <c r="AK256" s="471"/>
      <c r="AL256" s="471"/>
      <c r="AM256" s="471"/>
      <c r="AN256" s="471"/>
      <c r="AO256" s="471"/>
      <c r="AP256" s="471"/>
      <c r="AQ256" s="473"/>
      <c r="AR256" s="471"/>
      <c r="AS256" s="471"/>
      <c r="AT256" s="471"/>
      <c r="AU256" s="471"/>
      <c r="AV256" s="471"/>
      <c r="AW256" s="471"/>
      <c r="AX256" s="471"/>
      <c r="AY256" s="471"/>
      <c r="AZ256" s="471"/>
      <c r="BA256" s="471"/>
      <c r="BB256" s="471"/>
      <c r="BC256" s="471"/>
      <c r="BD256" s="471"/>
      <c r="BE256" s="471"/>
      <c r="BF256" s="471"/>
      <c r="BG256" s="471"/>
      <c r="BH256" s="471"/>
      <c r="BI256" s="471"/>
      <c r="BJ256" s="471"/>
      <c r="BK256" s="471"/>
      <c r="BL256" s="471"/>
      <c r="BM256" s="471"/>
      <c r="BN256" s="471"/>
      <c r="BO256" s="471"/>
      <c r="BP256" s="471"/>
      <c r="BQ256" s="471"/>
      <c r="BR256" s="471"/>
      <c r="BS256" s="471"/>
      <c r="BT256" s="471"/>
      <c r="BU256" s="471"/>
      <c r="BV256" s="471"/>
      <c r="BW256" s="471"/>
      <c r="BX256" s="471"/>
      <c r="BY256" s="471"/>
      <c r="BZ256" s="471"/>
      <c r="CA256" s="471"/>
      <c r="CB256" s="471"/>
      <c r="CC256" s="471"/>
      <c r="CD256" s="471"/>
      <c r="CE256" s="471"/>
      <c r="CF256" s="471"/>
      <c r="CG256" s="471"/>
      <c r="CH256" s="471"/>
      <c r="CI256" s="471"/>
      <c r="CJ256" s="471"/>
      <c r="CK256" s="471"/>
      <c r="CL256" s="471"/>
      <c r="CM256" s="471"/>
      <c r="CN256" s="471"/>
      <c r="CO256" s="471"/>
      <c r="CP256" s="471"/>
      <c r="CQ256" s="471"/>
      <c r="CR256" s="471"/>
      <c r="CS256" s="471"/>
      <c r="CT256" s="471"/>
      <c r="CU256" s="471"/>
      <c r="CV256" s="471"/>
      <c r="CW256" s="471"/>
      <c r="CX256" s="471"/>
      <c r="CY256" s="471"/>
      <c r="CZ256" s="471"/>
      <c r="DA256" s="471"/>
      <c r="DB256" s="471"/>
      <c r="DC256" s="471"/>
      <c r="DD256" s="471"/>
      <c r="DE256" s="471"/>
      <c r="DF256" s="471"/>
      <c r="DG256" s="471"/>
      <c r="DH256" s="471"/>
      <c r="DI256" s="471"/>
      <c r="DJ256" s="471"/>
      <c r="DK256" s="471"/>
      <c r="DL256" s="471"/>
      <c r="DM256" s="471"/>
      <c r="DN256" s="471"/>
      <c r="DO256" s="471"/>
      <c r="DP256" s="471"/>
      <c r="DQ256" s="471"/>
      <c r="DR256" s="471"/>
      <c r="DS256" s="471"/>
      <c r="DT256" s="471"/>
      <c r="DU256" s="471"/>
      <c r="DV256" s="471"/>
      <c r="DW256" s="471"/>
      <c r="DX256" s="471"/>
      <c r="DY256" s="471"/>
      <c r="DZ256" s="471"/>
      <c r="EA256" s="471"/>
      <c r="EB256" s="471"/>
      <c r="EC256" s="471"/>
      <c r="ED256" s="471"/>
      <c r="EE256" s="471"/>
      <c r="EF256" s="471"/>
      <c r="EG256" s="471"/>
      <c r="EH256" s="471"/>
      <c r="EI256" s="471"/>
      <c r="EJ256" s="471"/>
      <c r="EK256" s="471"/>
      <c r="EL256" s="471"/>
      <c r="EM256" s="471"/>
      <c r="EN256" s="471"/>
      <c r="EO256" s="471"/>
      <c r="EP256" s="471"/>
      <c r="EQ256" s="471"/>
      <c r="ER256" s="471"/>
      <c r="ES256" s="471"/>
      <c r="ET256" s="471"/>
      <c r="EU256" s="471"/>
      <c r="EV256" s="471"/>
      <c r="EW256" s="471"/>
      <c r="EX256" s="471"/>
      <c r="EY256" s="471"/>
      <c r="EZ256" s="471"/>
      <c r="FA256" s="471"/>
      <c r="FB256" s="471"/>
      <c r="FC256" s="471"/>
      <c r="FD256" s="471"/>
      <c r="FE256" s="471"/>
      <c r="FF256" s="471"/>
      <c r="FG256" s="471"/>
      <c r="FH256" s="471"/>
      <c r="FI256" s="471"/>
      <c r="FJ256" s="471"/>
      <c r="FK256" s="471"/>
      <c r="FL256" s="471"/>
      <c r="FM256" s="471"/>
      <c r="FN256" s="471"/>
      <c r="FO256" s="471"/>
      <c r="FP256" s="471"/>
      <c r="FQ256" s="471"/>
      <c r="FR256" s="471"/>
      <c r="FS256" s="471"/>
      <c r="FT256" s="471"/>
      <c r="FU256" s="471"/>
      <c r="FV256" s="471"/>
      <c r="FW256" s="471"/>
      <c r="FX256" s="471"/>
      <c r="FY256" s="471"/>
      <c r="FZ256" s="471"/>
      <c r="GA256" s="471"/>
      <c r="GB256" s="471"/>
      <c r="GC256" s="471"/>
      <c r="GD256" s="471"/>
      <c r="GE256" s="471"/>
      <c r="GF256" s="471"/>
      <c r="GG256" s="471"/>
      <c r="GH256" s="471"/>
      <c r="GI256" s="471"/>
      <c r="GJ256" s="471"/>
      <c r="GK256" s="471"/>
      <c r="GL256" s="471"/>
      <c r="GM256" s="471"/>
      <c r="GN256" s="471"/>
      <c r="GO256" s="471"/>
      <c r="GP256" s="471"/>
      <c r="GQ256" s="471"/>
      <c r="GR256" s="471"/>
      <c r="GS256" s="471"/>
      <c r="GT256" s="471"/>
      <c r="GU256" s="471"/>
      <c r="GV256" s="471"/>
      <c r="GW256" s="471"/>
      <c r="GX256" s="471"/>
      <c r="GY256" s="471"/>
      <c r="GZ256" s="471"/>
      <c r="HA256" s="471"/>
      <c r="HB256" s="471"/>
      <c r="HC256" s="471"/>
      <c r="HD256" s="471"/>
      <c r="HE256" s="471"/>
      <c r="HF256" s="471"/>
      <c r="HG256" s="471"/>
      <c r="HH256" s="471"/>
      <c r="HI256" s="471"/>
      <c r="HJ256" s="471"/>
      <c r="HK256" s="471"/>
      <c r="HL256" s="471"/>
      <c r="HM256" s="471"/>
      <c r="HN256" s="471"/>
      <c r="HO256" s="471"/>
      <c r="HP256" s="471"/>
      <c r="HQ256" s="471"/>
      <c r="HR256" s="471"/>
      <c r="HS256" s="471"/>
      <c r="HT256" s="471"/>
      <c r="HU256" s="471"/>
      <c r="HV256" s="471"/>
      <c r="HW256" s="471"/>
      <c r="HX256" s="471"/>
      <c r="HY256" s="471"/>
      <c r="HZ256" s="471"/>
      <c r="IA256" s="471"/>
      <c r="IB256" s="471"/>
      <c r="IC256" s="471"/>
    </row>
    <row r="257" s="306" customFormat="true" ht="18.75" hidden="false" customHeight="false" outlineLevel="0" collapsed="false">
      <c r="C257" s="104"/>
      <c r="D257" s="469"/>
      <c r="E257" s="470"/>
      <c r="F257" s="470"/>
      <c r="G257" s="471"/>
      <c r="H257" s="471"/>
      <c r="I257" s="471"/>
      <c r="J257" s="471"/>
      <c r="K257" s="471"/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  <c r="Z257" s="471"/>
      <c r="AA257" s="471"/>
      <c r="AB257" s="471"/>
      <c r="AC257" s="471"/>
      <c r="AD257" s="471"/>
      <c r="AE257" s="472"/>
      <c r="AF257" s="471"/>
      <c r="AG257" s="471"/>
      <c r="AH257" s="471"/>
      <c r="AI257" s="471"/>
      <c r="AJ257" s="471"/>
      <c r="AK257" s="471"/>
      <c r="AL257" s="471"/>
      <c r="AM257" s="471"/>
      <c r="AN257" s="471"/>
      <c r="AO257" s="471"/>
      <c r="AP257" s="471"/>
      <c r="AQ257" s="473"/>
      <c r="AR257" s="471"/>
      <c r="AS257" s="471"/>
      <c r="AT257" s="471"/>
      <c r="AU257" s="471"/>
      <c r="AV257" s="471"/>
      <c r="AW257" s="471"/>
      <c r="AX257" s="471"/>
      <c r="AY257" s="471"/>
      <c r="AZ257" s="471"/>
      <c r="BA257" s="471"/>
      <c r="BB257" s="471"/>
      <c r="BC257" s="471"/>
      <c r="BD257" s="471"/>
      <c r="BE257" s="471"/>
      <c r="BF257" s="471"/>
      <c r="BG257" s="471"/>
      <c r="BH257" s="471"/>
      <c r="BI257" s="471"/>
      <c r="BJ257" s="471"/>
      <c r="BK257" s="471"/>
      <c r="BL257" s="471"/>
      <c r="BM257" s="471"/>
      <c r="BN257" s="471"/>
      <c r="BO257" s="471"/>
      <c r="BP257" s="471"/>
      <c r="BQ257" s="471"/>
      <c r="BR257" s="471"/>
      <c r="BS257" s="471"/>
      <c r="BT257" s="471"/>
      <c r="BU257" s="471"/>
      <c r="BV257" s="471"/>
      <c r="BW257" s="471"/>
      <c r="BX257" s="471"/>
      <c r="BY257" s="471"/>
      <c r="BZ257" s="471"/>
      <c r="CA257" s="471"/>
      <c r="CB257" s="471"/>
      <c r="CC257" s="471"/>
      <c r="CD257" s="471"/>
      <c r="CE257" s="471"/>
      <c r="CF257" s="471"/>
      <c r="CG257" s="471"/>
      <c r="CH257" s="471"/>
      <c r="CI257" s="471"/>
      <c r="CJ257" s="471"/>
      <c r="CK257" s="471"/>
      <c r="CL257" s="471"/>
      <c r="CM257" s="471"/>
      <c r="CN257" s="471"/>
      <c r="CO257" s="471"/>
      <c r="CP257" s="471"/>
      <c r="CQ257" s="471"/>
      <c r="CR257" s="471"/>
      <c r="CS257" s="471"/>
      <c r="CT257" s="471"/>
      <c r="CU257" s="471"/>
      <c r="CV257" s="471"/>
      <c r="CW257" s="471"/>
      <c r="CX257" s="471"/>
      <c r="CY257" s="471"/>
      <c r="CZ257" s="471"/>
      <c r="DA257" s="471"/>
      <c r="DB257" s="471"/>
      <c r="DC257" s="471"/>
      <c r="DD257" s="471"/>
      <c r="DE257" s="471"/>
      <c r="DF257" s="471"/>
      <c r="DG257" s="471"/>
      <c r="DH257" s="471"/>
      <c r="DI257" s="471"/>
      <c r="DJ257" s="471"/>
      <c r="DK257" s="471"/>
      <c r="DL257" s="471"/>
      <c r="DM257" s="471"/>
      <c r="DN257" s="471"/>
      <c r="DO257" s="471"/>
      <c r="DP257" s="471"/>
      <c r="DQ257" s="471"/>
      <c r="DR257" s="471"/>
      <c r="DS257" s="471"/>
      <c r="DT257" s="471"/>
      <c r="DU257" s="471"/>
      <c r="DV257" s="471"/>
      <c r="DW257" s="471"/>
      <c r="DX257" s="471"/>
      <c r="DY257" s="471"/>
      <c r="DZ257" s="471"/>
      <c r="EA257" s="471"/>
      <c r="EB257" s="471"/>
      <c r="EC257" s="471"/>
      <c r="ED257" s="471"/>
      <c r="EE257" s="471"/>
      <c r="EF257" s="471"/>
      <c r="EG257" s="471"/>
      <c r="EH257" s="471"/>
      <c r="EI257" s="471"/>
      <c r="EJ257" s="471"/>
      <c r="EK257" s="471"/>
      <c r="EL257" s="471"/>
      <c r="EM257" s="471"/>
      <c r="EN257" s="471"/>
      <c r="EO257" s="471"/>
      <c r="EP257" s="471"/>
      <c r="EQ257" s="471"/>
      <c r="ER257" s="471"/>
      <c r="ES257" s="471"/>
      <c r="ET257" s="471"/>
      <c r="EU257" s="471"/>
      <c r="EV257" s="471"/>
      <c r="EW257" s="471"/>
      <c r="EX257" s="471"/>
      <c r="EY257" s="471"/>
      <c r="EZ257" s="471"/>
      <c r="FA257" s="471"/>
      <c r="FB257" s="471"/>
      <c r="FC257" s="471"/>
      <c r="FD257" s="471"/>
      <c r="FE257" s="471"/>
      <c r="FF257" s="471"/>
      <c r="FG257" s="471"/>
      <c r="FH257" s="471"/>
      <c r="FI257" s="471"/>
      <c r="FJ257" s="471"/>
      <c r="FK257" s="471"/>
      <c r="FL257" s="471"/>
      <c r="FM257" s="471"/>
      <c r="FN257" s="471"/>
      <c r="FO257" s="471"/>
      <c r="FP257" s="471"/>
      <c r="FQ257" s="471"/>
      <c r="FR257" s="471"/>
      <c r="FS257" s="471"/>
      <c r="FT257" s="471"/>
      <c r="FU257" s="471"/>
      <c r="FV257" s="471"/>
      <c r="FW257" s="471"/>
      <c r="FX257" s="471"/>
      <c r="FY257" s="471"/>
      <c r="FZ257" s="471"/>
      <c r="GA257" s="471"/>
      <c r="GB257" s="471"/>
      <c r="GC257" s="471"/>
      <c r="GD257" s="471"/>
      <c r="GE257" s="471"/>
      <c r="GF257" s="471"/>
      <c r="GG257" s="471"/>
      <c r="GH257" s="471"/>
      <c r="GI257" s="471"/>
      <c r="GJ257" s="471"/>
      <c r="GK257" s="471"/>
      <c r="GL257" s="471"/>
      <c r="GM257" s="471"/>
      <c r="GN257" s="471"/>
      <c r="GO257" s="471"/>
      <c r="GP257" s="471"/>
      <c r="GQ257" s="471"/>
      <c r="GR257" s="471"/>
      <c r="GS257" s="471"/>
      <c r="GT257" s="471"/>
      <c r="GU257" s="471"/>
      <c r="GV257" s="471"/>
      <c r="GW257" s="471"/>
      <c r="GX257" s="471"/>
      <c r="GY257" s="471"/>
      <c r="GZ257" s="471"/>
      <c r="HA257" s="471"/>
      <c r="HB257" s="471"/>
      <c r="HC257" s="471"/>
      <c r="HD257" s="471"/>
      <c r="HE257" s="471"/>
      <c r="HF257" s="471"/>
      <c r="HG257" s="471"/>
      <c r="HH257" s="471"/>
      <c r="HI257" s="471"/>
      <c r="HJ257" s="471"/>
      <c r="HK257" s="471"/>
      <c r="HL257" s="471"/>
      <c r="HM257" s="471"/>
      <c r="HN257" s="471"/>
      <c r="HO257" s="471"/>
      <c r="HP257" s="471"/>
      <c r="HQ257" s="471"/>
      <c r="HR257" s="471"/>
      <c r="HS257" s="471"/>
      <c r="HT257" s="471"/>
      <c r="HU257" s="471"/>
      <c r="HV257" s="471"/>
      <c r="HW257" s="471"/>
      <c r="HX257" s="471"/>
      <c r="HY257" s="471"/>
      <c r="HZ257" s="471"/>
      <c r="IA257" s="471"/>
      <c r="IB257" s="471"/>
      <c r="IC257" s="471"/>
    </row>
    <row r="258" s="306" customFormat="true" ht="18.75" hidden="false" customHeight="false" outlineLevel="0" collapsed="false">
      <c r="C258" s="104"/>
      <c r="D258" s="469"/>
      <c r="E258" s="470"/>
      <c r="F258" s="470"/>
      <c r="G258" s="471"/>
      <c r="H258" s="471"/>
      <c r="I258" s="471"/>
      <c r="J258" s="471"/>
      <c r="K258" s="471"/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  <c r="Z258" s="471"/>
      <c r="AA258" s="471"/>
      <c r="AB258" s="471"/>
      <c r="AC258" s="471"/>
      <c r="AD258" s="471"/>
      <c r="AE258" s="472"/>
      <c r="AF258" s="471"/>
      <c r="AG258" s="471"/>
      <c r="AH258" s="471"/>
      <c r="AI258" s="471"/>
      <c r="AJ258" s="471"/>
      <c r="AK258" s="471"/>
      <c r="AL258" s="471"/>
      <c r="AM258" s="471"/>
      <c r="AN258" s="471"/>
      <c r="AO258" s="471"/>
      <c r="AP258" s="471"/>
      <c r="AQ258" s="473"/>
      <c r="AR258" s="471"/>
      <c r="AS258" s="471"/>
      <c r="AT258" s="471"/>
      <c r="AU258" s="471"/>
      <c r="AV258" s="471"/>
      <c r="AW258" s="471"/>
      <c r="AX258" s="471"/>
      <c r="AY258" s="471"/>
      <c r="AZ258" s="471"/>
      <c r="BA258" s="471"/>
      <c r="BB258" s="471"/>
      <c r="BC258" s="471"/>
      <c r="BD258" s="471"/>
      <c r="BE258" s="471"/>
      <c r="BF258" s="471"/>
      <c r="BG258" s="471"/>
      <c r="BH258" s="471"/>
      <c r="BI258" s="471"/>
      <c r="BJ258" s="471"/>
      <c r="BK258" s="471"/>
      <c r="BL258" s="471"/>
      <c r="BM258" s="471"/>
      <c r="BN258" s="471"/>
      <c r="BO258" s="471"/>
      <c r="BP258" s="471"/>
      <c r="BQ258" s="471"/>
      <c r="BR258" s="471"/>
      <c r="BS258" s="471"/>
      <c r="BT258" s="471"/>
      <c r="BU258" s="471"/>
      <c r="BV258" s="471"/>
      <c r="BW258" s="471"/>
      <c r="BX258" s="471"/>
      <c r="BY258" s="471"/>
      <c r="BZ258" s="471"/>
      <c r="CA258" s="471"/>
      <c r="CB258" s="471"/>
      <c r="CC258" s="471"/>
      <c r="CD258" s="471"/>
      <c r="CE258" s="471"/>
      <c r="CF258" s="471"/>
      <c r="CG258" s="471"/>
      <c r="CH258" s="471"/>
      <c r="CI258" s="471"/>
      <c r="CJ258" s="471"/>
      <c r="CK258" s="471"/>
      <c r="CL258" s="471"/>
      <c r="CM258" s="471"/>
      <c r="CN258" s="471"/>
      <c r="CO258" s="471"/>
      <c r="CP258" s="471"/>
      <c r="CQ258" s="471"/>
      <c r="CR258" s="471"/>
      <c r="CS258" s="471"/>
      <c r="CT258" s="471"/>
      <c r="CU258" s="471"/>
      <c r="CV258" s="471"/>
      <c r="CW258" s="471"/>
      <c r="CX258" s="471"/>
      <c r="CY258" s="471"/>
      <c r="CZ258" s="471"/>
      <c r="DA258" s="471"/>
      <c r="DB258" s="471"/>
      <c r="DC258" s="471"/>
      <c r="DD258" s="471"/>
      <c r="DE258" s="471"/>
      <c r="DF258" s="471"/>
      <c r="DG258" s="471"/>
      <c r="DH258" s="471"/>
      <c r="DI258" s="471"/>
      <c r="DJ258" s="471"/>
      <c r="DK258" s="471"/>
      <c r="DL258" s="471"/>
      <c r="DM258" s="471"/>
      <c r="DN258" s="471"/>
      <c r="DO258" s="471"/>
      <c r="DP258" s="471"/>
      <c r="DQ258" s="471"/>
      <c r="DR258" s="471"/>
      <c r="DS258" s="471"/>
      <c r="DT258" s="471"/>
      <c r="DU258" s="471"/>
      <c r="DV258" s="471"/>
      <c r="DW258" s="471"/>
      <c r="DX258" s="471"/>
      <c r="DY258" s="471"/>
      <c r="DZ258" s="471"/>
      <c r="EA258" s="471"/>
      <c r="EB258" s="471"/>
      <c r="EC258" s="471"/>
      <c r="ED258" s="471"/>
      <c r="EE258" s="471"/>
      <c r="EF258" s="471"/>
      <c r="EG258" s="471"/>
      <c r="EH258" s="471"/>
      <c r="EI258" s="471"/>
      <c r="EJ258" s="471"/>
      <c r="EK258" s="471"/>
      <c r="EL258" s="471"/>
      <c r="EM258" s="471"/>
      <c r="EN258" s="471"/>
      <c r="EO258" s="471"/>
      <c r="EP258" s="471"/>
      <c r="EQ258" s="471"/>
      <c r="ER258" s="471"/>
      <c r="ES258" s="471"/>
      <c r="ET258" s="471"/>
      <c r="EU258" s="471"/>
      <c r="EV258" s="471"/>
      <c r="EW258" s="471"/>
      <c r="EX258" s="471"/>
      <c r="EY258" s="471"/>
      <c r="EZ258" s="471"/>
      <c r="FA258" s="471"/>
      <c r="FB258" s="471"/>
      <c r="FC258" s="471"/>
      <c r="FD258" s="471"/>
      <c r="FE258" s="471"/>
      <c r="FF258" s="471"/>
      <c r="FG258" s="471"/>
      <c r="FH258" s="471"/>
      <c r="FI258" s="471"/>
      <c r="FJ258" s="471"/>
      <c r="FK258" s="471"/>
      <c r="FL258" s="471"/>
      <c r="FM258" s="471"/>
      <c r="FN258" s="471"/>
      <c r="FO258" s="471"/>
      <c r="FP258" s="471"/>
      <c r="FQ258" s="471"/>
      <c r="FR258" s="471"/>
      <c r="FS258" s="471"/>
      <c r="FT258" s="471"/>
      <c r="FU258" s="471"/>
      <c r="FV258" s="471"/>
      <c r="FW258" s="471"/>
      <c r="FX258" s="471"/>
      <c r="FY258" s="471"/>
      <c r="FZ258" s="471"/>
      <c r="GA258" s="471"/>
      <c r="GB258" s="471"/>
      <c r="GC258" s="471"/>
      <c r="GD258" s="471"/>
      <c r="GE258" s="471"/>
      <c r="GF258" s="471"/>
      <c r="GG258" s="471"/>
      <c r="GH258" s="471"/>
      <c r="GI258" s="471"/>
      <c r="GJ258" s="471"/>
      <c r="GK258" s="471"/>
      <c r="GL258" s="471"/>
      <c r="GM258" s="471"/>
      <c r="GN258" s="471"/>
      <c r="GO258" s="471"/>
      <c r="GP258" s="471"/>
      <c r="GQ258" s="471"/>
      <c r="GR258" s="471"/>
      <c r="GS258" s="471"/>
      <c r="GT258" s="471"/>
      <c r="GU258" s="471"/>
      <c r="GV258" s="471"/>
      <c r="GW258" s="471"/>
      <c r="GX258" s="471"/>
      <c r="GY258" s="471"/>
      <c r="GZ258" s="471"/>
      <c r="HA258" s="471"/>
      <c r="HB258" s="471"/>
      <c r="HC258" s="471"/>
      <c r="HD258" s="471"/>
      <c r="HE258" s="471"/>
      <c r="HF258" s="471"/>
      <c r="HG258" s="471"/>
      <c r="HH258" s="471"/>
      <c r="HI258" s="471"/>
      <c r="HJ258" s="471"/>
      <c r="HK258" s="471"/>
      <c r="HL258" s="471"/>
      <c r="HM258" s="471"/>
      <c r="HN258" s="471"/>
      <c r="HO258" s="471"/>
      <c r="HP258" s="471"/>
      <c r="HQ258" s="471"/>
      <c r="HR258" s="471"/>
      <c r="HS258" s="471"/>
      <c r="HT258" s="471"/>
      <c r="HU258" s="471"/>
      <c r="HV258" s="471"/>
      <c r="HW258" s="471"/>
      <c r="HX258" s="471"/>
      <c r="HY258" s="471"/>
      <c r="HZ258" s="471"/>
      <c r="IA258" s="471"/>
      <c r="IB258" s="471"/>
      <c r="IC258" s="471"/>
    </row>
    <row r="259" s="306" customFormat="true" ht="18.75" hidden="false" customHeight="false" outlineLevel="0" collapsed="false">
      <c r="C259" s="104"/>
      <c r="D259" s="469"/>
      <c r="E259" s="470"/>
      <c r="F259" s="470"/>
      <c r="G259" s="471"/>
      <c r="H259" s="471"/>
      <c r="I259" s="471"/>
      <c r="J259" s="471"/>
      <c r="K259" s="471"/>
      <c r="L259" s="471"/>
      <c r="M259" s="471"/>
      <c r="N259" s="471"/>
      <c r="O259" s="471"/>
      <c r="P259" s="471"/>
      <c r="Q259" s="471"/>
      <c r="R259" s="471"/>
      <c r="S259" s="471"/>
      <c r="T259" s="471"/>
      <c r="U259" s="471"/>
      <c r="V259" s="471"/>
      <c r="W259" s="471"/>
      <c r="X259" s="471"/>
      <c r="Y259" s="471"/>
      <c r="Z259" s="471"/>
      <c r="AA259" s="471"/>
      <c r="AB259" s="471"/>
      <c r="AC259" s="471"/>
      <c r="AD259" s="471"/>
      <c r="AE259" s="472"/>
      <c r="AF259" s="471"/>
      <c r="AG259" s="471"/>
      <c r="AH259" s="471"/>
      <c r="AI259" s="471"/>
      <c r="AJ259" s="471"/>
      <c r="AK259" s="471"/>
      <c r="AL259" s="471"/>
      <c r="AM259" s="471"/>
      <c r="AN259" s="471"/>
      <c r="AO259" s="471"/>
      <c r="AP259" s="471"/>
      <c r="AQ259" s="473"/>
      <c r="AR259" s="471"/>
      <c r="AS259" s="471"/>
      <c r="AT259" s="471"/>
      <c r="AU259" s="471"/>
      <c r="AV259" s="471"/>
      <c r="AW259" s="471"/>
      <c r="AX259" s="471"/>
      <c r="AY259" s="471"/>
      <c r="AZ259" s="471"/>
      <c r="BA259" s="471"/>
      <c r="BB259" s="471"/>
      <c r="BC259" s="471"/>
      <c r="BD259" s="471"/>
      <c r="BE259" s="471"/>
      <c r="BF259" s="471"/>
      <c r="BG259" s="471"/>
      <c r="BH259" s="471"/>
      <c r="BI259" s="471"/>
      <c r="BJ259" s="471"/>
      <c r="BK259" s="471"/>
      <c r="BL259" s="471"/>
      <c r="BM259" s="471"/>
      <c r="BN259" s="471"/>
      <c r="BO259" s="471"/>
      <c r="BP259" s="471"/>
      <c r="BQ259" s="471"/>
      <c r="BR259" s="471"/>
      <c r="BS259" s="471"/>
      <c r="BT259" s="471"/>
      <c r="BU259" s="471"/>
      <c r="BV259" s="471"/>
      <c r="BW259" s="471"/>
      <c r="BX259" s="471"/>
      <c r="BY259" s="471"/>
      <c r="BZ259" s="471"/>
      <c r="CA259" s="471"/>
      <c r="CB259" s="471"/>
      <c r="CC259" s="471"/>
      <c r="CD259" s="471"/>
      <c r="CE259" s="471"/>
      <c r="CF259" s="471"/>
      <c r="CG259" s="471"/>
      <c r="CH259" s="471"/>
      <c r="CI259" s="471"/>
      <c r="CJ259" s="471"/>
      <c r="CK259" s="471"/>
      <c r="CL259" s="471"/>
      <c r="CM259" s="471"/>
      <c r="CN259" s="471"/>
      <c r="CO259" s="471"/>
      <c r="CP259" s="471"/>
      <c r="CQ259" s="471"/>
      <c r="CR259" s="471"/>
      <c r="CS259" s="471"/>
      <c r="CT259" s="471"/>
      <c r="CU259" s="471"/>
      <c r="CV259" s="471"/>
      <c r="CW259" s="471"/>
      <c r="CX259" s="471"/>
      <c r="CY259" s="471"/>
      <c r="CZ259" s="471"/>
      <c r="DA259" s="471"/>
      <c r="DB259" s="471"/>
      <c r="DC259" s="471"/>
      <c r="DD259" s="471"/>
      <c r="DE259" s="471"/>
      <c r="DF259" s="471"/>
      <c r="DG259" s="471"/>
      <c r="DH259" s="471"/>
      <c r="DI259" s="471"/>
      <c r="DJ259" s="471"/>
      <c r="DK259" s="471"/>
      <c r="DL259" s="471"/>
      <c r="DM259" s="471"/>
      <c r="DN259" s="471"/>
      <c r="DO259" s="471"/>
      <c r="DP259" s="471"/>
      <c r="DQ259" s="471"/>
      <c r="DR259" s="471"/>
      <c r="DS259" s="471"/>
      <c r="DT259" s="471"/>
      <c r="DU259" s="471"/>
      <c r="DV259" s="471"/>
      <c r="DW259" s="471"/>
      <c r="DX259" s="471"/>
      <c r="DY259" s="471"/>
      <c r="DZ259" s="471"/>
      <c r="EA259" s="471"/>
      <c r="EB259" s="471"/>
      <c r="EC259" s="471"/>
      <c r="ED259" s="471"/>
      <c r="EE259" s="471"/>
      <c r="EF259" s="471"/>
      <c r="EG259" s="471"/>
      <c r="EH259" s="471"/>
      <c r="EI259" s="471"/>
      <c r="EJ259" s="471"/>
      <c r="EK259" s="471"/>
      <c r="EL259" s="471"/>
      <c r="EM259" s="471"/>
      <c r="EN259" s="471"/>
      <c r="EO259" s="471"/>
      <c r="EP259" s="471"/>
      <c r="EQ259" s="471"/>
      <c r="ER259" s="471"/>
      <c r="ES259" s="471"/>
      <c r="ET259" s="471"/>
      <c r="EU259" s="471"/>
      <c r="EV259" s="471"/>
      <c r="EW259" s="471"/>
      <c r="EX259" s="471"/>
      <c r="EY259" s="471"/>
      <c r="EZ259" s="471"/>
      <c r="FA259" s="471"/>
      <c r="FB259" s="471"/>
      <c r="FC259" s="471"/>
      <c r="FD259" s="471"/>
      <c r="FE259" s="471"/>
      <c r="FF259" s="471"/>
      <c r="FG259" s="471"/>
      <c r="FH259" s="471"/>
      <c r="FI259" s="471"/>
      <c r="FJ259" s="471"/>
      <c r="FK259" s="471"/>
      <c r="FL259" s="471"/>
      <c r="FM259" s="471"/>
      <c r="FN259" s="471"/>
      <c r="FO259" s="471"/>
      <c r="FP259" s="471"/>
      <c r="FQ259" s="471"/>
      <c r="FR259" s="471"/>
      <c r="FS259" s="471"/>
      <c r="FT259" s="471"/>
      <c r="FU259" s="471"/>
      <c r="FV259" s="471"/>
      <c r="FW259" s="471"/>
      <c r="FX259" s="471"/>
      <c r="FY259" s="471"/>
      <c r="FZ259" s="471"/>
      <c r="GA259" s="471"/>
      <c r="GB259" s="471"/>
      <c r="GC259" s="471"/>
      <c r="GD259" s="471"/>
      <c r="GE259" s="471"/>
      <c r="GF259" s="471"/>
      <c r="GG259" s="471"/>
      <c r="GH259" s="471"/>
      <c r="GI259" s="471"/>
      <c r="GJ259" s="471"/>
      <c r="GK259" s="471"/>
      <c r="GL259" s="471"/>
      <c r="GM259" s="471"/>
      <c r="GN259" s="471"/>
      <c r="GO259" s="471"/>
      <c r="GP259" s="471"/>
      <c r="GQ259" s="471"/>
      <c r="GR259" s="471"/>
      <c r="GS259" s="471"/>
      <c r="GT259" s="471"/>
      <c r="GU259" s="471"/>
      <c r="GV259" s="471"/>
      <c r="GW259" s="471"/>
      <c r="GX259" s="471"/>
      <c r="GY259" s="471"/>
      <c r="GZ259" s="471"/>
      <c r="HA259" s="471"/>
      <c r="HB259" s="471"/>
      <c r="HC259" s="471"/>
      <c r="HD259" s="471"/>
      <c r="HE259" s="471"/>
      <c r="HF259" s="471"/>
      <c r="HG259" s="471"/>
      <c r="HH259" s="471"/>
      <c r="HI259" s="471"/>
      <c r="HJ259" s="471"/>
      <c r="HK259" s="471"/>
      <c r="HL259" s="471"/>
      <c r="HM259" s="471"/>
      <c r="HN259" s="471"/>
      <c r="HO259" s="471"/>
      <c r="HP259" s="471"/>
      <c r="HQ259" s="471"/>
      <c r="HR259" s="471"/>
      <c r="HS259" s="471"/>
      <c r="HT259" s="471"/>
      <c r="HU259" s="471"/>
      <c r="HV259" s="471"/>
      <c r="HW259" s="471"/>
      <c r="HX259" s="471"/>
      <c r="HY259" s="471"/>
      <c r="HZ259" s="471"/>
      <c r="IA259" s="471"/>
      <c r="IB259" s="471"/>
      <c r="IC259" s="471"/>
    </row>
    <row r="260" s="306" customFormat="true" ht="18.75" hidden="false" customHeight="false" outlineLevel="0" collapsed="false">
      <c r="C260" s="104"/>
      <c r="D260" s="469"/>
      <c r="E260" s="470"/>
      <c r="F260" s="470"/>
      <c r="G260" s="471"/>
      <c r="H260" s="471"/>
      <c r="I260" s="471"/>
      <c r="J260" s="471"/>
      <c r="K260" s="471"/>
      <c r="L260" s="471"/>
      <c r="M260" s="471"/>
      <c r="N260" s="471"/>
      <c r="O260" s="471"/>
      <c r="P260" s="471"/>
      <c r="Q260" s="471"/>
      <c r="R260" s="471"/>
      <c r="S260" s="471"/>
      <c r="T260" s="471"/>
      <c r="U260" s="471"/>
      <c r="V260" s="471"/>
      <c r="W260" s="471"/>
      <c r="X260" s="471"/>
      <c r="Y260" s="471"/>
      <c r="Z260" s="471"/>
      <c r="AA260" s="471"/>
      <c r="AB260" s="471"/>
      <c r="AC260" s="471"/>
      <c r="AD260" s="471"/>
      <c r="AE260" s="472"/>
      <c r="AF260" s="471"/>
      <c r="AG260" s="471"/>
      <c r="AH260" s="471"/>
      <c r="AI260" s="471"/>
      <c r="AJ260" s="471"/>
      <c r="AK260" s="471"/>
      <c r="AL260" s="471"/>
      <c r="AM260" s="471"/>
      <c r="AN260" s="471"/>
      <c r="AO260" s="471"/>
      <c r="AP260" s="471"/>
      <c r="AQ260" s="473"/>
      <c r="AR260" s="471"/>
      <c r="AS260" s="471"/>
      <c r="AT260" s="471"/>
      <c r="AU260" s="471"/>
      <c r="AV260" s="471"/>
      <c r="AW260" s="471"/>
      <c r="AX260" s="471"/>
      <c r="AY260" s="471"/>
      <c r="AZ260" s="471"/>
      <c r="BA260" s="471"/>
      <c r="BB260" s="471"/>
      <c r="BC260" s="471"/>
      <c r="BD260" s="471"/>
      <c r="BE260" s="471"/>
      <c r="BF260" s="471"/>
      <c r="BG260" s="471"/>
      <c r="BH260" s="471"/>
      <c r="BI260" s="471"/>
      <c r="BJ260" s="471"/>
      <c r="BK260" s="471"/>
      <c r="BL260" s="471"/>
      <c r="BM260" s="471"/>
      <c r="BN260" s="471"/>
      <c r="BO260" s="471"/>
      <c r="BP260" s="471"/>
      <c r="BQ260" s="471"/>
      <c r="BR260" s="471"/>
      <c r="BS260" s="471"/>
      <c r="BT260" s="471"/>
      <c r="BU260" s="471"/>
      <c r="BV260" s="471"/>
      <c r="BW260" s="471"/>
      <c r="BX260" s="471"/>
      <c r="BY260" s="471"/>
      <c r="BZ260" s="471"/>
      <c r="CA260" s="471"/>
      <c r="CB260" s="471"/>
      <c r="CC260" s="471"/>
      <c r="CD260" s="471"/>
      <c r="CE260" s="471"/>
      <c r="CF260" s="471"/>
      <c r="CG260" s="471"/>
      <c r="CH260" s="471"/>
      <c r="CI260" s="471"/>
      <c r="CJ260" s="471"/>
      <c r="CK260" s="471"/>
      <c r="CL260" s="471"/>
      <c r="CM260" s="471"/>
      <c r="CN260" s="471"/>
      <c r="CO260" s="471"/>
      <c r="CP260" s="471"/>
      <c r="CQ260" s="471"/>
      <c r="CR260" s="471"/>
      <c r="CS260" s="471"/>
      <c r="CT260" s="471"/>
      <c r="CU260" s="471"/>
      <c r="CV260" s="471"/>
      <c r="CW260" s="471"/>
      <c r="CX260" s="471"/>
      <c r="CY260" s="471"/>
      <c r="CZ260" s="471"/>
      <c r="DA260" s="471"/>
      <c r="DB260" s="471"/>
      <c r="DC260" s="471"/>
      <c r="DD260" s="471"/>
      <c r="DE260" s="471"/>
      <c r="DF260" s="471"/>
      <c r="DG260" s="471"/>
      <c r="DH260" s="471"/>
      <c r="DI260" s="471"/>
      <c r="DJ260" s="471"/>
      <c r="DK260" s="471"/>
      <c r="DL260" s="471"/>
      <c r="DM260" s="471"/>
      <c r="DN260" s="471"/>
      <c r="DO260" s="471"/>
      <c r="DP260" s="471"/>
      <c r="DQ260" s="471"/>
      <c r="DR260" s="471"/>
      <c r="DS260" s="471"/>
      <c r="DT260" s="471"/>
      <c r="DU260" s="471"/>
      <c r="DV260" s="471"/>
      <c r="DW260" s="471"/>
      <c r="DX260" s="471"/>
      <c r="DY260" s="471"/>
      <c r="DZ260" s="471"/>
      <c r="EA260" s="471"/>
      <c r="EB260" s="471"/>
      <c r="EC260" s="471"/>
      <c r="ED260" s="471"/>
      <c r="EE260" s="471"/>
      <c r="EF260" s="471"/>
      <c r="EG260" s="471"/>
      <c r="EH260" s="471"/>
      <c r="EI260" s="471"/>
      <c r="EJ260" s="471"/>
      <c r="EK260" s="471"/>
      <c r="EL260" s="471"/>
      <c r="EM260" s="471"/>
      <c r="EN260" s="471"/>
      <c r="EO260" s="471"/>
      <c r="EP260" s="471"/>
      <c r="EQ260" s="471"/>
      <c r="ER260" s="471"/>
      <c r="ES260" s="471"/>
      <c r="ET260" s="471"/>
      <c r="EU260" s="471"/>
      <c r="EV260" s="471"/>
      <c r="EW260" s="471"/>
      <c r="EX260" s="471"/>
      <c r="EY260" s="471"/>
      <c r="EZ260" s="471"/>
      <c r="FA260" s="471"/>
      <c r="FB260" s="471"/>
      <c r="FC260" s="471"/>
      <c r="FD260" s="471"/>
      <c r="FE260" s="471"/>
      <c r="FF260" s="471"/>
      <c r="FG260" s="471"/>
      <c r="FH260" s="471"/>
      <c r="FI260" s="471"/>
      <c r="FJ260" s="471"/>
      <c r="FK260" s="471"/>
      <c r="FL260" s="471"/>
      <c r="FM260" s="471"/>
      <c r="FN260" s="471"/>
      <c r="FO260" s="471"/>
      <c r="FP260" s="471"/>
      <c r="FQ260" s="471"/>
      <c r="FR260" s="471"/>
      <c r="FS260" s="471"/>
      <c r="FT260" s="471"/>
      <c r="FU260" s="471"/>
      <c r="FV260" s="471"/>
      <c r="FW260" s="471"/>
      <c r="FX260" s="471"/>
      <c r="FY260" s="471"/>
      <c r="FZ260" s="471"/>
      <c r="GA260" s="471"/>
      <c r="GB260" s="471"/>
      <c r="GC260" s="471"/>
      <c r="GD260" s="471"/>
      <c r="GE260" s="471"/>
      <c r="GF260" s="471"/>
      <c r="GG260" s="471"/>
      <c r="GH260" s="471"/>
      <c r="GI260" s="471"/>
      <c r="GJ260" s="471"/>
      <c r="GK260" s="471"/>
      <c r="GL260" s="471"/>
      <c r="GM260" s="471"/>
      <c r="GN260" s="471"/>
      <c r="GO260" s="471"/>
      <c r="GP260" s="471"/>
      <c r="GQ260" s="471"/>
      <c r="GR260" s="471"/>
      <c r="GS260" s="471"/>
      <c r="GT260" s="471"/>
      <c r="GU260" s="471"/>
      <c r="GV260" s="471"/>
      <c r="GW260" s="471"/>
      <c r="GX260" s="471"/>
      <c r="GY260" s="471"/>
      <c r="GZ260" s="471"/>
      <c r="HA260" s="471"/>
      <c r="HB260" s="471"/>
      <c r="HC260" s="471"/>
      <c r="HD260" s="471"/>
      <c r="HE260" s="471"/>
      <c r="HF260" s="471"/>
      <c r="HG260" s="471"/>
      <c r="HH260" s="471"/>
      <c r="HI260" s="471"/>
      <c r="HJ260" s="471"/>
      <c r="HK260" s="471"/>
      <c r="HL260" s="471"/>
      <c r="HM260" s="471"/>
      <c r="HN260" s="471"/>
      <c r="HO260" s="471"/>
      <c r="HP260" s="471"/>
      <c r="HQ260" s="471"/>
      <c r="HR260" s="471"/>
      <c r="HS260" s="471"/>
      <c r="HT260" s="471"/>
      <c r="HU260" s="471"/>
      <c r="HV260" s="471"/>
      <c r="HW260" s="471"/>
      <c r="HX260" s="471"/>
      <c r="HY260" s="471"/>
      <c r="HZ260" s="471"/>
      <c r="IA260" s="471"/>
      <c r="IB260" s="471"/>
      <c r="IC260" s="471"/>
    </row>
    <row r="261" s="306" customFormat="true" ht="18.75" hidden="false" customHeight="false" outlineLevel="0" collapsed="false">
      <c r="C261" s="104"/>
      <c r="D261" s="469"/>
      <c r="E261" s="470"/>
      <c r="F261" s="470"/>
      <c r="G261" s="471"/>
      <c r="H261" s="471"/>
      <c r="I261" s="471"/>
      <c r="J261" s="471"/>
      <c r="K261" s="471"/>
      <c r="L261" s="471"/>
      <c r="M261" s="471"/>
      <c r="N261" s="471"/>
      <c r="O261" s="471"/>
      <c r="P261" s="471"/>
      <c r="Q261" s="471"/>
      <c r="R261" s="471"/>
      <c r="S261" s="471"/>
      <c r="T261" s="471"/>
      <c r="U261" s="471"/>
      <c r="V261" s="471"/>
      <c r="W261" s="471"/>
      <c r="X261" s="471"/>
      <c r="Y261" s="471"/>
      <c r="Z261" s="471"/>
      <c r="AA261" s="471"/>
      <c r="AB261" s="471"/>
      <c r="AC261" s="471"/>
      <c r="AD261" s="471"/>
      <c r="AE261" s="472"/>
      <c r="AF261" s="471"/>
      <c r="AG261" s="471"/>
      <c r="AH261" s="471"/>
      <c r="AI261" s="471"/>
      <c r="AJ261" s="471"/>
      <c r="AK261" s="471"/>
      <c r="AL261" s="471"/>
      <c r="AM261" s="471"/>
      <c r="AN261" s="471"/>
      <c r="AO261" s="471"/>
      <c r="AP261" s="471"/>
      <c r="AQ261" s="473"/>
      <c r="AR261" s="471"/>
      <c r="AS261" s="471"/>
      <c r="AT261" s="471"/>
      <c r="AU261" s="471"/>
      <c r="AV261" s="471"/>
      <c r="AW261" s="471"/>
      <c r="AX261" s="471"/>
      <c r="AY261" s="471"/>
      <c r="AZ261" s="471"/>
      <c r="BA261" s="471"/>
      <c r="BB261" s="471"/>
      <c r="BC261" s="471"/>
      <c r="BD261" s="471"/>
      <c r="BE261" s="471"/>
      <c r="BF261" s="471"/>
      <c r="BG261" s="471"/>
      <c r="BH261" s="471"/>
      <c r="BI261" s="471"/>
      <c r="BJ261" s="471"/>
      <c r="BK261" s="471"/>
      <c r="BL261" s="471"/>
      <c r="BM261" s="471"/>
      <c r="BN261" s="471"/>
      <c r="BO261" s="471"/>
      <c r="BP261" s="471"/>
      <c r="BQ261" s="471"/>
      <c r="BR261" s="471"/>
      <c r="BS261" s="471"/>
      <c r="BT261" s="471"/>
      <c r="BU261" s="471"/>
      <c r="BV261" s="471"/>
      <c r="BW261" s="471"/>
      <c r="BX261" s="471"/>
      <c r="BY261" s="471"/>
      <c r="BZ261" s="471"/>
      <c r="CA261" s="471"/>
      <c r="CB261" s="471"/>
      <c r="CC261" s="471"/>
      <c r="CD261" s="471"/>
      <c r="CE261" s="471"/>
      <c r="CF261" s="471"/>
      <c r="CG261" s="471"/>
      <c r="CH261" s="471"/>
      <c r="CI261" s="471"/>
      <c r="CJ261" s="471"/>
      <c r="CK261" s="471"/>
      <c r="CL261" s="471"/>
      <c r="CM261" s="471"/>
      <c r="CN261" s="471"/>
      <c r="CO261" s="471"/>
      <c r="CP261" s="471"/>
      <c r="CQ261" s="471"/>
      <c r="CR261" s="471"/>
      <c r="CS261" s="471"/>
      <c r="CT261" s="471"/>
      <c r="CU261" s="471"/>
      <c r="CV261" s="471"/>
      <c r="CW261" s="471"/>
      <c r="CX261" s="471"/>
      <c r="CY261" s="471"/>
      <c r="CZ261" s="471"/>
      <c r="DA261" s="471"/>
      <c r="DB261" s="471"/>
      <c r="DC261" s="471"/>
      <c r="DD261" s="471"/>
      <c r="DE261" s="471"/>
      <c r="DF261" s="471"/>
      <c r="DG261" s="471"/>
      <c r="DH261" s="471"/>
      <c r="DI261" s="471"/>
      <c r="DJ261" s="471"/>
      <c r="DK261" s="471"/>
      <c r="DL261" s="471"/>
      <c r="DM261" s="471"/>
      <c r="DN261" s="471"/>
      <c r="DO261" s="471"/>
      <c r="DP261" s="471"/>
      <c r="DQ261" s="471"/>
      <c r="DR261" s="471"/>
      <c r="DS261" s="471"/>
      <c r="DT261" s="471"/>
      <c r="DU261" s="471"/>
      <c r="DV261" s="471"/>
      <c r="DW261" s="471"/>
      <c r="DX261" s="471"/>
      <c r="DY261" s="471"/>
      <c r="DZ261" s="471"/>
      <c r="EA261" s="471"/>
      <c r="EB261" s="471"/>
      <c r="EC261" s="471"/>
      <c r="ED261" s="471"/>
      <c r="EE261" s="471"/>
      <c r="EF261" s="471"/>
      <c r="EG261" s="471"/>
      <c r="EH261" s="471"/>
      <c r="EI261" s="471"/>
      <c r="EJ261" s="471"/>
      <c r="EK261" s="471"/>
      <c r="EL261" s="471"/>
      <c r="EM261" s="471"/>
      <c r="EN261" s="471"/>
      <c r="EO261" s="471"/>
      <c r="EP261" s="471"/>
      <c r="EQ261" s="471"/>
      <c r="ER261" s="471"/>
      <c r="ES261" s="471"/>
      <c r="ET261" s="471"/>
      <c r="EU261" s="471"/>
      <c r="EV261" s="471"/>
      <c r="EW261" s="471"/>
      <c r="EX261" s="471"/>
      <c r="EY261" s="471"/>
      <c r="EZ261" s="471"/>
      <c r="FA261" s="471"/>
      <c r="FB261" s="471"/>
      <c r="FC261" s="471"/>
      <c r="FD261" s="471"/>
      <c r="FE261" s="471"/>
      <c r="FF261" s="471"/>
      <c r="FG261" s="471"/>
      <c r="FH261" s="471"/>
      <c r="FI261" s="471"/>
      <c r="FJ261" s="471"/>
      <c r="FK261" s="471"/>
      <c r="FL261" s="471"/>
      <c r="FM261" s="471"/>
      <c r="FN261" s="471"/>
      <c r="FO261" s="471"/>
      <c r="FP261" s="471"/>
      <c r="FQ261" s="471"/>
      <c r="FR261" s="471"/>
      <c r="FS261" s="471"/>
      <c r="FT261" s="471"/>
      <c r="FU261" s="471"/>
      <c r="FV261" s="471"/>
      <c r="FW261" s="471"/>
      <c r="FX261" s="471"/>
      <c r="FY261" s="471"/>
      <c r="FZ261" s="471"/>
      <c r="GA261" s="471"/>
      <c r="GB261" s="471"/>
      <c r="GC261" s="471"/>
      <c r="GD261" s="471"/>
      <c r="GE261" s="471"/>
      <c r="GF261" s="471"/>
      <c r="GG261" s="471"/>
      <c r="GH261" s="471"/>
      <c r="GI261" s="471"/>
      <c r="GJ261" s="471"/>
      <c r="GK261" s="471"/>
      <c r="GL261" s="471"/>
      <c r="GM261" s="471"/>
      <c r="GN261" s="471"/>
      <c r="GO261" s="471"/>
      <c r="GP261" s="471"/>
      <c r="GQ261" s="471"/>
      <c r="GR261" s="471"/>
      <c r="GS261" s="471"/>
      <c r="GT261" s="471"/>
      <c r="GU261" s="471"/>
      <c r="GV261" s="471"/>
      <c r="GW261" s="471"/>
      <c r="GX261" s="471"/>
      <c r="GY261" s="471"/>
      <c r="GZ261" s="471"/>
      <c r="HA261" s="471"/>
      <c r="HB261" s="471"/>
      <c r="HC261" s="471"/>
      <c r="HD261" s="471"/>
      <c r="HE261" s="471"/>
      <c r="HF261" s="471"/>
      <c r="HG261" s="471"/>
      <c r="HH261" s="471"/>
      <c r="HI261" s="471"/>
      <c r="HJ261" s="471"/>
      <c r="HK261" s="471"/>
      <c r="HL261" s="471"/>
      <c r="HM261" s="471"/>
      <c r="HN261" s="471"/>
      <c r="HO261" s="471"/>
      <c r="HP261" s="471"/>
      <c r="HQ261" s="471"/>
      <c r="HR261" s="471"/>
      <c r="HS261" s="471"/>
      <c r="HT261" s="471"/>
      <c r="HU261" s="471"/>
      <c r="HV261" s="471"/>
      <c r="HW261" s="471"/>
      <c r="HX261" s="471"/>
      <c r="HY261" s="471"/>
      <c r="HZ261" s="471"/>
      <c r="IA261" s="471"/>
      <c r="IB261" s="471"/>
      <c r="IC261" s="471"/>
    </row>
    <row r="262" s="306" customFormat="true" ht="18.75" hidden="false" customHeight="false" outlineLevel="0" collapsed="false">
      <c r="C262" s="104"/>
      <c r="D262" s="469"/>
      <c r="E262" s="470"/>
      <c r="F262" s="470"/>
      <c r="G262" s="471"/>
      <c r="H262" s="471"/>
      <c r="I262" s="471"/>
      <c r="J262" s="471"/>
      <c r="K262" s="471"/>
      <c r="L262" s="471"/>
      <c r="M262" s="471"/>
      <c r="N262" s="471"/>
      <c r="O262" s="471"/>
      <c r="P262" s="471"/>
      <c r="Q262" s="471"/>
      <c r="R262" s="471"/>
      <c r="S262" s="471"/>
      <c r="T262" s="471"/>
      <c r="U262" s="471"/>
      <c r="V262" s="471"/>
      <c r="W262" s="471"/>
      <c r="X262" s="471"/>
      <c r="Y262" s="471"/>
      <c r="Z262" s="471"/>
      <c r="AA262" s="471"/>
      <c r="AB262" s="471"/>
      <c r="AC262" s="471"/>
      <c r="AD262" s="471"/>
      <c r="AE262" s="472"/>
      <c r="AF262" s="471"/>
      <c r="AG262" s="471"/>
      <c r="AH262" s="471"/>
      <c r="AI262" s="471"/>
      <c r="AJ262" s="471"/>
      <c r="AK262" s="471"/>
      <c r="AL262" s="471"/>
      <c r="AM262" s="471"/>
      <c r="AN262" s="471"/>
      <c r="AO262" s="471"/>
      <c r="AP262" s="471"/>
      <c r="AQ262" s="473"/>
      <c r="AR262" s="471"/>
      <c r="AS262" s="471"/>
      <c r="AT262" s="471"/>
      <c r="AU262" s="471"/>
      <c r="AV262" s="471"/>
      <c r="AW262" s="471"/>
      <c r="AX262" s="471"/>
      <c r="AY262" s="471"/>
      <c r="AZ262" s="471"/>
      <c r="BA262" s="471"/>
      <c r="BB262" s="471"/>
      <c r="BC262" s="471"/>
      <c r="BD262" s="471"/>
      <c r="BE262" s="471"/>
      <c r="BF262" s="471"/>
      <c r="BG262" s="471"/>
      <c r="BH262" s="471"/>
      <c r="BI262" s="471"/>
      <c r="BJ262" s="471"/>
      <c r="BK262" s="471"/>
      <c r="BL262" s="471"/>
      <c r="BM262" s="471"/>
      <c r="BN262" s="471"/>
      <c r="BO262" s="471"/>
      <c r="BP262" s="471"/>
      <c r="BQ262" s="471"/>
      <c r="BR262" s="471"/>
      <c r="BS262" s="471"/>
      <c r="BT262" s="471"/>
      <c r="BU262" s="471"/>
      <c r="BV262" s="471"/>
      <c r="BW262" s="471"/>
      <c r="BX262" s="471"/>
      <c r="BY262" s="471"/>
      <c r="BZ262" s="471"/>
      <c r="CA262" s="471"/>
      <c r="CB262" s="471"/>
      <c r="CC262" s="471"/>
      <c r="CD262" s="471"/>
      <c r="CE262" s="471"/>
      <c r="CF262" s="471"/>
      <c r="CG262" s="471"/>
      <c r="CH262" s="471"/>
      <c r="CI262" s="471"/>
      <c r="CJ262" s="471"/>
      <c r="CK262" s="471"/>
      <c r="CL262" s="471"/>
      <c r="CM262" s="471"/>
      <c r="CN262" s="471"/>
      <c r="CO262" s="471"/>
      <c r="CP262" s="471"/>
      <c r="CQ262" s="471"/>
      <c r="CR262" s="471"/>
      <c r="CS262" s="471"/>
      <c r="CT262" s="471"/>
      <c r="CU262" s="471"/>
      <c r="CV262" s="471"/>
      <c r="CW262" s="471"/>
      <c r="CX262" s="471"/>
      <c r="CY262" s="471"/>
      <c r="CZ262" s="471"/>
      <c r="DA262" s="471"/>
      <c r="DB262" s="471"/>
      <c r="DC262" s="471"/>
      <c r="DD262" s="471"/>
      <c r="DE262" s="471"/>
      <c r="DF262" s="471"/>
      <c r="DG262" s="471"/>
      <c r="DH262" s="471"/>
      <c r="DI262" s="471"/>
      <c r="DJ262" s="471"/>
      <c r="DK262" s="471"/>
      <c r="DL262" s="471"/>
      <c r="DM262" s="471"/>
      <c r="DN262" s="471"/>
      <c r="DO262" s="471"/>
      <c r="DP262" s="471"/>
      <c r="DQ262" s="471"/>
      <c r="DR262" s="471"/>
      <c r="DS262" s="471"/>
      <c r="DT262" s="471"/>
      <c r="DU262" s="471"/>
      <c r="DV262" s="471"/>
      <c r="DW262" s="471"/>
      <c r="DX262" s="471"/>
      <c r="DY262" s="471"/>
      <c r="DZ262" s="471"/>
      <c r="EA262" s="471"/>
      <c r="EB262" s="471"/>
      <c r="EC262" s="471"/>
      <c r="ED262" s="471"/>
      <c r="EE262" s="471"/>
      <c r="EF262" s="471"/>
      <c r="EG262" s="471"/>
      <c r="EH262" s="471"/>
      <c r="EI262" s="471"/>
      <c r="EJ262" s="471"/>
      <c r="EK262" s="471"/>
      <c r="EL262" s="471"/>
      <c r="EM262" s="471"/>
      <c r="EN262" s="471"/>
      <c r="EO262" s="471"/>
      <c r="EP262" s="471"/>
      <c r="EQ262" s="471"/>
      <c r="ER262" s="471"/>
      <c r="ES262" s="471"/>
      <c r="ET262" s="471"/>
      <c r="EU262" s="471"/>
      <c r="EV262" s="471"/>
      <c r="EW262" s="471"/>
      <c r="EX262" s="471"/>
      <c r="EY262" s="471"/>
      <c r="EZ262" s="471"/>
      <c r="FA262" s="471"/>
      <c r="FB262" s="471"/>
      <c r="FC262" s="471"/>
      <c r="FD262" s="471"/>
      <c r="FE262" s="471"/>
      <c r="FF262" s="471"/>
      <c r="FG262" s="471"/>
      <c r="FH262" s="471"/>
      <c r="FI262" s="471"/>
      <c r="FJ262" s="471"/>
      <c r="FK262" s="471"/>
      <c r="FL262" s="471"/>
      <c r="FM262" s="471"/>
      <c r="FN262" s="471"/>
      <c r="FO262" s="471"/>
      <c r="FP262" s="471"/>
      <c r="FQ262" s="471"/>
      <c r="FR262" s="471"/>
      <c r="FS262" s="471"/>
      <c r="FT262" s="471"/>
      <c r="FU262" s="471"/>
      <c r="FV262" s="471"/>
      <c r="FW262" s="471"/>
      <c r="FX262" s="471"/>
      <c r="FY262" s="471"/>
      <c r="FZ262" s="471"/>
      <c r="GA262" s="471"/>
      <c r="GB262" s="471"/>
      <c r="GC262" s="471"/>
      <c r="GD262" s="471"/>
      <c r="GE262" s="471"/>
      <c r="GF262" s="471"/>
      <c r="GG262" s="471"/>
      <c r="GH262" s="471"/>
      <c r="GI262" s="471"/>
      <c r="GJ262" s="471"/>
      <c r="GK262" s="471"/>
      <c r="GL262" s="471"/>
      <c r="GM262" s="471"/>
      <c r="GN262" s="471"/>
      <c r="GO262" s="471"/>
      <c r="GP262" s="471"/>
      <c r="GQ262" s="471"/>
      <c r="GR262" s="471"/>
      <c r="GS262" s="471"/>
      <c r="GT262" s="471"/>
      <c r="GU262" s="471"/>
      <c r="GV262" s="471"/>
      <c r="GW262" s="471"/>
      <c r="GX262" s="471"/>
      <c r="GY262" s="471"/>
      <c r="GZ262" s="471"/>
      <c r="HA262" s="471"/>
      <c r="HB262" s="471"/>
      <c r="HC262" s="471"/>
      <c r="HD262" s="471"/>
      <c r="HE262" s="471"/>
      <c r="HF262" s="471"/>
      <c r="HG262" s="471"/>
      <c r="HH262" s="471"/>
      <c r="HI262" s="471"/>
      <c r="HJ262" s="471"/>
      <c r="HK262" s="471"/>
      <c r="HL262" s="471"/>
      <c r="HM262" s="471"/>
      <c r="HN262" s="471"/>
      <c r="HO262" s="471"/>
      <c r="HP262" s="471"/>
      <c r="HQ262" s="471"/>
      <c r="HR262" s="471"/>
      <c r="HS262" s="471"/>
      <c r="HT262" s="471"/>
      <c r="HU262" s="471"/>
      <c r="HV262" s="471"/>
      <c r="HW262" s="471"/>
      <c r="HX262" s="471"/>
      <c r="HY262" s="471"/>
      <c r="HZ262" s="471"/>
      <c r="IA262" s="471"/>
      <c r="IB262" s="471"/>
      <c r="IC262" s="471"/>
    </row>
    <row r="263" s="306" customFormat="true" ht="18.75" hidden="false" customHeight="false" outlineLevel="0" collapsed="false">
      <c r="C263" s="104"/>
      <c r="D263" s="469"/>
      <c r="E263" s="470"/>
      <c r="F263" s="470"/>
      <c r="G263" s="471"/>
      <c r="H263" s="471"/>
      <c r="I263" s="471"/>
      <c r="J263" s="471"/>
      <c r="K263" s="471"/>
      <c r="L263" s="471"/>
      <c r="M263" s="471"/>
      <c r="N263" s="471"/>
      <c r="O263" s="471"/>
      <c r="P263" s="471"/>
      <c r="Q263" s="471"/>
      <c r="R263" s="471"/>
      <c r="S263" s="471"/>
      <c r="T263" s="471"/>
      <c r="U263" s="471"/>
      <c r="V263" s="471"/>
      <c r="W263" s="471"/>
      <c r="X263" s="471"/>
      <c r="Y263" s="471"/>
      <c r="Z263" s="471"/>
      <c r="AA263" s="471"/>
      <c r="AB263" s="471"/>
      <c r="AC263" s="471"/>
      <c r="AD263" s="471"/>
      <c r="AE263" s="472"/>
      <c r="AF263" s="471"/>
      <c r="AG263" s="471"/>
      <c r="AH263" s="471"/>
      <c r="AI263" s="471"/>
      <c r="AJ263" s="471"/>
      <c r="AK263" s="471"/>
      <c r="AL263" s="471"/>
      <c r="AM263" s="471"/>
      <c r="AN263" s="471"/>
      <c r="AO263" s="471"/>
      <c r="AP263" s="471"/>
      <c r="AQ263" s="473"/>
      <c r="AR263" s="471"/>
      <c r="AS263" s="471"/>
      <c r="AT263" s="471"/>
      <c r="AU263" s="471"/>
      <c r="AV263" s="471"/>
      <c r="AW263" s="471"/>
      <c r="AX263" s="471"/>
      <c r="AY263" s="471"/>
      <c r="AZ263" s="471"/>
      <c r="BA263" s="471"/>
      <c r="BB263" s="471"/>
      <c r="BC263" s="471"/>
      <c r="BD263" s="471"/>
      <c r="BE263" s="471"/>
      <c r="BF263" s="471"/>
      <c r="BG263" s="471"/>
      <c r="BH263" s="471"/>
      <c r="BI263" s="471"/>
      <c r="BJ263" s="471"/>
      <c r="BK263" s="471"/>
      <c r="BL263" s="471"/>
      <c r="BM263" s="471"/>
      <c r="BN263" s="471"/>
      <c r="BO263" s="471"/>
      <c r="BP263" s="471"/>
      <c r="BQ263" s="471"/>
      <c r="BR263" s="471"/>
      <c r="BS263" s="471"/>
      <c r="BT263" s="471"/>
      <c r="BU263" s="471"/>
      <c r="BV263" s="471"/>
      <c r="BW263" s="471"/>
      <c r="BX263" s="471"/>
      <c r="BY263" s="471"/>
      <c r="BZ263" s="471"/>
      <c r="CA263" s="471"/>
      <c r="CB263" s="471"/>
      <c r="CC263" s="471"/>
      <c r="CD263" s="471"/>
      <c r="CE263" s="471"/>
      <c r="CF263" s="471"/>
      <c r="CG263" s="471"/>
      <c r="CH263" s="471"/>
      <c r="CI263" s="471"/>
      <c r="CJ263" s="471"/>
      <c r="CK263" s="471"/>
      <c r="CL263" s="471"/>
      <c r="CM263" s="471"/>
      <c r="CN263" s="471"/>
      <c r="CO263" s="471"/>
      <c r="CP263" s="471"/>
      <c r="CQ263" s="471"/>
      <c r="CR263" s="471"/>
      <c r="CS263" s="471"/>
      <c r="CT263" s="471"/>
      <c r="CU263" s="471"/>
      <c r="CV263" s="471"/>
      <c r="CW263" s="471"/>
      <c r="CX263" s="471"/>
      <c r="CY263" s="471"/>
      <c r="CZ263" s="471"/>
      <c r="DA263" s="471"/>
      <c r="DB263" s="471"/>
      <c r="DC263" s="471"/>
      <c r="DD263" s="471"/>
      <c r="DE263" s="471"/>
      <c r="DF263" s="471"/>
      <c r="DG263" s="471"/>
      <c r="DH263" s="471"/>
      <c r="DI263" s="471"/>
      <c r="DJ263" s="471"/>
      <c r="DK263" s="471"/>
      <c r="DL263" s="471"/>
      <c r="DM263" s="471"/>
      <c r="DN263" s="471"/>
      <c r="DO263" s="471"/>
      <c r="DP263" s="471"/>
      <c r="DQ263" s="471"/>
      <c r="DR263" s="471"/>
      <c r="DS263" s="471"/>
      <c r="DT263" s="471"/>
      <c r="DU263" s="471"/>
      <c r="DV263" s="471"/>
      <c r="DW263" s="471"/>
      <c r="DX263" s="471"/>
      <c r="DY263" s="471"/>
      <c r="DZ263" s="471"/>
      <c r="EA263" s="471"/>
      <c r="EB263" s="471"/>
      <c r="EC263" s="471"/>
      <c r="ED263" s="471"/>
      <c r="EE263" s="471"/>
      <c r="EF263" s="471"/>
      <c r="EG263" s="471"/>
      <c r="EH263" s="471"/>
      <c r="EI263" s="471"/>
      <c r="EJ263" s="471"/>
      <c r="EK263" s="471"/>
      <c r="EL263" s="471"/>
      <c r="EM263" s="471"/>
      <c r="EN263" s="471"/>
      <c r="EO263" s="471"/>
      <c r="EP263" s="471"/>
      <c r="EQ263" s="471"/>
      <c r="ER263" s="471"/>
      <c r="ES263" s="471"/>
      <c r="ET263" s="471"/>
      <c r="EU263" s="471"/>
      <c r="EV263" s="471"/>
      <c r="EW263" s="471"/>
      <c r="EX263" s="471"/>
      <c r="EY263" s="471"/>
      <c r="EZ263" s="471"/>
      <c r="FA263" s="471"/>
      <c r="FB263" s="471"/>
      <c r="FC263" s="471"/>
      <c r="FD263" s="471"/>
      <c r="FE263" s="471"/>
      <c r="FF263" s="471"/>
      <c r="FG263" s="471"/>
      <c r="FH263" s="471"/>
      <c r="FI263" s="471"/>
      <c r="FJ263" s="471"/>
      <c r="FK263" s="471"/>
      <c r="FL263" s="471"/>
      <c r="FM263" s="471"/>
      <c r="FN263" s="471"/>
      <c r="FO263" s="471"/>
      <c r="FP263" s="471"/>
      <c r="FQ263" s="471"/>
      <c r="FR263" s="471"/>
      <c r="FS263" s="471"/>
      <c r="FT263" s="471"/>
      <c r="FU263" s="471"/>
      <c r="FV263" s="471"/>
      <c r="FW263" s="471"/>
      <c r="FX263" s="471"/>
      <c r="FY263" s="471"/>
      <c r="FZ263" s="471"/>
      <c r="GA263" s="471"/>
      <c r="GB263" s="471"/>
      <c r="GC263" s="471"/>
      <c r="GD263" s="471"/>
      <c r="GE263" s="471"/>
      <c r="GF263" s="471"/>
      <c r="GG263" s="471"/>
      <c r="GH263" s="471"/>
      <c r="GI263" s="471"/>
      <c r="GJ263" s="471"/>
      <c r="GK263" s="471"/>
      <c r="GL263" s="471"/>
      <c r="GM263" s="471"/>
      <c r="GN263" s="471"/>
      <c r="GO263" s="471"/>
      <c r="GP263" s="471"/>
      <c r="GQ263" s="471"/>
      <c r="GR263" s="471"/>
      <c r="GS263" s="471"/>
      <c r="GT263" s="471"/>
      <c r="GU263" s="471"/>
      <c r="GV263" s="471"/>
      <c r="GW263" s="471"/>
      <c r="GX263" s="471"/>
      <c r="GY263" s="471"/>
      <c r="GZ263" s="471"/>
      <c r="HA263" s="471"/>
      <c r="HB263" s="471"/>
      <c r="HC263" s="471"/>
      <c r="HD263" s="471"/>
      <c r="HE263" s="471"/>
      <c r="HF263" s="471"/>
      <c r="HG263" s="471"/>
      <c r="HH263" s="471"/>
      <c r="HI263" s="471"/>
      <c r="HJ263" s="471"/>
      <c r="HK263" s="471"/>
      <c r="HL263" s="471"/>
      <c r="HM263" s="471"/>
      <c r="HN263" s="471"/>
      <c r="HO263" s="471"/>
      <c r="HP263" s="471"/>
      <c r="HQ263" s="471"/>
      <c r="HR263" s="471"/>
      <c r="HS263" s="471"/>
      <c r="HT263" s="471"/>
      <c r="HU263" s="471"/>
      <c r="HV263" s="471"/>
      <c r="HW263" s="471"/>
      <c r="HX263" s="471"/>
      <c r="HY263" s="471"/>
      <c r="HZ263" s="471"/>
      <c r="IA263" s="471"/>
      <c r="IB263" s="471"/>
      <c r="IC263" s="471"/>
    </row>
    <row r="264" s="306" customFormat="true" ht="18.75" hidden="false" customHeight="false" outlineLevel="0" collapsed="false">
      <c r="C264" s="104"/>
      <c r="D264" s="469"/>
      <c r="E264" s="470"/>
      <c r="F264" s="470"/>
      <c r="G264" s="471"/>
      <c r="H264" s="471"/>
      <c r="I264" s="471"/>
      <c r="J264" s="471"/>
      <c r="K264" s="471"/>
      <c r="L264" s="471"/>
      <c r="M264" s="471"/>
      <c r="N264" s="471"/>
      <c r="O264" s="471"/>
      <c r="P264" s="471"/>
      <c r="Q264" s="471"/>
      <c r="R264" s="471"/>
      <c r="S264" s="471"/>
      <c r="T264" s="471"/>
      <c r="U264" s="471"/>
      <c r="V264" s="471"/>
      <c r="W264" s="471"/>
      <c r="X264" s="471"/>
      <c r="Y264" s="471"/>
      <c r="Z264" s="471"/>
      <c r="AA264" s="471"/>
      <c r="AB264" s="471"/>
      <c r="AC264" s="471"/>
      <c r="AD264" s="471"/>
      <c r="AE264" s="472"/>
      <c r="AF264" s="471"/>
      <c r="AG264" s="471"/>
      <c r="AH264" s="471"/>
      <c r="AI264" s="471"/>
      <c r="AJ264" s="471"/>
      <c r="AK264" s="471"/>
      <c r="AL264" s="471"/>
      <c r="AM264" s="471"/>
      <c r="AN264" s="471"/>
      <c r="AO264" s="471"/>
      <c r="AP264" s="471"/>
      <c r="AQ264" s="473"/>
      <c r="AR264" s="471"/>
      <c r="AS264" s="471"/>
      <c r="AT264" s="471"/>
      <c r="AU264" s="471"/>
      <c r="AV264" s="471"/>
      <c r="AW264" s="471"/>
      <c r="AX264" s="471"/>
      <c r="AY264" s="471"/>
      <c r="AZ264" s="471"/>
      <c r="BA264" s="471"/>
      <c r="BB264" s="471"/>
      <c r="BC264" s="471"/>
      <c r="BD264" s="471"/>
      <c r="BE264" s="471"/>
      <c r="BF264" s="471"/>
      <c r="BG264" s="471"/>
      <c r="BH264" s="471"/>
      <c r="BI264" s="471"/>
      <c r="BJ264" s="471"/>
      <c r="BK264" s="471"/>
      <c r="BL264" s="471"/>
      <c r="BM264" s="471"/>
      <c r="BN264" s="471"/>
      <c r="BO264" s="471"/>
      <c r="BP264" s="471"/>
      <c r="BQ264" s="471"/>
      <c r="BR264" s="471"/>
      <c r="BS264" s="471"/>
      <c r="BT264" s="471"/>
      <c r="BU264" s="471"/>
      <c r="BV264" s="471"/>
      <c r="BW264" s="471"/>
      <c r="BX264" s="471"/>
      <c r="BY264" s="471"/>
      <c r="BZ264" s="471"/>
      <c r="CA264" s="471"/>
      <c r="CB264" s="471"/>
      <c r="CC264" s="471"/>
      <c r="CD264" s="471"/>
      <c r="CE264" s="471"/>
      <c r="CF264" s="471"/>
      <c r="CG264" s="471"/>
      <c r="CH264" s="471"/>
      <c r="CI264" s="471"/>
      <c r="CJ264" s="471"/>
      <c r="CK264" s="471"/>
      <c r="CL264" s="471"/>
      <c r="CM264" s="471"/>
      <c r="CN264" s="471"/>
      <c r="CO264" s="471"/>
      <c r="CP264" s="471"/>
      <c r="CQ264" s="471"/>
      <c r="CR264" s="471"/>
      <c r="CS264" s="471"/>
      <c r="CT264" s="471"/>
      <c r="CU264" s="471"/>
      <c r="CV264" s="471"/>
      <c r="CW264" s="471"/>
      <c r="CX264" s="471"/>
      <c r="CY264" s="471"/>
      <c r="CZ264" s="471"/>
      <c r="DA264" s="471"/>
      <c r="DB264" s="471"/>
      <c r="DC264" s="471"/>
      <c r="DD264" s="471"/>
      <c r="DE264" s="471"/>
      <c r="DF264" s="471"/>
      <c r="DG264" s="471"/>
      <c r="DH264" s="471"/>
      <c r="DI264" s="471"/>
      <c r="DJ264" s="471"/>
      <c r="DK264" s="471"/>
      <c r="DL264" s="471"/>
      <c r="DM264" s="471"/>
      <c r="DN264" s="471"/>
      <c r="DO264" s="471"/>
      <c r="DP264" s="471"/>
      <c r="DQ264" s="471"/>
      <c r="DR264" s="471"/>
      <c r="DS264" s="471"/>
      <c r="DT264" s="471"/>
      <c r="DU264" s="471"/>
      <c r="DV264" s="471"/>
      <c r="DW264" s="471"/>
      <c r="DX264" s="471"/>
      <c r="DY264" s="471"/>
      <c r="DZ264" s="471"/>
      <c r="EA264" s="471"/>
      <c r="EB264" s="471"/>
      <c r="EC264" s="471"/>
      <c r="ED264" s="471"/>
      <c r="EE264" s="471"/>
      <c r="EF264" s="471"/>
      <c r="EG264" s="471"/>
      <c r="EH264" s="471"/>
      <c r="EI264" s="471"/>
      <c r="EJ264" s="471"/>
      <c r="EK264" s="471"/>
      <c r="EL264" s="471"/>
      <c r="EM264" s="471"/>
      <c r="EN264" s="471"/>
      <c r="EO264" s="471"/>
      <c r="EP264" s="471"/>
      <c r="EQ264" s="471"/>
      <c r="ER264" s="471"/>
      <c r="ES264" s="471"/>
      <c r="ET264" s="471"/>
      <c r="EU264" s="471"/>
      <c r="EV264" s="471"/>
      <c r="EW264" s="471"/>
      <c r="EX264" s="471"/>
      <c r="EY264" s="471"/>
      <c r="EZ264" s="471"/>
      <c r="FA264" s="471"/>
      <c r="FB264" s="471"/>
      <c r="FC264" s="471"/>
      <c r="FD264" s="471"/>
      <c r="FE264" s="471"/>
      <c r="FF264" s="471"/>
      <c r="FG264" s="471"/>
      <c r="FH264" s="471"/>
      <c r="FI264" s="471"/>
      <c r="FJ264" s="471"/>
      <c r="FK264" s="471"/>
      <c r="FL264" s="471"/>
      <c r="FM264" s="471"/>
      <c r="FN264" s="471"/>
      <c r="FO264" s="471"/>
      <c r="FP264" s="471"/>
      <c r="FQ264" s="471"/>
      <c r="FR264" s="471"/>
      <c r="FS264" s="471"/>
      <c r="FT264" s="471"/>
      <c r="FU264" s="471"/>
      <c r="FV264" s="471"/>
      <c r="FW264" s="471"/>
      <c r="FX264" s="471"/>
      <c r="FY264" s="471"/>
      <c r="FZ264" s="471"/>
      <c r="GA264" s="471"/>
      <c r="GB264" s="471"/>
      <c r="GC264" s="471"/>
      <c r="GD264" s="471"/>
      <c r="GE264" s="471"/>
      <c r="GF264" s="471"/>
      <c r="GG264" s="471"/>
      <c r="GH264" s="471"/>
      <c r="GI264" s="471"/>
      <c r="GJ264" s="471"/>
      <c r="GK264" s="471"/>
      <c r="GL264" s="471"/>
      <c r="GM264" s="471"/>
      <c r="GN264" s="471"/>
      <c r="GO264" s="471"/>
      <c r="GP264" s="471"/>
      <c r="GQ264" s="471"/>
      <c r="GR264" s="471"/>
      <c r="GS264" s="471"/>
      <c r="GT264" s="471"/>
      <c r="GU264" s="471"/>
      <c r="GV264" s="471"/>
      <c r="GW264" s="471"/>
      <c r="GX264" s="471"/>
      <c r="GY264" s="471"/>
      <c r="GZ264" s="471"/>
      <c r="HA264" s="471"/>
      <c r="HB264" s="471"/>
      <c r="HC264" s="471"/>
      <c r="HD264" s="471"/>
      <c r="HE264" s="471"/>
      <c r="HF264" s="471"/>
      <c r="HG264" s="471"/>
      <c r="HH264" s="471"/>
      <c r="HI264" s="471"/>
      <c r="HJ264" s="471"/>
      <c r="HK264" s="471"/>
      <c r="HL264" s="471"/>
      <c r="HM264" s="471"/>
      <c r="HN264" s="471"/>
      <c r="HO264" s="471"/>
      <c r="HP264" s="471"/>
      <c r="HQ264" s="471"/>
      <c r="HR264" s="471"/>
      <c r="HS264" s="471"/>
      <c r="HT264" s="471"/>
      <c r="HU264" s="471"/>
      <c r="HV264" s="471"/>
      <c r="HW264" s="471"/>
      <c r="HX264" s="471"/>
      <c r="HY264" s="471"/>
      <c r="HZ264" s="471"/>
      <c r="IA264" s="471"/>
      <c r="IB264" s="471"/>
      <c r="IC264" s="471"/>
    </row>
    <row r="265" s="306" customFormat="true" ht="18.75" hidden="false" customHeight="false" outlineLevel="0" collapsed="false">
      <c r="C265" s="104"/>
      <c r="D265" s="469"/>
      <c r="E265" s="470"/>
      <c r="F265" s="470"/>
      <c r="G265" s="471"/>
      <c r="H265" s="471"/>
      <c r="I265" s="471"/>
      <c r="J265" s="471"/>
      <c r="K265" s="471"/>
      <c r="L265" s="471"/>
      <c r="M265" s="471"/>
      <c r="N265" s="471"/>
      <c r="O265" s="471"/>
      <c r="P265" s="471"/>
      <c r="Q265" s="471"/>
      <c r="R265" s="471"/>
      <c r="S265" s="471"/>
      <c r="T265" s="471"/>
      <c r="U265" s="471"/>
      <c r="V265" s="471"/>
      <c r="W265" s="471"/>
      <c r="X265" s="471"/>
      <c r="Y265" s="471"/>
      <c r="Z265" s="471"/>
      <c r="AA265" s="471"/>
      <c r="AB265" s="471"/>
      <c r="AC265" s="471"/>
      <c r="AD265" s="471"/>
      <c r="AE265" s="472"/>
      <c r="AF265" s="471"/>
      <c r="AG265" s="471"/>
      <c r="AH265" s="471"/>
      <c r="AI265" s="471"/>
      <c r="AJ265" s="471"/>
      <c r="AK265" s="471"/>
      <c r="AL265" s="471"/>
      <c r="AM265" s="471"/>
      <c r="AN265" s="471"/>
      <c r="AO265" s="471"/>
      <c r="AP265" s="471"/>
      <c r="AQ265" s="473"/>
      <c r="AR265" s="471"/>
      <c r="AS265" s="471"/>
      <c r="AT265" s="471"/>
      <c r="AU265" s="471"/>
      <c r="AV265" s="471"/>
      <c r="AW265" s="471"/>
      <c r="AX265" s="471"/>
      <c r="AY265" s="471"/>
      <c r="AZ265" s="471"/>
      <c r="BA265" s="471"/>
      <c r="BB265" s="471"/>
      <c r="BC265" s="471"/>
      <c r="BD265" s="471"/>
      <c r="BE265" s="471"/>
      <c r="BF265" s="471"/>
      <c r="BG265" s="471"/>
      <c r="BH265" s="471"/>
      <c r="BI265" s="471"/>
      <c r="BJ265" s="471"/>
      <c r="BK265" s="471"/>
      <c r="BL265" s="471"/>
      <c r="BM265" s="471"/>
      <c r="BN265" s="471"/>
      <c r="BO265" s="471"/>
      <c r="BP265" s="471"/>
      <c r="BQ265" s="471"/>
      <c r="BR265" s="471"/>
      <c r="BS265" s="471"/>
      <c r="BT265" s="471"/>
      <c r="BU265" s="471"/>
      <c r="BV265" s="471"/>
      <c r="BW265" s="471"/>
      <c r="BX265" s="471"/>
      <c r="BY265" s="471"/>
      <c r="BZ265" s="471"/>
      <c r="CA265" s="471"/>
      <c r="CB265" s="471"/>
      <c r="CC265" s="471"/>
      <c r="CD265" s="471"/>
      <c r="CE265" s="471"/>
      <c r="CF265" s="471"/>
      <c r="CG265" s="471"/>
      <c r="CH265" s="471"/>
      <c r="CI265" s="471"/>
      <c r="CJ265" s="471"/>
      <c r="CK265" s="471"/>
      <c r="CL265" s="471"/>
      <c r="CM265" s="471"/>
      <c r="CN265" s="471"/>
      <c r="CO265" s="471"/>
      <c r="CP265" s="471"/>
      <c r="CQ265" s="471"/>
      <c r="CR265" s="471"/>
      <c r="CS265" s="471"/>
      <c r="CT265" s="471"/>
      <c r="CU265" s="471"/>
      <c r="CV265" s="471"/>
      <c r="CW265" s="471"/>
      <c r="CX265" s="471"/>
      <c r="CY265" s="471"/>
      <c r="CZ265" s="471"/>
      <c r="DA265" s="471"/>
      <c r="DB265" s="471"/>
      <c r="DC265" s="471"/>
      <c r="DD265" s="471"/>
      <c r="DE265" s="471"/>
      <c r="DF265" s="471"/>
      <c r="DG265" s="471"/>
      <c r="DH265" s="471"/>
      <c r="DI265" s="471"/>
      <c r="DJ265" s="471"/>
      <c r="DK265" s="471"/>
      <c r="DL265" s="471"/>
      <c r="DM265" s="471"/>
      <c r="DN265" s="471"/>
      <c r="DO265" s="471"/>
      <c r="DP265" s="471"/>
      <c r="DQ265" s="471"/>
      <c r="DR265" s="471"/>
      <c r="DS265" s="471"/>
      <c r="DT265" s="471"/>
      <c r="DU265" s="471"/>
      <c r="DV265" s="471"/>
      <c r="DW265" s="471"/>
      <c r="DX265" s="471"/>
      <c r="DY265" s="471"/>
      <c r="DZ265" s="471"/>
      <c r="EA265" s="471"/>
      <c r="EB265" s="471"/>
      <c r="EC265" s="471"/>
      <c r="ED265" s="471"/>
      <c r="EE265" s="471"/>
      <c r="EF265" s="471"/>
      <c r="EG265" s="471"/>
      <c r="EH265" s="471"/>
      <c r="EI265" s="471"/>
      <c r="EJ265" s="471"/>
      <c r="EK265" s="471"/>
      <c r="EL265" s="471"/>
      <c r="EM265" s="471"/>
      <c r="EN265" s="471"/>
      <c r="EO265" s="471"/>
      <c r="EP265" s="471"/>
      <c r="EQ265" s="471"/>
      <c r="ER265" s="471"/>
      <c r="ES265" s="471"/>
      <c r="ET265" s="471"/>
      <c r="EU265" s="471"/>
      <c r="EV265" s="471"/>
      <c r="EW265" s="471"/>
      <c r="EX265" s="471"/>
      <c r="EY265" s="471"/>
      <c r="EZ265" s="471"/>
      <c r="FA265" s="471"/>
      <c r="FB265" s="471"/>
      <c r="FC265" s="471"/>
      <c r="FD265" s="471"/>
      <c r="FE265" s="471"/>
      <c r="FF265" s="471"/>
      <c r="FG265" s="471"/>
      <c r="FH265" s="471"/>
      <c r="FI265" s="471"/>
      <c r="FJ265" s="471"/>
      <c r="FK265" s="471"/>
      <c r="FL265" s="471"/>
      <c r="FM265" s="471"/>
      <c r="FN265" s="471"/>
      <c r="FO265" s="471"/>
      <c r="FP265" s="471"/>
      <c r="FQ265" s="471"/>
      <c r="FR265" s="471"/>
      <c r="FS265" s="471"/>
      <c r="FT265" s="471"/>
      <c r="FU265" s="471"/>
      <c r="FV265" s="471"/>
      <c r="FW265" s="471"/>
      <c r="FX265" s="471"/>
      <c r="FY265" s="471"/>
      <c r="FZ265" s="471"/>
      <c r="GA265" s="471"/>
      <c r="GB265" s="471"/>
      <c r="GC265" s="471"/>
      <c r="GD265" s="471"/>
      <c r="GE265" s="471"/>
      <c r="GF265" s="471"/>
      <c r="GG265" s="471"/>
      <c r="GH265" s="471"/>
      <c r="GI265" s="471"/>
      <c r="GJ265" s="471"/>
      <c r="GK265" s="471"/>
      <c r="GL265" s="471"/>
      <c r="GM265" s="471"/>
      <c r="GN265" s="471"/>
      <c r="GO265" s="471"/>
      <c r="GP265" s="471"/>
      <c r="GQ265" s="471"/>
      <c r="GR265" s="471"/>
      <c r="GS265" s="471"/>
      <c r="GT265" s="471"/>
      <c r="GU265" s="471"/>
      <c r="GV265" s="471"/>
      <c r="GW265" s="471"/>
      <c r="GX265" s="471"/>
      <c r="GY265" s="471"/>
      <c r="GZ265" s="471"/>
      <c r="HA265" s="471"/>
      <c r="HB265" s="471"/>
      <c r="HC265" s="471"/>
      <c r="HD265" s="471"/>
      <c r="HE265" s="471"/>
      <c r="HF265" s="471"/>
      <c r="HG265" s="471"/>
      <c r="HH265" s="471"/>
      <c r="HI265" s="471"/>
      <c r="HJ265" s="471"/>
      <c r="HK265" s="471"/>
      <c r="HL265" s="471"/>
      <c r="HM265" s="471"/>
      <c r="HN265" s="471"/>
      <c r="HO265" s="471"/>
      <c r="HP265" s="471"/>
      <c r="HQ265" s="471"/>
      <c r="HR265" s="471"/>
      <c r="HS265" s="471"/>
      <c r="HT265" s="471"/>
      <c r="HU265" s="471"/>
      <c r="HV265" s="471"/>
      <c r="HW265" s="471"/>
      <c r="HX265" s="471"/>
      <c r="HY265" s="471"/>
      <c r="HZ265" s="471"/>
      <c r="IA265" s="471"/>
      <c r="IB265" s="471"/>
      <c r="IC265" s="471"/>
    </row>
    <row r="266" s="306" customFormat="true" ht="18.75" hidden="false" customHeight="false" outlineLevel="0" collapsed="false">
      <c r="C266" s="104"/>
      <c r="D266" s="469"/>
      <c r="E266" s="470"/>
      <c r="F266" s="470"/>
      <c r="G266" s="471"/>
      <c r="H266" s="471"/>
      <c r="I266" s="471"/>
      <c r="J266" s="471"/>
      <c r="K266" s="471"/>
      <c r="L266" s="471"/>
      <c r="M266" s="471"/>
      <c r="N266" s="471"/>
      <c r="O266" s="471"/>
      <c r="P266" s="471"/>
      <c r="Q266" s="471"/>
      <c r="R266" s="471"/>
      <c r="S266" s="471"/>
      <c r="T266" s="471"/>
      <c r="U266" s="471"/>
      <c r="V266" s="471"/>
      <c r="W266" s="471"/>
      <c r="X266" s="471"/>
      <c r="Y266" s="471"/>
      <c r="Z266" s="471"/>
      <c r="AA266" s="471"/>
      <c r="AB266" s="471"/>
      <c r="AC266" s="471"/>
      <c r="AD266" s="471"/>
      <c r="AE266" s="472"/>
      <c r="AF266" s="471"/>
      <c r="AG266" s="471"/>
      <c r="AH266" s="471"/>
      <c r="AI266" s="471"/>
      <c r="AJ266" s="471"/>
      <c r="AK266" s="471"/>
      <c r="AL266" s="471"/>
      <c r="AM266" s="471"/>
      <c r="AN266" s="471"/>
      <c r="AO266" s="471"/>
      <c r="AP266" s="471"/>
      <c r="AQ266" s="473"/>
      <c r="AR266" s="471"/>
      <c r="AS266" s="471"/>
      <c r="AT266" s="471"/>
      <c r="AU266" s="471"/>
      <c r="AV266" s="471"/>
      <c r="AW266" s="471"/>
      <c r="AX266" s="471"/>
      <c r="AY266" s="471"/>
      <c r="AZ266" s="471"/>
      <c r="BA266" s="471"/>
      <c r="BB266" s="471"/>
      <c r="BC266" s="471"/>
      <c r="BD266" s="471"/>
      <c r="BE266" s="471"/>
      <c r="BF266" s="471"/>
      <c r="BG266" s="471"/>
      <c r="BH266" s="471"/>
      <c r="BI266" s="471"/>
      <c r="BJ266" s="471"/>
      <c r="BK266" s="471"/>
      <c r="BL266" s="471"/>
      <c r="BM266" s="471"/>
      <c r="BN266" s="471"/>
      <c r="BO266" s="471"/>
      <c r="BP266" s="471"/>
      <c r="BQ266" s="471"/>
      <c r="BR266" s="471"/>
      <c r="BS266" s="471"/>
      <c r="BT266" s="471"/>
      <c r="BU266" s="471"/>
      <c r="BV266" s="471"/>
      <c r="BW266" s="471"/>
      <c r="BX266" s="471"/>
      <c r="BY266" s="471"/>
      <c r="BZ266" s="471"/>
      <c r="CA266" s="471"/>
      <c r="CB266" s="471"/>
      <c r="CC266" s="471"/>
      <c r="CD266" s="471"/>
      <c r="CE266" s="471"/>
      <c r="CF266" s="471"/>
      <c r="CG266" s="471"/>
      <c r="CH266" s="471"/>
      <c r="CI266" s="471"/>
      <c r="CJ266" s="471"/>
      <c r="CK266" s="471"/>
      <c r="CL266" s="471"/>
      <c r="CM266" s="471"/>
      <c r="CN266" s="471"/>
      <c r="CO266" s="471"/>
      <c r="CP266" s="471"/>
      <c r="CQ266" s="471"/>
      <c r="CR266" s="471"/>
      <c r="CS266" s="471"/>
      <c r="CT266" s="471"/>
      <c r="CU266" s="471"/>
      <c r="CV266" s="471"/>
      <c r="CW266" s="471"/>
      <c r="CX266" s="471"/>
      <c r="CY266" s="471"/>
      <c r="CZ266" s="471"/>
      <c r="DA266" s="471"/>
      <c r="DB266" s="471"/>
      <c r="DC266" s="471"/>
      <c r="DD266" s="471"/>
      <c r="DE266" s="471"/>
      <c r="DF266" s="471"/>
      <c r="DG266" s="471"/>
      <c r="DH266" s="471"/>
      <c r="DI266" s="471"/>
      <c r="DJ266" s="471"/>
      <c r="DK266" s="471"/>
      <c r="DL266" s="471"/>
      <c r="DM266" s="471"/>
      <c r="DN266" s="471"/>
      <c r="DO266" s="471"/>
      <c r="DP266" s="471"/>
      <c r="DQ266" s="471"/>
      <c r="DR266" s="471"/>
      <c r="DS266" s="471"/>
      <c r="DT266" s="471"/>
      <c r="DU266" s="471"/>
      <c r="DV266" s="471"/>
      <c r="DW266" s="471"/>
      <c r="DX266" s="471"/>
      <c r="DY266" s="471"/>
      <c r="DZ266" s="471"/>
      <c r="EA266" s="471"/>
      <c r="EB266" s="471"/>
      <c r="EC266" s="471"/>
      <c r="ED266" s="471"/>
      <c r="EE266" s="471"/>
      <c r="EF266" s="471"/>
      <c r="EG266" s="471"/>
      <c r="EH266" s="471"/>
      <c r="EI266" s="471"/>
      <c r="EJ266" s="471"/>
      <c r="EK266" s="471"/>
      <c r="EL266" s="471"/>
      <c r="EM266" s="471"/>
      <c r="EN266" s="471"/>
      <c r="EO266" s="471"/>
      <c r="EP266" s="471"/>
      <c r="EQ266" s="471"/>
      <c r="ER266" s="471"/>
      <c r="ES266" s="471"/>
      <c r="ET266" s="471"/>
      <c r="EU266" s="471"/>
      <c r="EV266" s="471"/>
      <c r="EW266" s="471"/>
      <c r="EX266" s="471"/>
      <c r="EY266" s="471"/>
      <c r="EZ266" s="471"/>
      <c r="FA266" s="471"/>
      <c r="FB266" s="471"/>
      <c r="FC266" s="471"/>
      <c r="FD266" s="471"/>
      <c r="FE266" s="471"/>
      <c r="FF266" s="471"/>
      <c r="FG266" s="471"/>
      <c r="FH266" s="471"/>
      <c r="FI266" s="471"/>
      <c r="FJ266" s="471"/>
      <c r="FK266" s="471"/>
      <c r="FL266" s="471"/>
      <c r="FM266" s="471"/>
      <c r="FN266" s="471"/>
      <c r="FO266" s="471"/>
      <c r="FP266" s="471"/>
      <c r="FQ266" s="471"/>
      <c r="FR266" s="471"/>
      <c r="FS266" s="471"/>
      <c r="FT266" s="471"/>
      <c r="FU266" s="471"/>
      <c r="FV266" s="471"/>
      <c r="FW266" s="471"/>
      <c r="FX266" s="471"/>
      <c r="FY266" s="471"/>
      <c r="FZ266" s="471"/>
      <c r="GA266" s="471"/>
      <c r="GB266" s="471"/>
      <c r="GC266" s="471"/>
      <c r="GD266" s="471"/>
      <c r="GE266" s="471"/>
      <c r="GF266" s="471"/>
      <c r="GG266" s="471"/>
      <c r="GH266" s="471"/>
      <c r="GI266" s="471"/>
      <c r="GJ266" s="471"/>
      <c r="GK266" s="471"/>
      <c r="GL266" s="471"/>
      <c r="GM266" s="471"/>
      <c r="GN266" s="471"/>
      <c r="GO266" s="471"/>
      <c r="GP266" s="471"/>
      <c r="GQ266" s="471"/>
      <c r="GR266" s="471"/>
      <c r="GS266" s="471"/>
      <c r="GT266" s="471"/>
      <c r="GU266" s="471"/>
      <c r="GV266" s="471"/>
      <c r="GW266" s="471"/>
      <c r="GX266" s="471"/>
      <c r="GY266" s="471"/>
      <c r="GZ266" s="471"/>
      <c r="HA266" s="471"/>
      <c r="HB266" s="471"/>
      <c r="HC266" s="471"/>
      <c r="HD266" s="471"/>
      <c r="HE266" s="471"/>
      <c r="HF266" s="471"/>
      <c r="HG266" s="471"/>
      <c r="HH266" s="471"/>
      <c r="HI266" s="471"/>
      <c r="HJ266" s="471"/>
      <c r="HK266" s="471"/>
      <c r="HL266" s="471"/>
      <c r="HM266" s="471"/>
      <c r="HN266" s="471"/>
      <c r="HO266" s="471"/>
      <c r="HP266" s="471"/>
      <c r="HQ266" s="471"/>
      <c r="HR266" s="471"/>
      <c r="HS266" s="471"/>
      <c r="HT266" s="471"/>
      <c r="HU266" s="471"/>
      <c r="HV266" s="471"/>
      <c r="HW266" s="471"/>
      <c r="HX266" s="471"/>
      <c r="HY266" s="471"/>
      <c r="HZ266" s="471"/>
      <c r="IA266" s="471"/>
      <c r="IB266" s="471"/>
      <c r="IC266" s="471"/>
    </row>
    <row r="267" s="306" customFormat="true" ht="18.75" hidden="false" customHeight="false" outlineLevel="0" collapsed="false">
      <c r="C267" s="104"/>
      <c r="D267" s="469"/>
      <c r="E267" s="470"/>
      <c r="F267" s="470"/>
      <c r="G267" s="471"/>
      <c r="H267" s="471"/>
      <c r="I267" s="471"/>
      <c r="J267" s="471"/>
      <c r="K267" s="471"/>
      <c r="L267" s="471"/>
      <c r="M267" s="471"/>
      <c r="N267" s="471"/>
      <c r="O267" s="471"/>
      <c r="P267" s="471"/>
      <c r="Q267" s="471"/>
      <c r="R267" s="471"/>
      <c r="S267" s="471"/>
      <c r="T267" s="471"/>
      <c r="U267" s="471"/>
      <c r="V267" s="471"/>
      <c r="W267" s="471"/>
      <c r="X267" s="471"/>
      <c r="Y267" s="471"/>
      <c r="Z267" s="471"/>
      <c r="AA267" s="471"/>
      <c r="AB267" s="471"/>
      <c r="AC267" s="471"/>
      <c r="AD267" s="471"/>
      <c r="AE267" s="472"/>
      <c r="AF267" s="471"/>
      <c r="AG267" s="471"/>
      <c r="AH267" s="471"/>
      <c r="AI267" s="471"/>
      <c r="AJ267" s="471"/>
      <c r="AK267" s="471"/>
      <c r="AL267" s="471"/>
      <c r="AM267" s="471"/>
      <c r="AN267" s="471"/>
      <c r="AO267" s="471"/>
      <c r="AP267" s="471"/>
      <c r="AQ267" s="473"/>
      <c r="AR267" s="471"/>
      <c r="AS267" s="471"/>
      <c r="AT267" s="471"/>
      <c r="AU267" s="471"/>
      <c r="AV267" s="471"/>
      <c r="AW267" s="471"/>
      <c r="AX267" s="471"/>
      <c r="AY267" s="471"/>
      <c r="AZ267" s="471"/>
      <c r="BA267" s="471"/>
      <c r="BB267" s="471"/>
      <c r="BC267" s="471"/>
      <c r="BD267" s="471"/>
      <c r="BE267" s="471"/>
      <c r="BF267" s="471"/>
      <c r="BG267" s="471"/>
      <c r="BH267" s="471"/>
      <c r="BI267" s="471"/>
      <c r="BJ267" s="471"/>
      <c r="BK267" s="471"/>
      <c r="BL267" s="471"/>
      <c r="BM267" s="471"/>
      <c r="BN267" s="471"/>
      <c r="BO267" s="471"/>
      <c r="BP267" s="471"/>
      <c r="BQ267" s="471"/>
      <c r="BR267" s="471"/>
      <c r="BS267" s="471"/>
      <c r="BT267" s="471"/>
      <c r="BU267" s="471"/>
      <c r="BV267" s="471"/>
      <c r="BW267" s="471"/>
      <c r="BX267" s="471"/>
      <c r="BY267" s="471"/>
      <c r="BZ267" s="471"/>
      <c r="CA267" s="471"/>
      <c r="CB267" s="471"/>
      <c r="CC267" s="471"/>
      <c r="CD267" s="471"/>
      <c r="CE267" s="471"/>
      <c r="CF267" s="471"/>
      <c r="CG267" s="471"/>
      <c r="CH267" s="471"/>
      <c r="CI267" s="471"/>
      <c r="CJ267" s="471"/>
      <c r="CK267" s="471"/>
      <c r="CL267" s="471"/>
      <c r="CM267" s="471"/>
      <c r="CN267" s="471"/>
      <c r="CO267" s="471"/>
      <c r="CP267" s="471"/>
      <c r="CQ267" s="471"/>
      <c r="CR267" s="471"/>
      <c r="CS267" s="471"/>
      <c r="CT267" s="471"/>
      <c r="CU267" s="471"/>
      <c r="CV267" s="471"/>
      <c r="CW267" s="471"/>
      <c r="CX267" s="471"/>
      <c r="CY267" s="471"/>
      <c r="CZ267" s="471"/>
      <c r="DA267" s="471"/>
      <c r="DB267" s="471"/>
      <c r="DC267" s="471"/>
      <c r="DD267" s="471"/>
      <c r="DE267" s="471"/>
      <c r="DF267" s="471"/>
      <c r="DG267" s="471"/>
      <c r="DH267" s="471"/>
      <c r="DI267" s="471"/>
      <c r="DJ267" s="471"/>
      <c r="DK267" s="471"/>
      <c r="DL267" s="471"/>
      <c r="DM267" s="471"/>
      <c r="DN267" s="471"/>
      <c r="DO267" s="471"/>
      <c r="DP267" s="471"/>
      <c r="DQ267" s="471"/>
      <c r="DR267" s="471"/>
      <c r="DS267" s="471"/>
      <c r="DT267" s="471"/>
      <c r="DU267" s="471"/>
      <c r="DV267" s="471"/>
      <c r="DW267" s="471"/>
      <c r="DX267" s="471"/>
      <c r="DY267" s="471"/>
      <c r="DZ267" s="471"/>
      <c r="EA267" s="471"/>
      <c r="EB267" s="471"/>
      <c r="EC267" s="471"/>
      <c r="ED267" s="471"/>
      <c r="EE267" s="471"/>
      <c r="EF267" s="471"/>
      <c r="EG267" s="471"/>
      <c r="EH267" s="471"/>
      <c r="EI267" s="471"/>
      <c r="EJ267" s="471"/>
      <c r="EK267" s="471"/>
      <c r="EL267" s="471"/>
      <c r="EM267" s="471"/>
      <c r="EN267" s="471"/>
      <c r="EO267" s="471"/>
      <c r="EP267" s="471"/>
      <c r="EQ267" s="471"/>
      <c r="ER267" s="471"/>
      <c r="ES267" s="471"/>
      <c r="ET267" s="471"/>
      <c r="EU267" s="471"/>
      <c r="EV267" s="471"/>
      <c r="EW267" s="471"/>
      <c r="EX267" s="471"/>
      <c r="EY267" s="471"/>
      <c r="EZ267" s="471"/>
      <c r="FA267" s="471"/>
      <c r="FB267" s="471"/>
      <c r="FC267" s="471"/>
      <c r="FD267" s="471"/>
      <c r="FE267" s="471"/>
      <c r="FF267" s="471"/>
      <c r="FG267" s="471"/>
      <c r="FH267" s="471"/>
      <c r="FI267" s="471"/>
      <c r="FJ267" s="471"/>
      <c r="FK267" s="471"/>
      <c r="FL267" s="471"/>
      <c r="FM267" s="471"/>
      <c r="FN267" s="471"/>
      <c r="FO267" s="471"/>
      <c r="FP267" s="471"/>
      <c r="FQ267" s="471"/>
      <c r="FR267" s="471"/>
      <c r="FS267" s="471"/>
      <c r="FT267" s="471"/>
      <c r="FU267" s="471"/>
      <c r="FV267" s="471"/>
      <c r="FW267" s="471"/>
      <c r="FX267" s="471"/>
      <c r="FY267" s="471"/>
      <c r="FZ267" s="471"/>
      <c r="GA267" s="471"/>
      <c r="GB267" s="471"/>
      <c r="GC267" s="471"/>
      <c r="GD267" s="471"/>
      <c r="GE267" s="471"/>
      <c r="GF267" s="471"/>
      <c r="GG267" s="471"/>
      <c r="GH267" s="471"/>
      <c r="GI267" s="471"/>
      <c r="GJ267" s="471"/>
      <c r="GK267" s="471"/>
      <c r="GL267" s="471"/>
      <c r="GM267" s="471"/>
      <c r="GN267" s="471"/>
      <c r="GO267" s="471"/>
      <c r="GP267" s="471"/>
      <c r="GQ267" s="471"/>
      <c r="GR267" s="471"/>
      <c r="GS267" s="471"/>
      <c r="GT267" s="471"/>
      <c r="GU267" s="471"/>
      <c r="GV267" s="471"/>
      <c r="GW267" s="471"/>
      <c r="GX267" s="471"/>
      <c r="GY267" s="471"/>
      <c r="GZ267" s="471"/>
      <c r="HA267" s="471"/>
      <c r="HB267" s="471"/>
      <c r="HC267" s="471"/>
      <c r="HD267" s="471"/>
      <c r="HE267" s="471"/>
      <c r="HF267" s="471"/>
      <c r="HG267" s="471"/>
      <c r="HH267" s="471"/>
      <c r="HI267" s="471"/>
      <c r="HJ267" s="471"/>
      <c r="HK267" s="471"/>
      <c r="HL267" s="471"/>
      <c r="HM267" s="471"/>
      <c r="HN267" s="471"/>
      <c r="HO267" s="471"/>
      <c r="HP267" s="471"/>
      <c r="HQ267" s="471"/>
      <c r="HR267" s="471"/>
      <c r="HS267" s="471"/>
      <c r="HT267" s="471"/>
      <c r="HU267" s="471"/>
      <c r="HV267" s="471"/>
      <c r="HW267" s="471"/>
      <c r="HX267" s="471"/>
      <c r="HY267" s="471"/>
      <c r="HZ267" s="471"/>
      <c r="IA267" s="471"/>
      <c r="IB267" s="471"/>
      <c r="IC267" s="471"/>
    </row>
    <row r="268" s="306" customFormat="true" ht="18.75" hidden="false" customHeight="false" outlineLevel="0" collapsed="false">
      <c r="C268" s="104"/>
      <c r="D268" s="469"/>
      <c r="E268" s="470"/>
      <c r="F268" s="470"/>
      <c r="G268" s="471"/>
      <c r="H268" s="471"/>
      <c r="I268" s="471"/>
      <c r="J268" s="471"/>
      <c r="K268" s="471"/>
      <c r="L268" s="471"/>
      <c r="M268" s="471"/>
      <c r="N268" s="471"/>
      <c r="O268" s="471"/>
      <c r="P268" s="471"/>
      <c r="Q268" s="471"/>
      <c r="R268" s="471"/>
      <c r="S268" s="471"/>
      <c r="T268" s="471"/>
      <c r="U268" s="471"/>
      <c r="V268" s="471"/>
      <c r="W268" s="471"/>
      <c r="X268" s="471"/>
      <c r="Y268" s="471"/>
      <c r="Z268" s="471"/>
      <c r="AA268" s="471"/>
      <c r="AB268" s="471"/>
      <c r="AC268" s="471"/>
      <c r="AD268" s="471"/>
      <c r="AE268" s="472"/>
      <c r="AF268" s="471"/>
      <c r="AG268" s="471"/>
      <c r="AH268" s="471"/>
      <c r="AI268" s="471"/>
      <c r="AJ268" s="471"/>
      <c r="AK268" s="471"/>
      <c r="AL268" s="471"/>
      <c r="AM268" s="471"/>
      <c r="AN268" s="471"/>
      <c r="AO268" s="471"/>
      <c r="AP268" s="471"/>
      <c r="AQ268" s="473"/>
      <c r="AR268" s="471"/>
      <c r="AS268" s="471"/>
      <c r="AT268" s="471"/>
      <c r="AU268" s="471"/>
      <c r="AV268" s="471"/>
      <c r="AW268" s="471"/>
      <c r="AX268" s="471"/>
      <c r="AY268" s="471"/>
      <c r="AZ268" s="471"/>
      <c r="BA268" s="471"/>
      <c r="BB268" s="471"/>
      <c r="BC268" s="471"/>
      <c r="BD268" s="471"/>
      <c r="BE268" s="471"/>
      <c r="BF268" s="471"/>
      <c r="BG268" s="471"/>
      <c r="BH268" s="471"/>
      <c r="BI268" s="471"/>
      <c r="BJ268" s="471"/>
      <c r="BK268" s="471"/>
      <c r="BL268" s="471"/>
      <c r="BM268" s="471"/>
      <c r="BN268" s="471"/>
      <c r="BO268" s="471"/>
      <c r="BP268" s="471"/>
      <c r="BQ268" s="471"/>
      <c r="BR268" s="471"/>
      <c r="BS268" s="471"/>
      <c r="BT268" s="471"/>
      <c r="BU268" s="471"/>
      <c r="BV268" s="471"/>
      <c r="BW268" s="471"/>
      <c r="BX268" s="471"/>
      <c r="BY268" s="471"/>
      <c r="BZ268" s="471"/>
      <c r="CA268" s="471"/>
      <c r="CB268" s="471"/>
      <c r="CC268" s="471"/>
      <c r="CD268" s="471"/>
      <c r="CE268" s="471"/>
      <c r="CF268" s="471"/>
      <c r="CG268" s="471"/>
      <c r="CH268" s="471"/>
      <c r="CI268" s="471"/>
      <c r="CJ268" s="471"/>
      <c r="CK268" s="471"/>
      <c r="CL268" s="471"/>
      <c r="CM268" s="471"/>
      <c r="CN268" s="471"/>
      <c r="CO268" s="471"/>
      <c r="CP268" s="471"/>
      <c r="CQ268" s="471"/>
      <c r="CR268" s="471"/>
      <c r="CS268" s="471"/>
      <c r="CT268" s="471"/>
      <c r="CU268" s="471"/>
      <c r="CV268" s="471"/>
      <c r="CW268" s="471"/>
      <c r="CX268" s="471"/>
      <c r="CY268" s="471"/>
      <c r="CZ268" s="471"/>
      <c r="DA268" s="471"/>
      <c r="DB268" s="471"/>
      <c r="DC268" s="471"/>
      <c r="DD268" s="471"/>
      <c r="DE268" s="471"/>
      <c r="DF268" s="471"/>
      <c r="DG268" s="471"/>
      <c r="DH268" s="471"/>
      <c r="DI268" s="471"/>
      <c r="DJ268" s="471"/>
      <c r="DK268" s="471"/>
      <c r="DL268" s="471"/>
      <c r="DM268" s="471"/>
      <c r="DN268" s="471"/>
      <c r="DO268" s="471"/>
      <c r="DP268" s="471"/>
      <c r="DQ268" s="471"/>
      <c r="DR268" s="471"/>
      <c r="DS268" s="471"/>
      <c r="DT268" s="471"/>
      <c r="DU268" s="471"/>
      <c r="DV268" s="471"/>
      <c r="DW268" s="471"/>
      <c r="DX268" s="471"/>
      <c r="DY268" s="471"/>
      <c r="DZ268" s="471"/>
      <c r="EA268" s="471"/>
      <c r="EB268" s="471"/>
      <c r="EC268" s="471"/>
      <c r="ED268" s="471"/>
      <c r="EE268" s="471"/>
      <c r="EF268" s="471"/>
      <c r="EG268" s="471"/>
      <c r="EH268" s="471"/>
      <c r="EI268" s="471"/>
      <c r="EJ268" s="471"/>
      <c r="EK268" s="471"/>
      <c r="EL268" s="471"/>
      <c r="EM268" s="471"/>
      <c r="EN268" s="471"/>
      <c r="EO268" s="471"/>
      <c r="EP268" s="471"/>
      <c r="EQ268" s="471"/>
      <c r="ER268" s="471"/>
      <c r="ES268" s="471"/>
      <c r="ET268" s="471"/>
      <c r="EU268" s="471"/>
      <c r="EV268" s="471"/>
      <c r="EW268" s="471"/>
      <c r="EX268" s="471"/>
      <c r="EY268" s="471"/>
      <c r="EZ268" s="471"/>
      <c r="FA268" s="471"/>
      <c r="FB268" s="471"/>
      <c r="FC268" s="471"/>
      <c r="FD268" s="471"/>
      <c r="FE268" s="471"/>
      <c r="FF268" s="471"/>
      <c r="FG268" s="471"/>
      <c r="FH268" s="471"/>
      <c r="FI268" s="471"/>
      <c r="FJ268" s="471"/>
      <c r="FK268" s="471"/>
      <c r="FL268" s="471"/>
      <c r="FM268" s="471"/>
      <c r="FN268" s="471"/>
      <c r="FO268" s="471"/>
      <c r="FP268" s="471"/>
      <c r="FQ268" s="471"/>
      <c r="FR268" s="471"/>
      <c r="FS268" s="471"/>
      <c r="FT268" s="471"/>
      <c r="FU268" s="471"/>
      <c r="FV268" s="471"/>
      <c r="FW268" s="471"/>
      <c r="FX268" s="471"/>
      <c r="FY268" s="471"/>
      <c r="FZ268" s="471"/>
      <c r="GA268" s="471"/>
      <c r="GB268" s="471"/>
      <c r="GC268" s="471"/>
      <c r="GD268" s="471"/>
      <c r="GE268" s="471"/>
      <c r="GF268" s="471"/>
      <c r="GG268" s="471"/>
      <c r="GH268" s="471"/>
      <c r="GI268" s="471"/>
      <c r="GJ268" s="471"/>
      <c r="GK268" s="471"/>
      <c r="GL268" s="471"/>
      <c r="GM268" s="471"/>
      <c r="GN268" s="471"/>
      <c r="GO268" s="471"/>
      <c r="GP268" s="471"/>
      <c r="GQ268" s="471"/>
      <c r="GR268" s="471"/>
      <c r="GS268" s="471"/>
      <c r="GT268" s="471"/>
      <c r="GU268" s="471"/>
      <c r="GV268" s="471"/>
      <c r="GW268" s="471"/>
      <c r="GX268" s="471"/>
      <c r="GY268" s="471"/>
      <c r="GZ268" s="471"/>
      <c r="HA268" s="471"/>
      <c r="HB268" s="471"/>
      <c r="HC268" s="471"/>
      <c r="HD268" s="471"/>
      <c r="HE268" s="471"/>
      <c r="HF268" s="471"/>
      <c r="HG268" s="471"/>
      <c r="HH268" s="471"/>
      <c r="HI268" s="471"/>
      <c r="HJ268" s="471"/>
      <c r="HK268" s="471"/>
      <c r="HL268" s="471"/>
      <c r="HM268" s="471"/>
      <c r="HN268" s="471"/>
      <c r="HO268" s="471"/>
      <c r="HP268" s="471"/>
      <c r="HQ268" s="471"/>
      <c r="HR268" s="471"/>
      <c r="HS268" s="471"/>
      <c r="HT268" s="471"/>
      <c r="HU268" s="471"/>
      <c r="HV268" s="471"/>
      <c r="HW268" s="471"/>
      <c r="HX268" s="471"/>
      <c r="HY268" s="471"/>
      <c r="HZ268" s="471"/>
      <c r="IA268" s="471"/>
      <c r="IB268" s="471"/>
      <c r="IC268" s="471"/>
    </row>
    <row r="269" s="306" customFormat="true" ht="18.75" hidden="false" customHeight="false" outlineLevel="0" collapsed="false">
      <c r="C269" s="104"/>
      <c r="D269" s="469"/>
      <c r="E269" s="470"/>
      <c r="F269" s="470"/>
      <c r="G269" s="471"/>
      <c r="H269" s="471"/>
      <c r="I269" s="471"/>
      <c r="J269" s="471"/>
      <c r="K269" s="471"/>
      <c r="L269" s="471"/>
      <c r="M269" s="471"/>
      <c r="N269" s="471"/>
      <c r="O269" s="471"/>
      <c r="P269" s="471"/>
      <c r="Q269" s="471"/>
      <c r="R269" s="471"/>
      <c r="S269" s="471"/>
      <c r="T269" s="471"/>
      <c r="U269" s="471"/>
      <c r="V269" s="471"/>
      <c r="W269" s="471"/>
      <c r="X269" s="471"/>
      <c r="Y269" s="471"/>
      <c r="Z269" s="471"/>
      <c r="AA269" s="471"/>
      <c r="AB269" s="471"/>
      <c r="AC269" s="471"/>
      <c r="AD269" s="471"/>
      <c r="AE269" s="472"/>
      <c r="AF269" s="471"/>
      <c r="AG269" s="471"/>
      <c r="AH269" s="471"/>
      <c r="AI269" s="471"/>
      <c r="AJ269" s="471"/>
      <c r="AK269" s="471"/>
      <c r="AL269" s="471"/>
      <c r="AM269" s="471"/>
      <c r="AN269" s="471"/>
      <c r="AO269" s="471"/>
      <c r="AP269" s="471"/>
      <c r="AQ269" s="473"/>
      <c r="AR269" s="471"/>
      <c r="AS269" s="471"/>
      <c r="AT269" s="471"/>
      <c r="AU269" s="471"/>
      <c r="AV269" s="471"/>
      <c r="AW269" s="471"/>
      <c r="AX269" s="471"/>
      <c r="AY269" s="471"/>
      <c r="AZ269" s="471"/>
      <c r="BA269" s="471"/>
      <c r="BB269" s="471"/>
      <c r="BC269" s="471"/>
      <c r="BD269" s="471"/>
      <c r="BE269" s="471"/>
      <c r="BF269" s="471"/>
      <c r="BG269" s="471"/>
      <c r="BH269" s="471"/>
      <c r="BI269" s="471"/>
      <c r="BJ269" s="471"/>
      <c r="BK269" s="471"/>
      <c r="BL269" s="471"/>
      <c r="BM269" s="471"/>
      <c r="BN269" s="471"/>
      <c r="BO269" s="471"/>
      <c r="BP269" s="471"/>
      <c r="BQ269" s="471"/>
      <c r="BR269" s="471"/>
      <c r="BS269" s="471"/>
      <c r="BT269" s="471"/>
      <c r="BU269" s="471"/>
      <c r="BV269" s="471"/>
      <c r="BW269" s="471"/>
      <c r="BX269" s="471"/>
      <c r="BY269" s="471"/>
      <c r="BZ269" s="471"/>
      <c r="CA269" s="471"/>
      <c r="CB269" s="471"/>
      <c r="CC269" s="471"/>
      <c r="CD269" s="471"/>
      <c r="CE269" s="471"/>
      <c r="CF269" s="471"/>
      <c r="CG269" s="471"/>
      <c r="CH269" s="471"/>
      <c r="CI269" s="471"/>
      <c r="CJ269" s="471"/>
      <c r="CK269" s="471"/>
      <c r="CL269" s="471"/>
      <c r="CM269" s="471"/>
      <c r="CN269" s="471"/>
      <c r="CO269" s="471"/>
      <c r="CP269" s="471"/>
      <c r="CQ269" s="471"/>
      <c r="CR269" s="471"/>
      <c r="CS269" s="471"/>
      <c r="CT269" s="471"/>
      <c r="CU269" s="471"/>
      <c r="CV269" s="471"/>
      <c r="CW269" s="471"/>
      <c r="CX269" s="471"/>
      <c r="CY269" s="471"/>
      <c r="CZ269" s="471"/>
      <c r="DA269" s="471"/>
      <c r="DB269" s="471"/>
      <c r="DC269" s="471"/>
      <c r="DD269" s="471"/>
      <c r="DE269" s="471"/>
      <c r="DF269" s="471"/>
      <c r="DG269" s="471"/>
      <c r="DH269" s="471"/>
      <c r="DI269" s="471"/>
      <c r="DJ269" s="471"/>
      <c r="DK269" s="471"/>
      <c r="DL269" s="471"/>
      <c r="DM269" s="471"/>
      <c r="DN269" s="471"/>
      <c r="DO269" s="471"/>
      <c r="DP269" s="471"/>
      <c r="DQ269" s="471"/>
      <c r="DR269" s="471"/>
      <c r="DS269" s="471"/>
      <c r="DT269" s="471"/>
      <c r="DU269" s="471"/>
      <c r="DV269" s="471"/>
      <c r="DW269" s="471"/>
      <c r="DX269" s="471"/>
      <c r="DY269" s="471"/>
      <c r="DZ269" s="471"/>
      <c r="EA269" s="471"/>
      <c r="EB269" s="471"/>
      <c r="EC269" s="471"/>
      <c r="ED269" s="471"/>
      <c r="EE269" s="471"/>
      <c r="EF269" s="471"/>
      <c r="EG269" s="471"/>
      <c r="EH269" s="471"/>
      <c r="EI269" s="471"/>
      <c r="EJ269" s="471"/>
      <c r="EK269" s="471"/>
      <c r="EL269" s="471"/>
      <c r="EM269" s="471"/>
      <c r="EN269" s="471"/>
      <c r="EO269" s="471"/>
      <c r="EP269" s="471"/>
      <c r="EQ269" s="471"/>
      <c r="ER269" s="471"/>
      <c r="ES269" s="471"/>
      <c r="ET269" s="471"/>
      <c r="EU269" s="471"/>
      <c r="EV269" s="471"/>
      <c r="EW269" s="471"/>
      <c r="EX269" s="471"/>
      <c r="EY269" s="471"/>
      <c r="EZ269" s="471"/>
      <c r="FA269" s="471"/>
      <c r="FB269" s="471"/>
      <c r="FC269" s="471"/>
      <c r="FD269" s="471"/>
      <c r="FE269" s="471"/>
      <c r="FF269" s="471"/>
      <c r="FG269" s="471"/>
      <c r="FH269" s="471"/>
      <c r="FI269" s="471"/>
      <c r="FJ269" s="471"/>
      <c r="FK269" s="471"/>
      <c r="FL269" s="471"/>
      <c r="FM269" s="471"/>
      <c r="FN269" s="471"/>
      <c r="FO269" s="471"/>
      <c r="FP269" s="471"/>
      <c r="FQ269" s="471"/>
      <c r="FR269" s="471"/>
      <c r="FS269" s="471"/>
      <c r="FT269" s="471"/>
      <c r="FU269" s="471"/>
      <c r="FV269" s="471"/>
      <c r="FW269" s="471"/>
      <c r="FX269" s="471"/>
      <c r="FY269" s="471"/>
      <c r="FZ269" s="471"/>
      <c r="GA269" s="471"/>
      <c r="GB269" s="471"/>
      <c r="GC269" s="471"/>
      <c r="GD269" s="471"/>
      <c r="GE269" s="471"/>
      <c r="GF269" s="471"/>
      <c r="GG269" s="471"/>
      <c r="GH269" s="471"/>
      <c r="GI269" s="471"/>
      <c r="GJ269" s="471"/>
      <c r="GK269" s="471"/>
      <c r="GL269" s="471"/>
      <c r="GM269" s="471"/>
      <c r="GN269" s="471"/>
      <c r="GO269" s="471"/>
      <c r="GP269" s="471"/>
      <c r="GQ269" s="471"/>
      <c r="GR269" s="471"/>
      <c r="GS269" s="471"/>
      <c r="GT269" s="471"/>
      <c r="GU269" s="471"/>
      <c r="GV269" s="471"/>
      <c r="GW269" s="471"/>
      <c r="GX269" s="471"/>
      <c r="GY269" s="471"/>
      <c r="GZ269" s="471"/>
      <c r="HA269" s="471"/>
      <c r="HB269" s="471"/>
      <c r="HC269" s="471"/>
      <c r="HD269" s="471"/>
      <c r="HE269" s="471"/>
      <c r="HF269" s="471"/>
      <c r="HG269" s="471"/>
      <c r="HH269" s="471"/>
      <c r="HI269" s="471"/>
      <c r="HJ269" s="471"/>
      <c r="HK269" s="471"/>
      <c r="HL269" s="471"/>
      <c r="HM269" s="471"/>
      <c r="HN269" s="471"/>
      <c r="HO269" s="471"/>
      <c r="HP269" s="471"/>
      <c r="HQ269" s="471"/>
      <c r="HR269" s="471"/>
      <c r="HS269" s="471"/>
      <c r="HT269" s="471"/>
      <c r="HU269" s="471"/>
      <c r="HV269" s="471"/>
      <c r="HW269" s="471"/>
      <c r="HX269" s="471"/>
      <c r="HY269" s="471"/>
      <c r="HZ269" s="471"/>
      <c r="IA269" s="471"/>
      <c r="IB269" s="471"/>
      <c r="IC269" s="471"/>
    </row>
    <row r="270" s="306" customFormat="true" ht="18.75" hidden="false" customHeight="false" outlineLevel="0" collapsed="false">
      <c r="C270" s="104"/>
      <c r="D270" s="469"/>
      <c r="E270" s="470"/>
      <c r="F270" s="470"/>
      <c r="G270" s="471"/>
      <c r="H270" s="471"/>
      <c r="I270" s="471"/>
      <c r="J270" s="471"/>
      <c r="K270" s="471"/>
      <c r="L270" s="471"/>
      <c r="M270" s="471"/>
      <c r="N270" s="471"/>
      <c r="O270" s="471"/>
      <c r="P270" s="471"/>
      <c r="Q270" s="471"/>
      <c r="R270" s="471"/>
      <c r="S270" s="471"/>
      <c r="T270" s="471"/>
      <c r="U270" s="471"/>
      <c r="V270" s="471"/>
      <c r="W270" s="471"/>
      <c r="X270" s="471"/>
      <c r="Y270" s="471"/>
      <c r="Z270" s="471"/>
      <c r="AA270" s="471"/>
      <c r="AB270" s="471"/>
      <c r="AC270" s="471"/>
      <c r="AD270" s="471"/>
      <c r="AE270" s="472"/>
      <c r="AF270" s="471"/>
      <c r="AG270" s="471"/>
      <c r="AH270" s="471"/>
      <c r="AI270" s="471"/>
      <c r="AJ270" s="471"/>
      <c r="AK270" s="471"/>
      <c r="AL270" s="471"/>
      <c r="AM270" s="471"/>
      <c r="AN270" s="471"/>
      <c r="AO270" s="471"/>
      <c r="AP270" s="471"/>
      <c r="AQ270" s="473"/>
      <c r="AR270" s="471"/>
      <c r="AS270" s="471"/>
      <c r="AT270" s="471"/>
      <c r="AU270" s="471"/>
      <c r="AV270" s="471"/>
      <c r="AW270" s="471"/>
      <c r="AX270" s="471"/>
      <c r="AY270" s="471"/>
      <c r="AZ270" s="471"/>
      <c r="BA270" s="471"/>
      <c r="BB270" s="471"/>
      <c r="BC270" s="471"/>
      <c r="BD270" s="471"/>
      <c r="BE270" s="471"/>
      <c r="BF270" s="471"/>
      <c r="BG270" s="471"/>
      <c r="BH270" s="471"/>
      <c r="BI270" s="471"/>
      <c r="BJ270" s="471"/>
      <c r="BK270" s="471"/>
      <c r="BL270" s="471"/>
      <c r="BM270" s="471"/>
      <c r="BN270" s="471"/>
      <c r="BO270" s="471"/>
      <c r="BP270" s="471"/>
      <c r="BQ270" s="471"/>
      <c r="BR270" s="471"/>
      <c r="BS270" s="471"/>
      <c r="BT270" s="471"/>
      <c r="BU270" s="471"/>
      <c r="BV270" s="471"/>
      <c r="BW270" s="471"/>
      <c r="BX270" s="471"/>
      <c r="BY270" s="471"/>
      <c r="BZ270" s="471"/>
      <c r="CA270" s="471"/>
      <c r="CB270" s="471"/>
      <c r="CC270" s="471"/>
      <c r="CD270" s="471"/>
      <c r="CE270" s="471"/>
      <c r="CF270" s="471"/>
      <c r="CG270" s="471"/>
      <c r="CH270" s="471"/>
      <c r="CI270" s="471"/>
      <c r="CJ270" s="471"/>
      <c r="CK270" s="471"/>
      <c r="CL270" s="471"/>
      <c r="CM270" s="471"/>
      <c r="CN270" s="471"/>
      <c r="CO270" s="471"/>
      <c r="CP270" s="471"/>
      <c r="CQ270" s="471"/>
      <c r="CR270" s="471"/>
      <c r="CS270" s="471"/>
      <c r="CT270" s="471"/>
      <c r="CU270" s="471"/>
      <c r="CV270" s="471"/>
      <c r="CW270" s="471"/>
      <c r="CX270" s="471"/>
      <c r="CY270" s="471"/>
      <c r="CZ270" s="471"/>
      <c r="DA270" s="471"/>
      <c r="DB270" s="471"/>
      <c r="DC270" s="471"/>
      <c r="DD270" s="471"/>
      <c r="DE270" s="471"/>
      <c r="DF270" s="471"/>
      <c r="DG270" s="471"/>
      <c r="DH270" s="471"/>
      <c r="DI270" s="471"/>
      <c r="DJ270" s="471"/>
      <c r="DK270" s="471"/>
      <c r="DL270" s="471"/>
      <c r="DM270" s="471"/>
      <c r="DN270" s="471"/>
      <c r="DO270" s="471"/>
      <c r="DP270" s="471"/>
      <c r="DQ270" s="471"/>
      <c r="DR270" s="471"/>
      <c r="DS270" s="471"/>
      <c r="DT270" s="471"/>
      <c r="DU270" s="471"/>
      <c r="DV270" s="471"/>
      <c r="DW270" s="471"/>
      <c r="DX270" s="471"/>
      <c r="DY270" s="471"/>
      <c r="DZ270" s="471"/>
      <c r="EA270" s="471"/>
      <c r="EB270" s="471"/>
      <c r="EC270" s="471"/>
      <c r="ED270" s="471"/>
      <c r="EE270" s="471"/>
      <c r="EF270" s="471"/>
      <c r="EG270" s="471"/>
      <c r="EH270" s="471"/>
      <c r="EI270" s="471"/>
      <c r="EJ270" s="471"/>
      <c r="EK270" s="471"/>
      <c r="EL270" s="471"/>
      <c r="EM270" s="471"/>
      <c r="EN270" s="471"/>
      <c r="EO270" s="471"/>
      <c r="EP270" s="471"/>
      <c r="EQ270" s="471"/>
      <c r="ER270" s="471"/>
      <c r="ES270" s="471"/>
      <c r="ET270" s="471"/>
      <c r="EU270" s="471"/>
      <c r="EV270" s="471"/>
      <c r="EW270" s="471"/>
      <c r="EX270" s="471"/>
      <c r="EY270" s="471"/>
      <c r="EZ270" s="471"/>
      <c r="FA270" s="471"/>
      <c r="FB270" s="471"/>
      <c r="FC270" s="471"/>
      <c r="FD270" s="471"/>
      <c r="FE270" s="471"/>
      <c r="FF270" s="471"/>
      <c r="FG270" s="471"/>
      <c r="FH270" s="471"/>
      <c r="FI270" s="471"/>
      <c r="FJ270" s="471"/>
      <c r="FK270" s="471"/>
      <c r="FL270" s="471"/>
      <c r="FM270" s="471"/>
      <c r="FN270" s="471"/>
      <c r="FO270" s="471"/>
      <c r="FP270" s="471"/>
      <c r="FQ270" s="471"/>
      <c r="FR270" s="471"/>
      <c r="FS270" s="471"/>
      <c r="FT270" s="471"/>
      <c r="FU270" s="471"/>
      <c r="FV270" s="471"/>
      <c r="FW270" s="471"/>
      <c r="FX270" s="471"/>
      <c r="FY270" s="471"/>
      <c r="FZ270" s="471"/>
      <c r="GA270" s="471"/>
      <c r="GB270" s="471"/>
      <c r="GC270" s="471"/>
      <c r="GD270" s="471"/>
      <c r="GE270" s="471"/>
      <c r="GF270" s="471"/>
      <c r="GG270" s="471"/>
      <c r="GH270" s="471"/>
      <c r="GI270" s="471"/>
      <c r="GJ270" s="471"/>
      <c r="GK270" s="471"/>
      <c r="GL270" s="471"/>
      <c r="GM270" s="471"/>
      <c r="GN270" s="471"/>
      <c r="GO270" s="471"/>
      <c r="GP270" s="471"/>
      <c r="GQ270" s="471"/>
      <c r="GR270" s="471"/>
      <c r="GS270" s="471"/>
      <c r="GT270" s="471"/>
      <c r="GU270" s="471"/>
      <c r="GV270" s="471"/>
      <c r="GW270" s="471"/>
      <c r="GX270" s="471"/>
      <c r="GY270" s="471"/>
      <c r="GZ270" s="471"/>
      <c r="HA270" s="471"/>
      <c r="HB270" s="471"/>
      <c r="HC270" s="471"/>
      <c r="HD270" s="471"/>
      <c r="HE270" s="471"/>
      <c r="HF270" s="471"/>
      <c r="HG270" s="471"/>
      <c r="HH270" s="471"/>
      <c r="HI270" s="471"/>
      <c r="HJ270" s="471"/>
      <c r="HK270" s="471"/>
      <c r="HL270" s="471"/>
      <c r="HM270" s="471"/>
      <c r="HN270" s="471"/>
      <c r="HO270" s="471"/>
      <c r="HP270" s="471"/>
      <c r="HQ270" s="471"/>
      <c r="HR270" s="471"/>
      <c r="HS270" s="471"/>
      <c r="HT270" s="471"/>
      <c r="HU270" s="471"/>
      <c r="HV270" s="471"/>
      <c r="HW270" s="471"/>
      <c r="HX270" s="471"/>
      <c r="HY270" s="471"/>
      <c r="HZ270" s="471"/>
      <c r="IA270" s="471"/>
      <c r="IB270" s="471"/>
      <c r="IC270" s="471"/>
    </row>
    <row r="271" s="306" customFormat="true" ht="18.75" hidden="false" customHeight="false" outlineLevel="0" collapsed="false">
      <c r="C271" s="104"/>
      <c r="D271" s="469"/>
      <c r="E271" s="470"/>
      <c r="F271" s="470"/>
      <c r="G271" s="471"/>
      <c r="H271" s="471"/>
      <c r="I271" s="471"/>
      <c r="J271" s="471"/>
      <c r="K271" s="471"/>
      <c r="L271" s="471"/>
      <c r="M271" s="471"/>
      <c r="N271" s="471"/>
      <c r="O271" s="471"/>
      <c r="P271" s="471"/>
      <c r="Q271" s="471"/>
      <c r="R271" s="471"/>
      <c r="S271" s="471"/>
      <c r="T271" s="471"/>
      <c r="U271" s="471"/>
      <c r="V271" s="471"/>
      <c r="W271" s="471"/>
      <c r="X271" s="471"/>
      <c r="Y271" s="471"/>
      <c r="Z271" s="471"/>
      <c r="AA271" s="471"/>
      <c r="AB271" s="471"/>
      <c r="AC271" s="471"/>
      <c r="AD271" s="471"/>
      <c r="AE271" s="472"/>
      <c r="AF271" s="471"/>
      <c r="AG271" s="471"/>
      <c r="AH271" s="471"/>
      <c r="AI271" s="471"/>
      <c r="AJ271" s="471"/>
      <c r="AK271" s="471"/>
      <c r="AL271" s="471"/>
      <c r="AM271" s="471"/>
      <c r="AN271" s="471"/>
      <c r="AO271" s="471"/>
      <c r="AP271" s="471"/>
      <c r="AQ271" s="473"/>
      <c r="AR271" s="471"/>
      <c r="AS271" s="471"/>
      <c r="AT271" s="471"/>
      <c r="AU271" s="471"/>
      <c r="AV271" s="471"/>
      <c r="AW271" s="471"/>
      <c r="AX271" s="471"/>
      <c r="AY271" s="471"/>
      <c r="AZ271" s="471"/>
      <c r="BA271" s="471"/>
      <c r="BB271" s="471"/>
      <c r="BC271" s="471"/>
      <c r="BD271" s="471"/>
      <c r="BE271" s="471"/>
      <c r="BF271" s="471"/>
      <c r="BG271" s="471"/>
      <c r="BH271" s="471"/>
      <c r="BI271" s="471"/>
      <c r="BJ271" s="471"/>
      <c r="BK271" s="471"/>
      <c r="BL271" s="471"/>
      <c r="BM271" s="471"/>
      <c r="BN271" s="471"/>
      <c r="BO271" s="471"/>
      <c r="BP271" s="471"/>
      <c r="BQ271" s="471"/>
      <c r="BR271" s="471"/>
      <c r="BS271" s="471"/>
      <c r="BT271" s="471"/>
      <c r="BU271" s="471"/>
      <c r="BV271" s="471"/>
      <c r="BW271" s="471"/>
      <c r="BX271" s="471"/>
      <c r="BY271" s="471"/>
      <c r="BZ271" s="471"/>
      <c r="CA271" s="471"/>
      <c r="CB271" s="471"/>
      <c r="CC271" s="471"/>
      <c r="CD271" s="471"/>
      <c r="CE271" s="471"/>
      <c r="CF271" s="471"/>
      <c r="CG271" s="471"/>
      <c r="CH271" s="471"/>
      <c r="CI271" s="471"/>
      <c r="CJ271" s="471"/>
      <c r="CK271" s="471"/>
      <c r="CL271" s="471"/>
      <c r="CM271" s="471"/>
      <c r="CN271" s="471"/>
      <c r="CO271" s="471"/>
      <c r="CP271" s="471"/>
      <c r="CQ271" s="471"/>
      <c r="CR271" s="471"/>
      <c r="CS271" s="471"/>
      <c r="CT271" s="471"/>
      <c r="CU271" s="471"/>
      <c r="CV271" s="471"/>
      <c r="CW271" s="471"/>
      <c r="CX271" s="471"/>
      <c r="CY271" s="471"/>
      <c r="CZ271" s="471"/>
      <c r="DA271" s="471"/>
      <c r="DB271" s="471"/>
      <c r="DC271" s="471"/>
      <c r="DD271" s="471"/>
      <c r="DE271" s="471"/>
      <c r="DF271" s="471"/>
      <c r="DG271" s="471"/>
      <c r="DH271" s="471"/>
      <c r="DI271" s="471"/>
      <c r="DJ271" s="471"/>
      <c r="DK271" s="471"/>
      <c r="DL271" s="471"/>
      <c r="DM271" s="471"/>
      <c r="DN271" s="471"/>
      <c r="DO271" s="471"/>
      <c r="DP271" s="471"/>
      <c r="DQ271" s="471"/>
      <c r="DR271" s="471"/>
      <c r="DS271" s="471"/>
      <c r="DT271" s="471"/>
      <c r="DU271" s="471"/>
      <c r="DV271" s="471"/>
      <c r="DW271" s="471"/>
      <c r="DX271" s="471"/>
      <c r="DY271" s="471"/>
      <c r="DZ271" s="471"/>
      <c r="EA271" s="471"/>
      <c r="EB271" s="471"/>
      <c r="EC271" s="471"/>
      <c r="ED271" s="471"/>
      <c r="EE271" s="471"/>
      <c r="EF271" s="471"/>
      <c r="EG271" s="471"/>
      <c r="EH271" s="471"/>
      <c r="EI271" s="471"/>
      <c r="EJ271" s="471"/>
      <c r="EK271" s="471"/>
      <c r="EL271" s="471"/>
      <c r="EM271" s="471"/>
      <c r="EN271" s="471"/>
      <c r="EO271" s="471"/>
      <c r="EP271" s="471"/>
      <c r="EQ271" s="471"/>
      <c r="ER271" s="471"/>
      <c r="ES271" s="471"/>
      <c r="ET271" s="471"/>
      <c r="EU271" s="471"/>
      <c r="EV271" s="471"/>
      <c r="EW271" s="471"/>
      <c r="EX271" s="471"/>
      <c r="EY271" s="471"/>
      <c r="EZ271" s="471"/>
      <c r="FA271" s="471"/>
      <c r="FB271" s="471"/>
      <c r="FC271" s="471"/>
      <c r="FD271" s="471"/>
      <c r="FE271" s="471"/>
      <c r="FF271" s="471"/>
      <c r="FG271" s="471"/>
      <c r="FH271" s="471"/>
      <c r="FI271" s="471"/>
      <c r="FJ271" s="471"/>
      <c r="FK271" s="471"/>
      <c r="FL271" s="471"/>
      <c r="FM271" s="471"/>
      <c r="FN271" s="471"/>
      <c r="FO271" s="471"/>
      <c r="FP271" s="471"/>
      <c r="FQ271" s="471"/>
      <c r="FR271" s="471"/>
      <c r="FS271" s="471"/>
      <c r="FT271" s="471"/>
      <c r="FU271" s="471"/>
      <c r="FV271" s="471"/>
      <c r="FW271" s="471"/>
      <c r="FX271" s="471"/>
      <c r="FY271" s="471"/>
      <c r="FZ271" s="471"/>
      <c r="GA271" s="471"/>
      <c r="GB271" s="471"/>
      <c r="GC271" s="471"/>
      <c r="GD271" s="471"/>
      <c r="GE271" s="471"/>
      <c r="GF271" s="471"/>
      <c r="GG271" s="471"/>
      <c r="GH271" s="471"/>
      <c r="GI271" s="471"/>
      <c r="GJ271" s="471"/>
      <c r="GK271" s="471"/>
      <c r="GL271" s="471"/>
      <c r="GM271" s="471"/>
      <c r="GN271" s="471"/>
      <c r="GO271" s="471"/>
      <c r="GP271" s="471"/>
      <c r="GQ271" s="471"/>
      <c r="GR271" s="471"/>
      <c r="GS271" s="471"/>
      <c r="GT271" s="471"/>
      <c r="GU271" s="471"/>
      <c r="GV271" s="471"/>
      <c r="GW271" s="471"/>
      <c r="GX271" s="471"/>
      <c r="GY271" s="471"/>
      <c r="GZ271" s="471"/>
      <c r="HA271" s="471"/>
      <c r="HB271" s="471"/>
      <c r="HC271" s="471"/>
      <c r="HD271" s="471"/>
      <c r="HE271" s="471"/>
      <c r="HF271" s="471"/>
      <c r="HG271" s="471"/>
      <c r="HH271" s="471"/>
      <c r="HI271" s="471"/>
      <c r="HJ271" s="471"/>
      <c r="HK271" s="471"/>
      <c r="HL271" s="471"/>
      <c r="HM271" s="471"/>
      <c r="HN271" s="471"/>
      <c r="HO271" s="471"/>
      <c r="HP271" s="471"/>
      <c r="HQ271" s="471"/>
      <c r="HR271" s="471"/>
      <c r="HS271" s="471"/>
      <c r="HT271" s="471"/>
      <c r="HU271" s="471"/>
      <c r="HV271" s="471"/>
      <c r="HW271" s="471"/>
      <c r="HX271" s="471"/>
      <c r="HY271" s="471"/>
      <c r="HZ271" s="471"/>
      <c r="IA271" s="471"/>
      <c r="IB271" s="471"/>
      <c r="IC271" s="471"/>
    </row>
    <row r="272" s="306" customFormat="true" ht="18.75" hidden="false" customHeight="false" outlineLevel="0" collapsed="false">
      <c r="C272" s="104"/>
      <c r="D272" s="469"/>
      <c r="E272" s="470"/>
      <c r="F272" s="470"/>
      <c r="G272" s="471"/>
      <c r="H272" s="471"/>
      <c r="I272" s="471"/>
      <c r="J272" s="471"/>
      <c r="K272" s="471"/>
      <c r="L272" s="471"/>
      <c r="M272" s="471"/>
      <c r="N272" s="471"/>
      <c r="O272" s="471"/>
      <c r="P272" s="471"/>
      <c r="Q272" s="471"/>
      <c r="R272" s="471"/>
      <c r="S272" s="471"/>
      <c r="T272" s="471"/>
      <c r="U272" s="471"/>
      <c r="V272" s="471"/>
      <c r="W272" s="471"/>
      <c r="X272" s="471"/>
      <c r="Y272" s="471"/>
      <c r="Z272" s="471"/>
      <c r="AA272" s="471"/>
      <c r="AB272" s="471"/>
      <c r="AC272" s="471"/>
      <c r="AD272" s="471"/>
      <c r="AE272" s="472"/>
      <c r="AF272" s="471"/>
      <c r="AG272" s="471"/>
      <c r="AH272" s="471"/>
      <c r="AI272" s="471"/>
      <c r="AJ272" s="471"/>
      <c r="AK272" s="471"/>
      <c r="AL272" s="471"/>
      <c r="AM272" s="471"/>
      <c r="AN272" s="471"/>
      <c r="AO272" s="471"/>
      <c r="AP272" s="471"/>
      <c r="AQ272" s="473"/>
      <c r="AR272" s="471"/>
      <c r="AS272" s="471"/>
      <c r="AT272" s="471"/>
      <c r="AU272" s="471"/>
      <c r="AV272" s="471"/>
      <c r="AW272" s="471"/>
      <c r="AX272" s="471"/>
      <c r="AY272" s="471"/>
      <c r="AZ272" s="471"/>
      <c r="BA272" s="471"/>
      <c r="BB272" s="471"/>
      <c r="BC272" s="471"/>
      <c r="BD272" s="471"/>
      <c r="BE272" s="471"/>
      <c r="BF272" s="471"/>
      <c r="BG272" s="471"/>
      <c r="BH272" s="471"/>
      <c r="BI272" s="471"/>
      <c r="BJ272" s="471"/>
      <c r="BK272" s="471"/>
      <c r="BL272" s="471"/>
      <c r="BM272" s="471"/>
      <c r="BN272" s="471"/>
      <c r="BO272" s="471"/>
      <c r="BP272" s="471"/>
      <c r="BQ272" s="471"/>
      <c r="BR272" s="471"/>
      <c r="BS272" s="471"/>
      <c r="BT272" s="471"/>
      <c r="BU272" s="471"/>
      <c r="BV272" s="471"/>
      <c r="BW272" s="471"/>
      <c r="BX272" s="471"/>
      <c r="BY272" s="471"/>
      <c r="BZ272" s="471"/>
      <c r="CA272" s="471"/>
      <c r="CB272" s="471"/>
      <c r="CC272" s="471"/>
      <c r="CD272" s="471"/>
      <c r="CE272" s="471"/>
      <c r="CF272" s="471"/>
      <c r="CG272" s="471"/>
      <c r="CH272" s="471"/>
      <c r="CI272" s="471"/>
      <c r="CJ272" s="471"/>
      <c r="CK272" s="471"/>
      <c r="CL272" s="471"/>
      <c r="CM272" s="471"/>
      <c r="CN272" s="471"/>
      <c r="CO272" s="471"/>
      <c r="CP272" s="471"/>
      <c r="CQ272" s="471"/>
      <c r="CR272" s="471"/>
      <c r="CS272" s="471"/>
      <c r="CT272" s="471"/>
      <c r="CU272" s="471"/>
      <c r="CV272" s="471"/>
      <c r="CW272" s="471"/>
      <c r="CX272" s="471"/>
      <c r="CY272" s="471"/>
      <c r="CZ272" s="471"/>
      <c r="DA272" s="471"/>
      <c r="DB272" s="471"/>
      <c r="DC272" s="471"/>
      <c r="DD272" s="471"/>
      <c r="DE272" s="471"/>
      <c r="DF272" s="471"/>
      <c r="DG272" s="471"/>
      <c r="DH272" s="471"/>
      <c r="DI272" s="471"/>
      <c r="DJ272" s="471"/>
      <c r="DK272" s="471"/>
      <c r="DL272" s="471"/>
      <c r="DM272" s="471"/>
      <c r="DN272" s="471"/>
      <c r="DO272" s="471"/>
      <c r="DP272" s="471"/>
      <c r="DQ272" s="471"/>
      <c r="DR272" s="471"/>
      <c r="DS272" s="471"/>
      <c r="DT272" s="471"/>
      <c r="DU272" s="471"/>
      <c r="DV272" s="471"/>
      <c r="DW272" s="471"/>
      <c r="DX272" s="471"/>
      <c r="DY272" s="471"/>
      <c r="DZ272" s="471"/>
      <c r="EA272" s="471"/>
      <c r="EB272" s="471"/>
      <c r="EC272" s="471"/>
      <c r="ED272" s="471"/>
      <c r="EE272" s="471"/>
      <c r="EF272" s="471"/>
      <c r="EG272" s="471"/>
      <c r="EH272" s="471"/>
      <c r="EI272" s="471"/>
      <c r="EJ272" s="471"/>
      <c r="EK272" s="471"/>
      <c r="EL272" s="471"/>
      <c r="EM272" s="471"/>
      <c r="EN272" s="471"/>
      <c r="EO272" s="471"/>
      <c r="EP272" s="471"/>
      <c r="EQ272" s="471"/>
      <c r="ER272" s="471"/>
      <c r="ES272" s="471"/>
      <c r="ET272" s="471"/>
      <c r="EU272" s="471"/>
      <c r="EV272" s="471"/>
      <c r="EW272" s="471"/>
      <c r="EX272" s="471"/>
      <c r="EY272" s="471"/>
      <c r="EZ272" s="471"/>
      <c r="FA272" s="471"/>
      <c r="FB272" s="471"/>
      <c r="FC272" s="471"/>
      <c r="FD272" s="471"/>
      <c r="FE272" s="471"/>
      <c r="FF272" s="471"/>
      <c r="FG272" s="471"/>
      <c r="FH272" s="471"/>
      <c r="FI272" s="471"/>
      <c r="FJ272" s="471"/>
      <c r="FK272" s="471"/>
      <c r="FL272" s="471"/>
      <c r="FM272" s="471"/>
      <c r="FN272" s="471"/>
      <c r="FO272" s="471"/>
      <c r="FP272" s="471"/>
      <c r="FQ272" s="471"/>
      <c r="FR272" s="471"/>
      <c r="FS272" s="471"/>
      <c r="FT272" s="471"/>
      <c r="FU272" s="471"/>
      <c r="FV272" s="471"/>
      <c r="FW272" s="471"/>
      <c r="FX272" s="471"/>
      <c r="FY272" s="471"/>
      <c r="FZ272" s="471"/>
      <c r="GA272" s="471"/>
      <c r="GB272" s="471"/>
      <c r="GC272" s="471"/>
      <c r="GD272" s="471"/>
      <c r="GE272" s="471"/>
      <c r="GF272" s="471"/>
      <c r="GG272" s="471"/>
      <c r="GH272" s="471"/>
      <c r="GI272" s="471"/>
      <c r="GJ272" s="471"/>
      <c r="GK272" s="471"/>
      <c r="GL272" s="471"/>
      <c r="GM272" s="471"/>
      <c r="GN272" s="471"/>
      <c r="GO272" s="471"/>
      <c r="GP272" s="471"/>
      <c r="GQ272" s="471"/>
      <c r="GR272" s="471"/>
      <c r="GS272" s="471"/>
      <c r="GT272" s="471"/>
      <c r="GU272" s="471"/>
      <c r="GV272" s="471"/>
      <c r="GW272" s="471"/>
      <c r="GX272" s="471"/>
      <c r="GY272" s="471"/>
      <c r="GZ272" s="471"/>
      <c r="HA272" s="471"/>
      <c r="HB272" s="471"/>
      <c r="HC272" s="471"/>
      <c r="HD272" s="471"/>
      <c r="HE272" s="471"/>
      <c r="HF272" s="471"/>
      <c r="HG272" s="471"/>
      <c r="HH272" s="471"/>
      <c r="HI272" s="471"/>
      <c r="HJ272" s="471"/>
      <c r="HK272" s="471"/>
      <c r="HL272" s="471"/>
      <c r="HM272" s="471"/>
      <c r="HN272" s="471"/>
      <c r="HO272" s="471"/>
      <c r="HP272" s="471"/>
      <c r="HQ272" s="471"/>
      <c r="HR272" s="471"/>
      <c r="HS272" s="471"/>
      <c r="HT272" s="471"/>
      <c r="HU272" s="471"/>
      <c r="HV272" s="471"/>
      <c r="HW272" s="471"/>
      <c r="HX272" s="471"/>
      <c r="HY272" s="471"/>
      <c r="HZ272" s="471"/>
      <c r="IA272" s="471"/>
      <c r="IB272" s="471"/>
      <c r="IC272" s="471"/>
    </row>
    <row r="273" s="306" customFormat="true" ht="18.75" hidden="false" customHeight="false" outlineLevel="0" collapsed="false">
      <c r="C273" s="104"/>
      <c r="D273" s="469"/>
      <c r="E273" s="470"/>
      <c r="F273" s="470"/>
      <c r="G273" s="471"/>
      <c r="H273" s="471"/>
      <c r="I273" s="471"/>
      <c r="J273" s="471"/>
      <c r="K273" s="471"/>
      <c r="L273" s="471"/>
      <c r="M273" s="471"/>
      <c r="N273" s="471"/>
      <c r="O273" s="471"/>
      <c r="P273" s="471"/>
      <c r="Q273" s="471"/>
      <c r="R273" s="471"/>
      <c r="S273" s="471"/>
      <c r="T273" s="471"/>
      <c r="U273" s="471"/>
      <c r="V273" s="471"/>
      <c r="W273" s="471"/>
      <c r="X273" s="471"/>
      <c r="Y273" s="471"/>
      <c r="Z273" s="471"/>
      <c r="AA273" s="471"/>
      <c r="AB273" s="471"/>
      <c r="AC273" s="471"/>
      <c r="AD273" s="471"/>
      <c r="AE273" s="472"/>
      <c r="AF273" s="471"/>
      <c r="AG273" s="471"/>
      <c r="AH273" s="471"/>
      <c r="AI273" s="471"/>
      <c r="AJ273" s="471"/>
      <c r="AK273" s="471"/>
      <c r="AL273" s="471"/>
      <c r="AM273" s="471"/>
      <c r="AN273" s="471"/>
      <c r="AO273" s="471"/>
      <c r="AP273" s="471"/>
      <c r="AQ273" s="473"/>
      <c r="AR273" s="471"/>
      <c r="AS273" s="471"/>
      <c r="AT273" s="471"/>
      <c r="AU273" s="471"/>
      <c r="AV273" s="471"/>
      <c r="AW273" s="471"/>
      <c r="AX273" s="471"/>
      <c r="AY273" s="471"/>
      <c r="AZ273" s="471"/>
      <c r="BA273" s="471"/>
      <c r="BB273" s="471"/>
      <c r="BC273" s="471"/>
      <c r="BD273" s="471"/>
      <c r="BE273" s="471"/>
      <c r="BF273" s="471"/>
      <c r="BG273" s="471"/>
      <c r="BH273" s="471"/>
      <c r="BI273" s="471"/>
      <c r="BJ273" s="471"/>
      <c r="BK273" s="471"/>
      <c r="BL273" s="471"/>
      <c r="BM273" s="471"/>
      <c r="BN273" s="471"/>
      <c r="BO273" s="471"/>
      <c r="BP273" s="471"/>
      <c r="BQ273" s="471"/>
      <c r="BR273" s="471"/>
      <c r="BS273" s="471"/>
      <c r="BT273" s="471"/>
      <c r="BU273" s="471"/>
      <c r="BV273" s="471"/>
      <c r="BW273" s="471"/>
      <c r="BX273" s="471"/>
      <c r="BY273" s="471"/>
      <c r="BZ273" s="471"/>
      <c r="CA273" s="471"/>
      <c r="CB273" s="471"/>
      <c r="CC273" s="471"/>
      <c r="CD273" s="471"/>
      <c r="CE273" s="471"/>
      <c r="CF273" s="471"/>
      <c r="CG273" s="471"/>
      <c r="CH273" s="471"/>
      <c r="CI273" s="471"/>
      <c r="CJ273" s="471"/>
      <c r="CK273" s="471"/>
      <c r="CL273" s="471"/>
      <c r="CM273" s="471"/>
      <c r="CN273" s="471"/>
      <c r="CO273" s="471"/>
      <c r="CP273" s="471"/>
      <c r="CQ273" s="471"/>
      <c r="CR273" s="471"/>
      <c r="CS273" s="471"/>
      <c r="CT273" s="471"/>
      <c r="CU273" s="471"/>
      <c r="CV273" s="471"/>
      <c r="CW273" s="471"/>
      <c r="CX273" s="471"/>
      <c r="CY273" s="471"/>
      <c r="CZ273" s="471"/>
      <c r="DA273" s="471"/>
      <c r="DB273" s="471"/>
      <c r="DC273" s="471"/>
      <c r="DD273" s="471"/>
      <c r="DE273" s="471"/>
      <c r="DF273" s="471"/>
      <c r="DG273" s="471"/>
      <c r="DH273" s="471"/>
      <c r="DI273" s="471"/>
      <c r="DJ273" s="471"/>
      <c r="DK273" s="471"/>
      <c r="DL273" s="471"/>
      <c r="DM273" s="471"/>
      <c r="DN273" s="471"/>
      <c r="DO273" s="471"/>
      <c r="DP273" s="471"/>
      <c r="DQ273" s="471"/>
      <c r="DR273" s="471"/>
      <c r="DS273" s="471"/>
      <c r="DT273" s="471"/>
      <c r="DU273" s="471"/>
      <c r="DV273" s="471"/>
      <c r="DW273" s="471"/>
      <c r="DX273" s="471"/>
      <c r="DY273" s="471"/>
      <c r="DZ273" s="471"/>
      <c r="EA273" s="471"/>
      <c r="EB273" s="471"/>
      <c r="EC273" s="471"/>
      <c r="ED273" s="471"/>
      <c r="EE273" s="471"/>
      <c r="EF273" s="471"/>
      <c r="EG273" s="471"/>
      <c r="EH273" s="471"/>
      <c r="EI273" s="471"/>
      <c r="EJ273" s="471"/>
      <c r="EK273" s="471"/>
      <c r="EL273" s="471"/>
      <c r="EM273" s="471"/>
      <c r="EN273" s="471"/>
      <c r="EO273" s="471"/>
      <c r="EP273" s="471"/>
      <c r="EQ273" s="471"/>
      <c r="ER273" s="471"/>
      <c r="ES273" s="471"/>
      <c r="ET273" s="471"/>
      <c r="EU273" s="471"/>
      <c r="EV273" s="471"/>
      <c r="EW273" s="471"/>
      <c r="EX273" s="471"/>
      <c r="EY273" s="471"/>
      <c r="EZ273" s="471"/>
      <c r="FA273" s="471"/>
      <c r="FB273" s="471"/>
      <c r="FC273" s="471"/>
      <c r="FD273" s="471"/>
      <c r="FE273" s="471"/>
      <c r="FF273" s="471"/>
      <c r="FG273" s="471"/>
      <c r="FH273" s="471"/>
      <c r="FI273" s="471"/>
      <c r="FJ273" s="471"/>
      <c r="FK273" s="471"/>
      <c r="FL273" s="471"/>
      <c r="FM273" s="471"/>
      <c r="FN273" s="471"/>
      <c r="FO273" s="471"/>
      <c r="FP273" s="471"/>
      <c r="FQ273" s="471"/>
      <c r="FR273" s="471"/>
      <c r="FS273" s="471"/>
      <c r="FT273" s="471"/>
      <c r="FU273" s="471"/>
      <c r="FV273" s="471"/>
      <c r="FW273" s="471"/>
      <c r="FX273" s="471"/>
      <c r="FY273" s="471"/>
      <c r="FZ273" s="471"/>
      <c r="GA273" s="471"/>
      <c r="GB273" s="471"/>
      <c r="GC273" s="471"/>
      <c r="GD273" s="471"/>
      <c r="GE273" s="471"/>
      <c r="GF273" s="471"/>
      <c r="GG273" s="471"/>
      <c r="GH273" s="471"/>
      <c r="GI273" s="471"/>
      <c r="GJ273" s="471"/>
      <c r="GK273" s="471"/>
      <c r="GL273" s="471"/>
      <c r="GM273" s="471"/>
      <c r="GN273" s="471"/>
      <c r="GO273" s="471"/>
      <c r="GP273" s="471"/>
      <c r="GQ273" s="471"/>
      <c r="GR273" s="471"/>
      <c r="GS273" s="471"/>
      <c r="GT273" s="471"/>
      <c r="GU273" s="471"/>
      <c r="GV273" s="471"/>
      <c r="GW273" s="471"/>
      <c r="GX273" s="471"/>
      <c r="GY273" s="471"/>
      <c r="GZ273" s="471"/>
      <c r="HA273" s="471"/>
      <c r="HB273" s="471"/>
      <c r="HC273" s="471"/>
      <c r="HD273" s="471"/>
      <c r="HE273" s="471"/>
      <c r="HF273" s="471"/>
      <c r="HG273" s="471"/>
      <c r="HH273" s="471"/>
      <c r="HI273" s="471"/>
      <c r="HJ273" s="471"/>
      <c r="HK273" s="471"/>
      <c r="HL273" s="471"/>
      <c r="HM273" s="471"/>
      <c r="HN273" s="471"/>
      <c r="HO273" s="471"/>
      <c r="HP273" s="471"/>
      <c r="HQ273" s="471"/>
      <c r="HR273" s="471"/>
      <c r="HS273" s="471"/>
      <c r="HT273" s="471"/>
      <c r="HU273" s="471"/>
      <c r="HV273" s="471"/>
      <c r="HW273" s="471"/>
      <c r="HX273" s="471"/>
      <c r="HY273" s="471"/>
      <c r="HZ273" s="471"/>
      <c r="IA273" s="471"/>
      <c r="IB273" s="471"/>
      <c r="IC273" s="471"/>
    </row>
    <row r="274" s="306" customFormat="true" ht="18.75" hidden="false" customHeight="false" outlineLevel="0" collapsed="false">
      <c r="C274" s="104"/>
      <c r="D274" s="469"/>
      <c r="E274" s="470"/>
      <c r="F274" s="470"/>
      <c r="G274" s="471"/>
      <c r="H274" s="471"/>
      <c r="I274" s="471"/>
      <c r="J274" s="471"/>
      <c r="K274" s="471"/>
      <c r="L274" s="471"/>
      <c r="M274" s="471"/>
      <c r="N274" s="471"/>
      <c r="O274" s="471"/>
      <c r="P274" s="471"/>
      <c r="Q274" s="471"/>
      <c r="R274" s="471"/>
      <c r="S274" s="471"/>
      <c r="T274" s="471"/>
      <c r="U274" s="471"/>
      <c r="V274" s="471"/>
      <c r="W274" s="471"/>
      <c r="X274" s="471"/>
      <c r="Y274" s="471"/>
      <c r="Z274" s="471"/>
      <c r="AA274" s="471"/>
      <c r="AB274" s="471"/>
      <c r="AC274" s="471"/>
      <c r="AD274" s="471"/>
      <c r="AE274" s="472"/>
      <c r="AF274" s="471"/>
      <c r="AG274" s="471"/>
      <c r="AH274" s="471"/>
      <c r="AI274" s="471"/>
      <c r="AJ274" s="471"/>
      <c r="AK274" s="471"/>
      <c r="AL274" s="471"/>
      <c r="AM274" s="471"/>
      <c r="AN274" s="471"/>
      <c r="AO274" s="471"/>
      <c r="AP274" s="471"/>
      <c r="AQ274" s="473"/>
      <c r="AR274" s="471"/>
      <c r="AS274" s="471"/>
      <c r="AT274" s="471"/>
      <c r="AU274" s="471"/>
      <c r="AV274" s="471"/>
      <c r="AW274" s="471"/>
      <c r="AX274" s="471"/>
      <c r="AY274" s="471"/>
      <c r="AZ274" s="471"/>
      <c r="BA274" s="471"/>
      <c r="BB274" s="471"/>
      <c r="BC274" s="471"/>
      <c r="BD274" s="471"/>
      <c r="BE274" s="471"/>
      <c r="BF274" s="471"/>
      <c r="BG274" s="471"/>
      <c r="BH274" s="471"/>
      <c r="BI274" s="471"/>
      <c r="BJ274" s="471"/>
      <c r="BK274" s="471"/>
      <c r="BL274" s="471"/>
      <c r="BM274" s="471"/>
      <c r="BN274" s="471"/>
      <c r="BO274" s="471"/>
      <c r="BP274" s="471"/>
      <c r="BQ274" s="471"/>
      <c r="BR274" s="471"/>
      <c r="BS274" s="471"/>
      <c r="BT274" s="471"/>
      <c r="BU274" s="471"/>
      <c r="BV274" s="471"/>
      <c r="BW274" s="471"/>
      <c r="BX274" s="471"/>
      <c r="BY274" s="471"/>
      <c r="BZ274" s="471"/>
      <c r="CA274" s="471"/>
      <c r="CB274" s="471"/>
      <c r="CC274" s="471"/>
      <c r="CD274" s="471"/>
      <c r="CE274" s="471"/>
      <c r="CF274" s="471"/>
      <c r="CG274" s="471"/>
      <c r="CH274" s="471"/>
      <c r="CI274" s="471"/>
      <c r="CJ274" s="471"/>
      <c r="CK274" s="471"/>
      <c r="CL274" s="471"/>
      <c r="CM274" s="471"/>
      <c r="CN274" s="471"/>
      <c r="CO274" s="471"/>
      <c r="CP274" s="471"/>
      <c r="CQ274" s="471"/>
      <c r="CR274" s="471"/>
      <c r="CS274" s="471"/>
      <c r="CT274" s="471"/>
      <c r="CU274" s="471"/>
      <c r="CV274" s="471"/>
      <c r="CW274" s="471"/>
      <c r="CX274" s="471"/>
      <c r="CY274" s="471"/>
      <c r="CZ274" s="471"/>
      <c r="DA274" s="471"/>
      <c r="DB274" s="471"/>
      <c r="DC274" s="471"/>
      <c r="DD274" s="471"/>
      <c r="DE274" s="471"/>
      <c r="DF274" s="471"/>
      <c r="DG274" s="471"/>
      <c r="DH274" s="471"/>
      <c r="DI274" s="471"/>
      <c r="DJ274" s="471"/>
      <c r="DK274" s="471"/>
      <c r="DL274" s="471"/>
      <c r="DM274" s="471"/>
      <c r="DN274" s="471"/>
      <c r="DO274" s="471"/>
      <c r="DP274" s="471"/>
      <c r="DQ274" s="471"/>
      <c r="DR274" s="471"/>
      <c r="DS274" s="471"/>
      <c r="DT274" s="471"/>
      <c r="DU274" s="471"/>
      <c r="DV274" s="471"/>
      <c r="DW274" s="471"/>
      <c r="DX274" s="471"/>
      <c r="DY274" s="471"/>
      <c r="DZ274" s="471"/>
      <c r="EA274" s="471"/>
      <c r="EB274" s="471"/>
      <c r="EC274" s="471"/>
      <c r="ED274" s="471"/>
      <c r="EE274" s="471"/>
      <c r="EF274" s="471"/>
      <c r="EG274" s="471"/>
      <c r="EH274" s="471"/>
      <c r="EI274" s="471"/>
      <c r="EJ274" s="471"/>
      <c r="EK274" s="471"/>
      <c r="EL274" s="471"/>
      <c r="EM274" s="471"/>
      <c r="EN274" s="471"/>
      <c r="EO274" s="471"/>
      <c r="EP274" s="471"/>
      <c r="EQ274" s="471"/>
      <c r="ER274" s="471"/>
      <c r="ES274" s="471"/>
      <c r="ET274" s="471"/>
      <c r="EU274" s="471"/>
      <c r="EV274" s="471"/>
      <c r="EW274" s="471"/>
      <c r="EX274" s="471"/>
      <c r="EY274" s="471"/>
      <c r="EZ274" s="471"/>
      <c r="FA274" s="471"/>
      <c r="FB274" s="471"/>
      <c r="FC274" s="471"/>
      <c r="FD274" s="471"/>
      <c r="FE274" s="471"/>
      <c r="FF274" s="471"/>
      <c r="FG274" s="471"/>
      <c r="FH274" s="471"/>
      <c r="FI274" s="471"/>
      <c r="FJ274" s="471"/>
      <c r="FK274" s="471"/>
      <c r="FL274" s="471"/>
      <c r="FM274" s="471"/>
      <c r="FN274" s="471"/>
      <c r="FO274" s="471"/>
      <c r="FP274" s="471"/>
      <c r="FQ274" s="471"/>
      <c r="FR274" s="471"/>
      <c r="FS274" s="471"/>
      <c r="FT274" s="471"/>
      <c r="FU274" s="471"/>
      <c r="FV274" s="471"/>
      <c r="FW274" s="471"/>
      <c r="FX274" s="471"/>
      <c r="FY274" s="471"/>
      <c r="FZ274" s="471"/>
      <c r="GA274" s="471"/>
      <c r="GB274" s="471"/>
      <c r="GC274" s="471"/>
      <c r="GD274" s="471"/>
      <c r="GE274" s="471"/>
      <c r="GF274" s="471"/>
      <c r="GG274" s="471"/>
      <c r="GH274" s="471"/>
      <c r="GI274" s="471"/>
      <c r="GJ274" s="471"/>
      <c r="GK274" s="471"/>
      <c r="GL274" s="471"/>
      <c r="GM274" s="471"/>
      <c r="GN274" s="471"/>
      <c r="GO274" s="471"/>
      <c r="GP274" s="471"/>
      <c r="GQ274" s="471"/>
      <c r="GR274" s="471"/>
      <c r="GS274" s="471"/>
      <c r="GT274" s="471"/>
      <c r="GU274" s="471"/>
      <c r="GV274" s="471"/>
      <c r="GW274" s="471"/>
      <c r="GX274" s="471"/>
      <c r="GY274" s="471"/>
      <c r="GZ274" s="471"/>
      <c r="HA274" s="471"/>
      <c r="HB274" s="471"/>
      <c r="HC274" s="471"/>
      <c r="HD274" s="471"/>
      <c r="HE274" s="471"/>
      <c r="HF274" s="471"/>
      <c r="HG274" s="471"/>
      <c r="HH274" s="471"/>
      <c r="HI274" s="471"/>
      <c r="HJ274" s="471"/>
      <c r="HK274" s="471"/>
      <c r="HL274" s="471"/>
      <c r="HM274" s="471"/>
      <c r="HN274" s="471"/>
      <c r="HO274" s="471"/>
      <c r="HP274" s="471"/>
      <c r="HQ274" s="471"/>
      <c r="HR274" s="471"/>
      <c r="HS274" s="471"/>
      <c r="HT274" s="471"/>
      <c r="HU274" s="471"/>
      <c r="HV274" s="471"/>
      <c r="HW274" s="471"/>
      <c r="HX274" s="471"/>
      <c r="HY274" s="471"/>
      <c r="HZ274" s="471"/>
      <c r="IA274" s="471"/>
      <c r="IB274" s="471"/>
      <c r="IC274" s="471"/>
    </row>
    <row r="275" s="306" customFormat="true" ht="18.75" hidden="false" customHeight="false" outlineLevel="0" collapsed="false">
      <c r="C275" s="104"/>
      <c r="D275" s="469"/>
      <c r="E275" s="470"/>
      <c r="F275" s="470"/>
      <c r="G275" s="471"/>
      <c r="H275" s="471"/>
      <c r="I275" s="471"/>
      <c r="J275" s="471"/>
      <c r="K275" s="471"/>
      <c r="L275" s="471"/>
      <c r="M275" s="471"/>
      <c r="N275" s="471"/>
      <c r="O275" s="471"/>
      <c r="P275" s="471"/>
      <c r="Q275" s="471"/>
      <c r="R275" s="471"/>
      <c r="S275" s="471"/>
      <c r="T275" s="471"/>
      <c r="U275" s="471"/>
      <c r="V275" s="471"/>
      <c r="W275" s="471"/>
      <c r="X275" s="471"/>
      <c r="Y275" s="471"/>
      <c r="Z275" s="471"/>
      <c r="AA275" s="471"/>
      <c r="AB275" s="471"/>
      <c r="AC275" s="471"/>
      <c r="AD275" s="471"/>
      <c r="AE275" s="472"/>
      <c r="AF275" s="471"/>
      <c r="AG275" s="471"/>
      <c r="AH275" s="471"/>
      <c r="AI275" s="471"/>
      <c r="AJ275" s="471"/>
      <c r="AK275" s="471"/>
      <c r="AL275" s="471"/>
      <c r="AM275" s="471"/>
      <c r="AN275" s="471"/>
      <c r="AO275" s="471"/>
      <c r="AP275" s="471"/>
      <c r="AQ275" s="473"/>
      <c r="AR275" s="471"/>
      <c r="AS275" s="471"/>
      <c r="AT275" s="471"/>
      <c r="AU275" s="471"/>
      <c r="AV275" s="471"/>
      <c r="AW275" s="471"/>
      <c r="AX275" s="471"/>
      <c r="AY275" s="471"/>
      <c r="AZ275" s="471"/>
      <c r="BA275" s="471"/>
      <c r="BB275" s="471"/>
      <c r="BC275" s="471"/>
      <c r="BD275" s="471"/>
      <c r="BE275" s="471"/>
      <c r="BF275" s="471"/>
      <c r="BG275" s="471"/>
      <c r="BH275" s="471"/>
      <c r="BI275" s="471"/>
      <c r="BJ275" s="471"/>
      <c r="BK275" s="471"/>
      <c r="BL275" s="471"/>
      <c r="BM275" s="471"/>
      <c r="BN275" s="471"/>
      <c r="BO275" s="471"/>
      <c r="BP275" s="471"/>
      <c r="BQ275" s="471"/>
      <c r="BR275" s="471"/>
      <c r="BS275" s="471"/>
      <c r="BT275" s="471"/>
      <c r="BU275" s="471"/>
      <c r="BV275" s="471"/>
      <c r="BW275" s="471"/>
      <c r="BX275" s="471"/>
      <c r="BY275" s="471"/>
      <c r="BZ275" s="471"/>
      <c r="CA275" s="471"/>
      <c r="CB275" s="471"/>
      <c r="CC275" s="471"/>
      <c r="CD275" s="471"/>
      <c r="CE275" s="471"/>
      <c r="CF275" s="471"/>
      <c r="CG275" s="471"/>
      <c r="CH275" s="471"/>
      <c r="CI275" s="471"/>
      <c r="CJ275" s="471"/>
      <c r="CK275" s="471"/>
      <c r="CL275" s="471"/>
      <c r="CM275" s="471"/>
      <c r="CN275" s="471"/>
      <c r="CO275" s="471"/>
      <c r="CP275" s="471"/>
      <c r="CQ275" s="471"/>
      <c r="CR275" s="471"/>
      <c r="CS275" s="471"/>
      <c r="CT275" s="471"/>
      <c r="CU275" s="471"/>
      <c r="CV275" s="471"/>
      <c r="CW275" s="471"/>
      <c r="CX275" s="471"/>
      <c r="CY275" s="471"/>
      <c r="CZ275" s="471"/>
      <c r="DA275" s="471"/>
      <c r="DB275" s="471"/>
      <c r="DC275" s="471"/>
      <c r="DD275" s="471"/>
      <c r="DE275" s="471"/>
      <c r="DF275" s="471"/>
      <c r="DG275" s="471"/>
      <c r="DH275" s="471"/>
      <c r="DI275" s="471"/>
      <c r="DJ275" s="471"/>
      <c r="DK275" s="471"/>
      <c r="DL275" s="471"/>
      <c r="DM275" s="471"/>
      <c r="DN275" s="471"/>
      <c r="DO275" s="471"/>
      <c r="DP275" s="471"/>
      <c r="DQ275" s="471"/>
      <c r="DR275" s="471"/>
      <c r="DS275" s="471"/>
      <c r="DT275" s="471"/>
      <c r="DU275" s="471"/>
      <c r="DV275" s="471"/>
      <c r="DW275" s="471"/>
      <c r="DX275" s="471"/>
      <c r="DY275" s="471"/>
      <c r="DZ275" s="471"/>
      <c r="EA275" s="471"/>
      <c r="EB275" s="471"/>
      <c r="EC275" s="471"/>
      <c r="ED275" s="471"/>
      <c r="EE275" s="471"/>
      <c r="EF275" s="471"/>
      <c r="EG275" s="471"/>
      <c r="EH275" s="471"/>
      <c r="EI275" s="471"/>
      <c r="EJ275" s="471"/>
      <c r="EK275" s="471"/>
      <c r="EL275" s="471"/>
      <c r="EM275" s="471"/>
      <c r="EN275" s="471"/>
      <c r="EO275" s="471"/>
      <c r="EP275" s="471"/>
      <c r="EQ275" s="471"/>
      <c r="ER275" s="471"/>
      <c r="ES275" s="471"/>
      <c r="ET275" s="471"/>
      <c r="EU275" s="471"/>
      <c r="EV275" s="471"/>
      <c r="EW275" s="471"/>
      <c r="EX275" s="471"/>
      <c r="EY275" s="471"/>
      <c r="EZ275" s="471"/>
      <c r="FA275" s="471"/>
      <c r="FB275" s="471"/>
      <c r="FC275" s="471"/>
      <c r="FD275" s="471"/>
      <c r="FE275" s="471"/>
      <c r="FF275" s="471"/>
      <c r="FG275" s="471"/>
      <c r="FH275" s="471"/>
      <c r="FI275" s="471"/>
      <c r="FJ275" s="471"/>
      <c r="FK275" s="471"/>
      <c r="FL275" s="471"/>
      <c r="FM275" s="471"/>
      <c r="FN275" s="471"/>
      <c r="FO275" s="471"/>
      <c r="FP275" s="471"/>
      <c r="FQ275" s="471"/>
      <c r="FR275" s="471"/>
      <c r="FS275" s="471"/>
      <c r="FT275" s="471"/>
      <c r="FU275" s="471"/>
      <c r="FV275" s="471"/>
      <c r="FW275" s="471"/>
      <c r="FX275" s="471"/>
      <c r="FY275" s="471"/>
      <c r="FZ275" s="471"/>
      <c r="GA275" s="471"/>
      <c r="GB275" s="471"/>
      <c r="GC275" s="471"/>
      <c r="GD275" s="471"/>
      <c r="GE275" s="471"/>
      <c r="GF275" s="471"/>
      <c r="GG275" s="471"/>
      <c r="GH275" s="471"/>
      <c r="GI275" s="471"/>
      <c r="GJ275" s="471"/>
      <c r="GK275" s="471"/>
      <c r="GL275" s="471"/>
      <c r="GM275" s="471"/>
      <c r="GN275" s="471"/>
      <c r="GO275" s="471"/>
      <c r="GP275" s="471"/>
      <c r="GQ275" s="471"/>
      <c r="GR275" s="471"/>
      <c r="GS275" s="471"/>
      <c r="GT275" s="471"/>
      <c r="GU275" s="471"/>
      <c r="GV275" s="471"/>
      <c r="GW275" s="471"/>
      <c r="GX275" s="471"/>
      <c r="GY275" s="471"/>
      <c r="GZ275" s="471"/>
      <c r="HA275" s="471"/>
      <c r="HB275" s="471"/>
      <c r="HC275" s="471"/>
      <c r="HD275" s="471"/>
      <c r="HE275" s="471"/>
      <c r="HF275" s="471"/>
      <c r="HG275" s="471"/>
      <c r="HH275" s="471"/>
      <c r="HI275" s="471"/>
      <c r="HJ275" s="471"/>
      <c r="HK275" s="471"/>
      <c r="HL275" s="471"/>
      <c r="HM275" s="471"/>
      <c r="HN275" s="471"/>
      <c r="HO275" s="471"/>
      <c r="HP275" s="471"/>
      <c r="HQ275" s="471"/>
      <c r="HR275" s="471"/>
      <c r="HS275" s="471"/>
      <c r="HT275" s="471"/>
      <c r="HU275" s="471"/>
      <c r="HV275" s="471"/>
      <c r="HW275" s="471"/>
      <c r="HX275" s="471"/>
      <c r="HY275" s="471"/>
      <c r="HZ275" s="471"/>
      <c r="IA275" s="471"/>
      <c r="IB275" s="471"/>
      <c r="IC275" s="471"/>
    </row>
    <row r="276" s="306" customFormat="true" ht="18.75" hidden="false" customHeight="false" outlineLevel="0" collapsed="false">
      <c r="C276" s="104"/>
      <c r="D276" s="469"/>
      <c r="E276" s="470"/>
      <c r="F276" s="470"/>
      <c r="G276" s="471"/>
      <c r="H276" s="471"/>
      <c r="I276" s="471"/>
      <c r="J276" s="471"/>
      <c r="K276" s="471"/>
      <c r="L276" s="471"/>
      <c r="M276" s="471"/>
      <c r="N276" s="471"/>
      <c r="O276" s="471"/>
      <c r="P276" s="471"/>
      <c r="Q276" s="471"/>
      <c r="R276" s="471"/>
      <c r="S276" s="471"/>
      <c r="T276" s="471"/>
      <c r="U276" s="471"/>
      <c r="V276" s="471"/>
      <c r="W276" s="471"/>
      <c r="X276" s="471"/>
      <c r="Y276" s="471"/>
      <c r="Z276" s="471"/>
      <c r="AA276" s="471"/>
      <c r="AB276" s="471"/>
      <c r="AC276" s="471"/>
      <c r="AD276" s="471"/>
      <c r="AE276" s="472"/>
      <c r="AF276" s="471"/>
      <c r="AG276" s="471"/>
      <c r="AH276" s="471"/>
      <c r="AI276" s="471"/>
      <c r="AJ276" s="471"/>
      <c r="AK276" s="471"/>
      <c r="AL276" s="471"/>
      <c r="AM276" s="471"/>
      <c r="AN276" s="471"/>
      <c r="AO276" s="471"/>
      <c r="AP276" s="471"/>
      <c r="AQ276" s="473"/>
      <c r="AR276" s="471"/>
      <c r="AS276" s="471"/>
      <c r="AT276" s="471"/>
      <c r="AU276" s="471"/>
      <c r="AV276" s="471"/>
      <c r="AW276" s="471"/>
      <c r="AX276" s="471"/>
      <c r="AY276" s="471"/>
      <c r="AZ276" s="471"/>
      <c r="BA276" s="471"/>
      <c r="BB276" s="471"/>
      <c r="BC276" s="471"/>
      <c r="BD276" s="471"/>
      <c r="BE276" s="471"/>
      <c r="BF276" s="471"/>
      <c r="BG276" s="471"/>
      <c r="BH276" s="471"/>
      <c r="BI276" s="471"/>
      <c r="BJ276" s="471"/>
      <c r="BK276" s="471"/>
      <c r="BL276" s="471"/>
      <c r="BM276" s="471"/>
      <c r="BN276" s="471"/>
      <c r="BO276" s="471"/>
      <c r="BP276" s="471"/>
      <c r="BQ276" s="471"/>
      <c r="BR276" s="471"/>
      <c r="BS276" s="471"/>
      <c r="BT276" s="471"/>
      <c r="BU276" s="471"/>
      <c r="BV276" s="471"/>
      <c r="BW276" s="471"/>
      <c r="BX276" s="471"/>
      <c r="BY276" s="471"/>
      <c r="BZ276" s="471"/>
      <c r="CA276" s="471"/>
      <c r="CB276" s="471"/>
      <c r="CC276" s="471"/>
      <c r="CD276" s="471"/>
      <c r="CE276" s="471"/>
      <c r="CF276" s="471"/>
      <c r="CG276" s="471"/>
      <c r="CH276" s="471"/>
      <c r="CI276" s="471"/>
      <c r="CJ276" s="471"/>
      <c r="CK276" s="471"/>
      <c r="CL276" s="471"/>
      <c r="CM276" s="471"/>
      <c r="CN276" s="471"/>
      <c r="CO276" s="471"/>
      <c r="CP276" s="471"/>
      <c r="CQ276" s="471"/>
      <c r="CR276" s="471"/>
      <c r="CS276" s="471"/>
      <c r="CT276" s="471"/>
      <c r="CU276" s="471"/>
      <c r="CV276" s="471"/>
      <c r="CW276" s="471"/>
      <c r="CX276" s="471"/>
      <c r="CY276" s="471"/>
      <c r="CZ276" s="471"/>
      <c r="DA276" s="471"/>
      <c r="DB276" s="471"/>
      <c r="DC276" s="471"/>
      <c r="DD276" s="471"/>
      <c r="DE276" s="471"/>
      <c r="DF276" s="471"/>
      <c r="DG276" s="471"/>
      <c r="DH276" s="471"/>
      <c r="DI276" s="471"/>
      <c r="DJ276" s="471"/>
      <c r="DK276" s="471"/>
      <c r="DL276" s="471"/>
      <c r="DM276" s="471"/>
      <c r="DN276" s="471"/>
      <c r="DO276" s="471"/>
      <c r="DP276" s="471"/>
      <c r="DQ276" s="471"/>
      <c r="DR276" s="471"/>
      <c r="DS276" s="471"/>
      <c r="DT276" s="471"/>
      <c r="DU276" s="471"/>
      <c r="DV276" s="471"/>
      <c r="DW276" s="471"/>
      <c r="DX276" s="471"/>
      <c r="DY276" s="471"/>
      <c r="DZ276" s="471"/>
      <c r="EA276" s="471"/>
      <c r="EB276" s="471"/>
      <c r="EC276" s="471"/>
      <c r="ED276" s="471"/>
      <c r="EE276" s="471"/>
      <c r="EF276" s="471"/>
      <c r="EG276" s="471"/>
      <c r="EH276" s="471"/>
      <c r="EI276" s="471"/>
      <c r="EJ276" s="471"/>
      <c r="EK276" s="471"/>
      <c r="EL276" s="471"/>
      <c r="EM276" s="471"/>
      <c r="EN276" s="471"/>
      <c r="EO276" s="471"/>
      <c r="EP276" s="471"/>
      <c r="EQ276" s="471"/>
      <c r="ER276" s="471"/>
      <c r="ES276" s="471"/>
      <c r="ET276" s="471"/>
      <c r="EU276" s="471"/>
      <c r="EV276" s="471"/>
      <c r="EW276" s="471"/>
      <c r="EX276" s="471"/>
      <c r="EY276" s="471"/>
      <c r="EZ276" s="471"/>
      <c r="FA276" s="471"/>
      <c r="FB276" s="471"/>
      <c r="FC276" s="471"/>
      <c r="FD276" s="471"/>
      <c r="FE276" s="471"/>
      <c r="FF276" s="471"/>
      <c r="FG276" s="471"/>
      <c r="FH276" s="471"/>
      <c r="FI276" s="471"/>
      <c r="FJ276" s="471"/>
      <c r="FK276" s="471"/>
      <c r="FL276" s="471"/>
      <c r="FM276" s="471"/>
      <c r="FN276" s="471"/>
      <c r="FO276" s="471"/>
      <c r="FP276" s="471"/>
      <c r="FQ276" s="471"/>
      <c r="FR276" s="471"/>
      <c r="FS276" s="471"/>
      <c r="FT276" s="471"/>
      <c r="FU276" s="471"/>
      <c r="FV276" s="471"/>
      <c r="FW276" s="471"/>
      <c r="FX276" s="471"/>
      <c r="FY276" s="471"/>
      <c r="FZ276" s="471"/>
      <c r="GA276" s="471"/>
      <c r="GB276" s="471"/>
      <c r="GC276" s="471"/>
      <c r="GD276" s="471"/>
      <c r="GE276" s="471"/>
      <c r="GF276" s="471"/>
      <c r="GG276" s="471"/>
      <c r="GH276" s="471"/>
      <c r="GI276" s="471"/>
      <c r="GJ276" s="471"/>
      <c r="GK276" s="471"/>
      <c r="GL276" s="471"/>
      <c r="GM276" s="471"/>
      <c r="GN276" s="471"/>
      <c r="GO276" s="471"/>
      <c r="GP276" s="471"/>
      <c r="GQ276" s="471"/>
      <c r="GR276" s="471"/>
      <c r="GS276" s="471"/>
      <c r="GT276" s="471"/>
      <c r="GU276" s="471"/>
      <c r="GV276" s="471"/>
      <c r="GW276" s="471"/>
      <c r="GX276" s="471"/>
      <c r="GY276" s="471"/>
      <c r="GZ276" s="471"/>
      <c r="HA276" s="471"/>
      <c r="HB276" s="471"/>
      <c r="HC276" s="471"/>
      <c r="HD276" s="471"/>
      <c r="HE276" s="471"/>
      <c r="HF276" s="471"/>
      <c r="HG276" s="471"/>
      <c r="HH276" s="471"/>
      <c r="HI276" s="471"/>
      <c r="HJ276" s="471"/>
      <c r="HK276" s="471"/>
      <c r="HL276" s="471"/>
      <c r="HM276" s="471"/>
      <c r="HN276" s="471"/>
      <c r="HO276" s="471"/>
      <c r="HP276" s="471"/>
      <c r="HQ276" s="471"/>
      <c r="HR276" s="471"/>
      <c r="HS276" s="471"/>
      <c r="HT276" s="471"/>
      <c r="HU276" s="471"/>
      <c r="HV276" s="471"/>
      <c r="HW276" s="471"/>
      <c r="HX276" s="471"/>
      <c r="HY276" s="471"/>
      <c r="HZ276" s="471"/>
      <c r="IA276" s="471"/>
      <c r="IB276" s="471"/>
      <c r="IC276" s="471"/>
    </row>
    <row r="277" s="306" customFormat="true" ht="18.75" hidden="false" customHeight="false" outlineLevel="0" collapsed="false">
      <c r="C277" s="104"/>
      <c r="D277" s="469"/>
      <c r="E277" s="470"/>
      <c r="F277" s="470"/>
      <c r="G277" s="471"/>
      <c r="H277" s="471"/>
      <c r="I277" s="471"/>
      <c r="J277" s="471"/>
      <c r="K277" s="471"/>
      <c r="L277" s="471"/>
      <c r="M277" s="471"/>
      <c r="N277" s="471"/>
      <c r="O277" s="471"/>
      <c r="P277" s="471"/>
      <c r="Q277" s="471"/>
      <c r="R277" s="471"/>
      <c r="S277" s="471"/>
      <c r="T277" s="471"/>
      <c r="U277" s="471"/>
      <c r="V277" s="471"/>
      <c r="W277" s="471"/>
      <c r="X277" s="471"/>
      <c r="Y277" s="471"/>
      <c r="Z277" s="471"/>
      <c r="AA277" s="471"/>
      <c r="AB277" s="471"/>
      <c r="AC277" s="471"/>
      <c r="AD277" s="471"/>
      <c r="AE277" s="472"/>
      <c r="AF277" s="471"/>
      <c r="AG277" s="471"/>
      <c r="AH277" s="471"/>
      <c r="AI277" s="471"/>
      <c r="AJ277" s="471"/>
      <c r="AK277" s="471"/>
      <c r="AL277" s="471"/>
      <c r="AM277" s="471"/>
      <c r="AN277" s="471"/>
      <c r="AO277" s="471"/>
      <c r="AP277" s="471"/>
      <c r="AQ277" s="473"/>
      <c r="AR277" s="471"/>
      <c r="AS277" s="471"/>
      <c r="AT277" s="471"/>
      <c r="AU277" s="471"/>
      <c r="AV277" s="471"/>
      <c r="AW277" s="471"/>
      <c r="AX277" s="471"/>
      <c r="AY277" s="471"/>
      <c r="AZ277" s="471"/>
      <c r="BA277" s="471"/>
      <c r="BB277" s="471"/>
      <c r="BC277" s="471"/>
      <c r="BD277" s="471"/>
      <c r="BE277" s="471"/>
      <c r="BF277" s="471"/>
      <c r="BG277" s="471"/>
      <c r="BH277" s="471"/>
      <c r="BI277" s="471"/>
      <c r="BJ277" s="471"/>
      <c r="BK277" s="471"/>
      <c r="BL277" s="471"/>
      <c r="BM277" s="471"/>
      <c r="BN277" s="471"/>
      <c r="BO277" s="471"/>
      <c r="BP277" s="471"/>
      <c r="BQ277" s="471"/>
      <c r="BR277" s="471"/>
      <c r="BS277" s="471"/>
      <c r="BT277" s="471"/>
      <c r="BU277" s="471"/>
      <c r="BV277" s="471"/>
      <c r="BW277" s="471"/>
      <c r="BX277" s="471"/>
      <c r="BY277" s="471"/>
      <c r="BZ277" s="471"/>
      <c r="CA277" s="471"/>
      <c r="CB277" s="471"/>
      <c r="CC277" s="471"/>
      <c r="CD277" s="471"/>
      <c r="CE277" s="471"/>
      <c r="CF277" s="471"/>
      <c r="CG277" s="471"/>
      <c r="CH277" s="471"/>
      <c r="CI277" s="471"/>
      <c r="CJ277" s="471"/>
      <c r="CK277" s="471"/>
      <c r="CL277" s="471"/>
      <c r="CM277" s="471"/>
      <c r="CN277" s="471"/>
      <c r="CO277" s="471"/>
      <c r="CP277" s="471"/>
      <c r="CQ277" s="471"/>
      <c r="CR277" s="471"/>
      <c r="CS277" s="471"/>
      <c r="CT277" s="471"/>
      <c r="CU277" s="471"/>
      <c r="CV277" s="471"/>
      <c r="CW277" s="471"/>
      <c r="CX277" s="471"/>
      <c r="CY277" s="471"/>
      <c r="CZ277" s="471"/>
      <c r="DA277" s="471"/>
      <c r="DB277" s="471"/>
      <c r="DC277" s="471"/>
      <c r="DD277" s="471"/>
      <c r="DE277" s="471"/>
      <c r="DF277" s="471"/>
      <c r="DG277" s="471"/>
      <c r="DH277" s="471"/>
      <c r="DI277" s="471"/>
      <c r="DJ277" s="471"/>
      <c r="DK277" s="471"/>
      <c r="DL277" s="471"/>
      <c r="DM277" s="471"/>
      <c r="DN277" s="471"/>
      <c r="DO277" s="471"/>
      <c r="DP277" s="471"/>
      <c r="DQ277" s="471"/>
      <c r="DR277" s="471"/>
      <c r="DS277" s="471"/>
      <c r="DT277" s="471"/>
      <c r="DU277" s="471"/>
      <c r="DV277" s="471"/>
      <c r="DW277" s="471"/>
      <c r="DX277" s="471"/>
      <c r="DY277" s="471"/>
      <c r="DZ277" s="471"/>
      <c r="EA277" s="471"/>
      <c r="EB277" s="471"/>
      <c r="EC277" s="471"/>
      <c r="ED277" s="471"/>
      <c r="EE277" s="471"/>
      <c r="EF277" s="471"/>
      <c r="EG277" s="471"/>
      <c r="EH277" s="471"/>
      <c r="EI277" s="471"/>
      <c r="EJ277" s="471"/>
      <c r="EK277" s="471"/>
      <c r="EL277" s="471"/>
      <c r="EM277" s="471"/>
      <c r="EN277" s="471"/>
      <c r="EO277" s="471"/>
      <c r="EP277" s="471"/>
      <c r="EQ277" s="471"/>
      <c r="ER277" s="471"/>
      <c r="ES277" s="471"/>
      <c r="ET277" s="471"/>
      <c r="EU277" s="471"/>
      <c r="EV277" s="471"/>
      <c r="EW277" s="471"/>
      <c r="EX277" s="471"/>
      <c r="EY277" s="471"/>
      <c r="EZ277" s="471"/>
      <c r="FA277" s="471"/>
      <c r="FB277" s="471"/>
      <c r="FC277" s="471"/>
      <c r="FD277" s="471"/>
      <c r="FE277" s="471"/>
      <c r="FF277" s="471"/>
      <c r="FG277" s="471"/>
      <c r="FH277" s="471"/>
      <c r="FI277" s="471"/>
      <c r="FJ277" s="471"/>
      <c r="FK277" s="471"/>
      <c r="FL277" s="471"/>
      <c r="FM277" s="471"/>
      <c r="FN277" s="471"/>
      <c r="FO277" s="471"/>
      <c r="FP277" s="471"/>
      <c r="FQ277" s="471"/>
      <c r="FR277" s="471"/>
      <c r="FS277" s="471"/>
      <c r="FT277" s="471"/>
      <c r="FU277" s="471"/>
      <c r="FV277" s="471"/>
      <c r="FW277" s="471"/>
      <c r="FX277" s="471"/>
      <c r="FY277" s="471"/>
      <c r="FZ277" s="471"/>
      <c r="GA277" s="471"/>
      <c r="GB277" s="471"/>
      <c r="GC277" s="471"/>
      <c r="GD277" s="471"/>
      <c r="GE277" s="471"/>
      <c r="GF277" s="471"/>
      <c r="GG277" s="471"/>
      <c r="GH277" s="471"/>
      <c r="GI277" s="471"/>
      <c r="GJ277" s="471"/>
      <c r="GK277" s="471"/>
      <c r="GL277" s="471"/>
      <c r="GM277" s="471"/>
      <c r="GN277" s="471"/>
      <c r="GO277" s="471"/>
      <c r="GP277" s="471"/>
      <c r="GQ277" s="471"/>
      <c r="GR277" s="471"/>
      <c r="GS277" s="471"/>
      <c r="GT277" s="471"/>
      <c r="GU277" s="471"/>
      <c r="GV277" s="471"/>
      <c r="GW277" s="471"/>
      <c r="GX277" s="471"/>
      <c r="GY277" s="471"/>
      <c r="GZ277" s="471"/>
      <c r="HA277" s="471"/>
      <c r="HB277" s="471"/>
      <c r="HC277" s="471"/>
      <c r="HD277" s="471"/>
      <c r="HE277" s="471"/>
      <c r="HF277" s="471"/>
      <c r="HG277" s="471"/>
      <c r="HH277" s="471"/>
      <c r="HI277" s="471"/>
      <c r="HJ277" s="471"/>
      <c r="HK277" s="471"/>
      <c r="HL277" s="471"/>
      <c r="HM277" s="471"/>
      <c r="HN277" s="471"/>
      <c r="HO277" s="471"/>
      <c r="HP277" s="471"/>
      <c r="HQ277" s="471"/>
      <c r="HR277" s="471"/>
      <c r="HS277" s="471"/>
      <c r="HT277" s="471"/>
      <c r="HU277" s="471"/>
      <c r="HV277" s="471"/>
      <c r="HW277" s="471"/>
      <c r="HX277" s="471"/>
      <c r="HY277" s="471"/>
      <c r="HZ277" s="471"/>
      <c r="IA277" s="471"/>
      <c r="IB277" s="471"/>
      <c r="IC277" s="471"/>
    </row>
    <row r="278" s="306" customFormat="true" ht="18.75" hidden="false" customHeight="false" outlineLevel="0" collapsed="false">
      <c r="C278" s="104"/>
      <c r="D278" s="469"/>
      <c r="E278" s="470"/>
      <c r="F278" s="470"/>
      <c r="G278" s="471"/>
      <c r="H278" s="471"/>
      <c r="I278" s="471"/>
      <c r="J278" s="471"/>
      <c r="K278" s="471"/>
      <c r="L278" s="471"/>
      <c r="M278" s="471"/>
      <c r="N278" s="471"/>
      <c r="O278" s="471"/>
      <c r="P278" s="471"/>
      <c r="Q278" s="471"/>
      <c r="R278" s="471"/>
      <c r="S278" s="471"/>
      <c r="T278" s="471"/>
      <c r="U278" s="471"/>
      <c r="V278" s="471"/>
      <c r="W278" s="471"/>
      <c r="X278" s="471"/>
      <c r="Y278" s="471"/>
      <c r="Z278" s="471"/>
      <c r="AA278" s="471"/>
      <c r="AB278" s="471"/>
      <c r="AC278" s="471"/>
      <c r="AD278" s="471"/>
      <c r="AE278" s="472"/>
      <c r="AF278" s="471"/>
      <c r="AG278" s="471"/>
      <c r="AH278" s="471"/>
      <c r="AI278" s="471"/>
      <c r="AJ278" s="471"/>
      <c r="AK278" s="471"/>
      <c r="AL278" s="471"/>
      <c r="AM278" s="471"/>
      <c r="AN278" s="471"/>
      <c r="AO278" s="471"/>
      <c r="AP278" s="471"/>
      <c r="AQ278" s="473"/>
      <c r="AR278" s="471"/>
      <c r="AS278" s="471"/>
      <c r="AT278" s="471"/>
      <c r="AU278" s="471"/>
      <c r="AV278" s="471"/>
      <c r="AW278" s="471"/>
      <c r="AX278" s="471"/>
      <c r="AY278" s="471"/>
      <c r="AZ278" s="471"/>
      <c r="BA278" s="471"/>
      <c r="BB278" s="471"/>
      <c r="BC278" s="471"/>
      <c r="BD278" s="471"/>
      <c r="BE278" s="471"/>
      <c r="BF278" s="471"/>
      <c r="BG278" s="471"/>
      <c r="BH278" s="471"/>
      <c r="BI278" s="471"/>
      <c r="BJ278" s="471"/>
      <c r="BK278" s="471"/>
      <c r="BL278" s="471"/>
      <c r="BM278" s="471"/>
      <c r="BN278" s="471"/>
      <c r="BO278" s="471"/>
      <c r="BP278" s="471"/>
      <c r="BQ278" s="471"/>
      <c r="BR278" s="471"/>
      <c r="BS278" s="471"/>
      <c r="BT278" s="471"/>
      <c r="BU278" s="471"/>
      <c r="BV278" s="471"/>
      <c r="BW278" s="471"/>
      <c r="BX278" s="471"/>
      <c r="BY278" s="471"/>
      <c r="BZ278" s="471"/>
      <c r="CA278" s="471"/>
      <c r="CB278" s="471"/>
      <c r="CC278" s="471"/>
      <c r="CD278" s="471"/>
      <c r="CE278" s="471"/>
      <c r="CF278" s="471"/>
      <c r="CG278" s="471"/>
      <c r="CH278" s="471"/>
      <c r="CI278" s="471"/>
      <c r="CJ278" s="471"/>
      <c r="CK278" s="471"/>
      <c r="CL278" s="471"/>
      <c r="CM278" s="471"/>
      <c r="CN278" s="471"/>
      <c r="CO278" s="471"/>
      <c r="CP278" s="471"/>
      <c r="CQ278" s="471"/>
      <c r="CR278" s="471"/>
      <c r="CS278" s="471"/>
      <c r="CT278" s="471"/>
      <c r="CU278" s="471"/>
      <c r="CV278" s="471"/>
      <c r="CW278" s="471"/>
      <c r="CX278" s="471"/>
      <c r="CY278" s="471"/>
      <c r="CZ278" s="471"/>
      <c r="DA278" s="471"/>
      <c r="DB278" s="471"/>
      <c r="DC278" s="471"/>
      <c r="DD278" s="471"/>
      <c r="DE278" s="471"/>
      <c r="DF278" s="471"/>
      <c r="DG278" s="471"/>
      <c r="DH278" s="471"/>
      <c r="DI278" s="471"/>
      <c r="DJ278" s="471"/>
      <c r="DK278" s="471"/>
      <c r="DL278" s="471"/>
      <c r="DM278" s="471"/>
      <c r="DN278" s="471"/>
      <c r="DO278" s="471"/>
      <c r="DP278" s="471"/>
      <c r="DQ278" s="471"/>
      <c r="DR278" s="471"/>
      <c r="DS278" s="471"/>
      <c r="DT278" s="471"/>
      <c r="DU278" s="471"/>
      <c r="DV278" s="471"/>
      <c r="DW278" s="471"/>
      <c r="DX278" s="471"/>
      <c r="DY278" s="471"/>
      <c r="DZ278" s="471"/>
      <c r="EA278" s="471"/>
      <c r="EB278" s="471"/>
      <c r="EC278" s="471"/>
      <c r="ED278" s="471"/>
      <c r="EE278" s="471"/>
      <c r="EF278" s="471"/>
      <c r="EG278" s="471"/>
      <c r="EH278" s="471"/>
      <c r="EI278" s="471"/>
      <c r="EJ278" s="471"/>
      <c r="EK278" s="471"/>
      <c r="EL278" s="471"/>
      <c r="EM278" s="471"/>
      <c r="EN278" s="471"/>
      <c r="EO278" s="471"/>
      <c r="EP278" s="471"/>
      <c r="EQ278" s="471"/>
      <c r="ER278" s="471"/>
      <c r="ES278" s="471"/>
      <c r="ET278" s="471"/>
      <c r="EU278" s="471"/>
      <c r="EV278" s="471"/>
      <c r="EW278" s="471"/>
      <c r="EX278" s="471"/>
      <c r="EY278" s="471"/>
      <c r="EZ278" s="471"/>
      <c r="FA278" s="471"/>
      <c r="FB278" s="471"/>
      <c r="FC278" s="471"/>
      <c r="FD278" s="471"/>
      <c r="FE278" s="471"/>
      <c r="FF278" s="471"/>
      <c r="FG278" s="471"/>
      <c r="FH278" s="471"/>
      <c r="FI278" s="471"/>
      <c r="FJ278" s="471"/>
      <c r="FK278" s="471"/>
      <c r="FL278" s="471"/>
      <c r="FM278" s="471"/>
      <c r="FN278" s="471"/>
      <c r="FO278" s="471"/>
      <c r="FP278" s="471"/>
      <c r="FQ278" s="471"/>
      <c r="FR278" s="471"/>
      <c r="FS278" s="471"/>
      <c r="FT278" s="471"/>
      <c r="FU278" s="471"/>
      <c r="FV278" s="471"/>
      <c r="FW278" s="471"/>
      <c r="FX278" s="471"/>
      <c r="FY278" s="471"/>
      <c r="FZ278" s="471"/>
      <c r="GA278" s="471"/>
      <c r="GB278" s="471"/>
      <c r="GC278" s="471"/>
      <c r="GD278" s="471"/>
      <c r="GE278" s="471"/>
      <c r="GF278" s="471"/>
      <c r="GG278" s="471"/>
      <c r="GH278" s="471"/>
      <c r="GI278" s="471"/>
      <c r="GJ278" s="471"/>
      <c r="GK278" s="471"/>
      <c r="GL278" s="471"/>
      <c r="GM278" s="471"/>
      <c r="GN278" s="471"/>
      <c r="GO278" s="471"/>
      <c r="GP278" s="471"/>
      <c r="GQ278" s="471"/>
      <c r="GR278" s="471"/>
      <c r="GS278" s="471"/>
      <c r="GT278" s="471"/>
      <c r="GU278" s="471"/>
      <c r="GV278" s="471"/>
      <c r="GW278" s="471"/>
      <c r="GX278" s="471"/>
      <c r="GY278" s="471"/>
      <c r="GZ278" s="471"/>
      <c r="HA278" s="471"/>
      <c r="HB278" s="471"/>
      <c r="HC278" s="471"/>
      <c r="HD278" s="471"/>
      <c r="HE278" s="471"/>
      <c r="HF278" s="471"/>
      <c r="HG278" s="471"/>
      <c r="HH278" s="471"/>
      <c r="HI278" s="471"/>
      <c r="HJ278" s="471"/>
      <c r="HK278" s="471"/>
      <c r="HL278" s="471"/>
      <c r="HM278" s="471"/>
      <c r="HN278" s="471"/>
      <c r="HO278" s="471"/>
      <c r="HP278" s="471"/>
      <c r="HQ278" s="471"/>
      <c r="HR278" s="471"/>
      <c r="HS278" s="471"/>
      <c r="HT278" s="471"/>
      <c r="HU278" s="471"/>
      <c r="HV278" s="471"/>
      <c r="HW278" s="471"/>
      <c r="HX278" s="471"/>
      <c r="HY278" s="471"/>
      <c r="HZ278" s="471"/>
      <c r="IA278" s="471"/>
      <c r="IB278" s="471"/>
      <c r="IC278" s="471"/>
    </row>
    <row r="279" s="306" customFormat="true" ht="18.75" hidden="false" customHeight="false" outlineLevel="0" collapsed="false">
      <c r="C279" s="104"/>
      <c r="D279" s="469"/>
      <c r="E279" s="470"/>
      <c r="F279" s="470"/>
      <c r="G279" s="471"/>
      <c r="H279" s="471"/>
      <c r="I279" s="471"/>
      <c r="J279" s="471"/>
      <c r="K279" s="471"/>
      <c r="L279" s="471"/>
      <c r="M279" s="471"/>
      <c r="N279" s="471"/>
      <c r="O279" s="471"/>
      <c r="P279" s="471"/>
      <c r="Q279" s="471"/>
      <c r="R279" s="471"/>
      <c r="S279" s="471"/>
      <c r="T279" s="471"/>
      <c r="U279" s="471"/>
      <c r="V279" s="471"/>
      <c r="W279" s="471"/>
      <c r="X279" s="471"/>
      <c r="Y279" s="471"/>
      <c r="Z279" s="471"/>
      <c r="AA279" s="471"/>
      <c r="AB279" s="471"/>
      <c r="AC279" s="471"/>
      <c r="AD279" s="471"/>
      <c r="AE279" s="472"/>
      <c r="AF279" s="471"/>
      <c r="AG279" s="471"/>
      <c r="AH279" s="471"/>
      <c r="AI279" s="471"/>
      <c r="AJ279" s="471"/>
      <c r="AK279" s="471"/>
      <c r="AL279" s="471"/>
      <c r="AM279" s="471"/>
      <c r="AN279" s="471"/>
      <c r="AO279" s="471"/>
      <c r="AP279" s="471"/>
      <c r="AQ279" s="473"/>
      <c r="AR279" s="471"/>
      <c r="AS279" s="471"/>
      <c r="AT279" s="471"/>
      <c r="AU279" s="471"/>
      <c r="AV279" s="471"/>
      <c r="AW279" s="471"/>
      <c r="AX279" s="471"/>
      <c r="AY279" s="471"/>
      <c r="AZ279" s="471"/>
      <c r="BA279" s="471"/>
      <c r="BB279" s="471"/>
      <c r="BC279" s="471"/>
      <c r="BD279" s="471"/>
      <c r="BE279" s="471"/>
      <c r="BF279" s="471"/>
      <c r="BG279" s="471"/>
      <c r="BH279" s="471"/>
      <c r="BI279" s="471"/>
      <c r="BJ279" s="471"/>
      <c r="BK279" s="471"/>
      <c r="BL279" s="471"/>
      <c r="BM279" s="471"/>
      <c r="BN279" s="471"/>
      <c r="BO279" s="471"/>
      <c r="BP279" s="471"/>
      <c r="BQ279" s="471"/>
      <c r="BR279" s="471"/>
      <c r="BS279" s="471"/>
      <c r="BT279" s="471"/>
      <c r="BU279" s="471"/>
      <c r="BV279" s="471"/>
      <c r="BW279" s="471"/>
      <c r="BX279" s="471"/>
      <c r="BY279" s="471"/>
      <c r="BZ279" s="471"/>
      <c r="CA279" s="471"/>
      <c r="CB279" s="471"/>
      <c r="CC279" s="471"/>
      <c r="CD279" s="471"/>
      <c r="CE279" s="471"/>
      <c r="CF279" s="471"/>
      <c r="CG279" s="471"/>
      <c r="CH279" s="471"/>
      <c r="CI279" s="471"/>
      <c r="CJ279" s="471"/>
      <c r="CK279" s="471"/>
      <c r="CL279" s="471"/>
      <c r="CM279" s="471"/>
      <c r="CN279" s="471"/>
      <c r="CO279" s="471"/>
      <c r="CP279" s="471"/>
      <c r="CQ279" s="471"/>
      <c r="CR279" s="471"/>
      <c r="CS279" s="471"/>
      <c r="CT279" s="471"/>
      <c r="CU279" s="471"/>
      <c r="CV279" s="471"/>
      <c r="CW279" s="471"/>
      <c r="CX279" s="471"/>
      <c r="CY279" s="471"/>
      <c r="CZ279" s="471"/>
      <c r="DA279" s="471"/>
      <c r="DB279" s="471"/>
      <c r="DC279" s="471"/>
      <c r="DD279" s="471"/>
      <c r="DE279" s="471"/>
      <c r="DF279" s="471"/>
      <c r="DG279" s="471"/>
      <c r="DH279" s="471"/>
      <c r="DI279" s="471"/>
      <c r="DJ279" s="471"/>
      <c r="DK279" s="471"/>
      <c r="DL279" s="471"/>
      <c r="DM279" s="471"/>
      <c r="DN279" s="471"/>
      <c r="DO279" s="471"/>
      <c r="DP279" s="471"/>
      <c r="DQ279" s="471"/>
      <c r="DR279" s="471"/>
      <c r="DS279" s="471"/>
      <c r="DT279" s="471"/>
      <c r="DU279" s="471"/>
      <c r="DV279" s="471"/>
      <c r="DW279" s="471"/>
      <c r="DX279" s="471"/>
      <c r="DY279" s="471"/>
      <c r="DZ279" s="471"/>
      <c r="EA279" s="471"/>
      <c r="EB279" s="471"/>
      <c r="EC279" s="471"/>
      <c r="ED279" s="471"/>
      <c r="EE279" s="471"/>
      <c r="EF279" s="471"/>
      <c r="EG279" s="471"/>
      <c r="EH279" s="471"/>
      <c r="EI279" s="471"/>
      <c r="EJ279" s="471"/>
      <c r="EK279" s="471"/>
      <c r="EL279" s="471"/>
      <c r="EM279" s="471"/>
      <c r="EN279" s="471"/>
      <c r="EO279" s="471"/>
      <c r="EP279" s="471"/>
      <c r="EQ279" s="471"/>
      <c r="ER279" s="471"/>
      <c r="ES279" s="471"/>
      <c r="ET279" s="471"/>
      <c r="EU279" s="471"/>
      <c r="EV279" s="471"/>
      <c r="EW279" s="471"/>
      <c r="EX279" s="471"/>
      <c r="EY279" s="471"/>
      <c r="EZ279" s="471"/>
      <c r="FA279" s="471"/>
      <c r="FB279" s="471"/>
      <c r="FC279" s="471"/>
      <c r="FD279" s="471"/>
      <c r="FE279" s="471"/>
      <c r="FF279" s="471"/>
      <c r="FG279" s="471"/>
      <c r="FH279" s="471"/>
      <c r="FI279" s="471"/>
      <c r="FJ279" s="471"/>
      <c r="FK279" s="471"/>
      <c r="FL279" s="471"/>
      <c r="FM279" s="471"/>
      <c r="FN279" s="471"/>
      <c r="FO279" s="471"/>
      <c r="FP279" s="471"/>
      <c r="FQ279" s="471"/>
      <c r="FR279" s="471"/>
      <c r="FS279" s="471"/>
      <c r="FT279" s="471"/>
      <c r="FU279" s="471"/>
      <c r="FV279" s="471"/>
      <c r="FW279" s="471"/>
      <c r="FX279" s="471"/>
      <c r="FY279" s="471"/>
      <c r="FZ279" s="471"/>
      <c r="GA279" s="471"/>
      <c r="GB279" s="471"/>
      <c r="GC279" s="471"/>
      <c r="GD279" s="471"/>
      <c r="GE279" s="471"/>
      <c r="GF279" s="471"/>
      <c r="GG279" s="471"/>
      <c r="GH279" s="471"/>
      <c r="GI279" s="471"/>
      <c r="GJ279" s="471"/>
      <c r="GK279" s="471"/>
      <c r="GL279" s="471"/>
      <c r="GM279" s="471"/>
      <c r="GN279" s="471"/>
      <c r="GO279" s="471"/>
      <c r="GP279" s="471"/>
      <c r="GQ279" s="471"/>
      <c r="GR279" s="471"/>
      <c r="GS279" s="471"/>
      <c r="GT279" s="471"/>
      <c r="GU279" s="471"/>
      <c r="GV279" s="471"/>
      <c r="GW279" s="471"/>
      <c r="GX279" s="471"/>
      <c r="GY279" s="471"/>
      <c r="GZ279" s="471"/>
      <c r="HA279" s="471"/>
      <c r="HB279" s="471"/>
      <c r="HC279" s="471"/>
      <c r="HD279" s="471"/>
      <c r="HE279" s="471"/>
      <c r="HF279" s="471"/>
      <c r="HG279" s="471"/>
      <c r="HH279" s="471"/>
      <c r="HI279" s="471"/>
      <c r="HJ279" s="471"/>
      <c r="HK279" s="471"/>
      <c r="HL279" s="471"/>
      <c r="HM279" s="471"/>
      <c r="HN279" s="471"/>
      <c r="HO279" s="471"/>
      <c r="HP279" s="471"/>
      <c r="HQ279" s="471"/>
      <c r="HR279" s="471"/>
      <c r="HS279" s="471"/>
      <c r="HT279" s="471"/>
      <c r="HU279" s="471"/>
      <c r="HV279" s="471"/>
      <c r="HW279" s="471"/>
      <c r="HX279" s="471"/>
      <c r="HY279" s="471"/>
      <c r="HZ279" s="471"/>
      <c r="IA279" s="471"/>
      <c r="IB279" s="471"/>
      <c r="IC279" s="471"/>
    </row>
    <row r="280" s="306" customFormat="true" ht="18.75" hidden="false" customHeight="false" outlineLevel="0" collapsed="false">
      <c r="C280" s="104"/>
      <c r="D280" s="469"/>
      <c r="E280" s="470"/>
      <c r="F280" s="470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471"/>
      <c r="R280" s="471"/>
      <c r="S280" s="471"/>
      <c r="T280" s="471"/>
      <c r="U280" s="471"/>
      <c r="V280" s="471"/>
      <c r="W280" s="471"/>
      <c r="X280" s="471"/>
      <c r="Y280" s="471"/>
      <c r="Z280" s="471"/>
      <c r="AA280" s="471"/>
      <c r="AB280" s="471"/>
      <c r="AC280" s="471"/>
      <c r="AD280" s="471"/>
      <c r="AE280" s="472"/>
      <c r="AF280" s="471"/>
      <c r="AG280" s="471"/>
      <c r="AH280" s="471"/>
      <c r="AI280" s="471"/>
      <c r="AJ280" s="471"/>
      <c r="AK280" s="471"/>
      <c r="AL280" s="471"/>
      <c r="AM280" s="471"/>
      <c r="AN280" s="471"/>
      <c r="AO280" s="471"/>
      <c r="AP280" s="471"/>
      <c r="AQ280" s="473"/>
      <c r="AR280" s="471"/>
      <c r="AS280" s="471"/>
      <c r="AT280" s="471"/>
      <c r="AU280" s="471"/>
      <c r="AV280" s="471"/>
      <c r="AW280" s="471"/>
      <c r="AX280" s="471"/>
      <c r="AY280" s="471"/>
      <c r="AZ280" s="471"/>
      <c r="BA280" s="471"/>
      <c r="BB280" s="471"/>
      <c r="BC280" s="471"/>
      <c r="BD280" s="471"/>
      <c r="BE280" s="471"/>
      <c r="BF280" s="471"/>
      <c r="BG280" s="471"/>
      <c r="BH280" s="471"/>
      <c r="BI280" s="471"/>
      <c r="BJ280" s="471"/>
      <c r="BK280" s="471"/>
      <c r="BL280" s="471"/>
      <c r="BM280" s="471"/>
      <c r="BN280" s="471"/>
      <c r="BO280" s="471"/>
      <c r="BP280" s="471"/>
      <c r="BQ280" s="471"/>
      <c r="BR280" s="471"/>
      <c r="BS280" s="471"/>
      <c r="BT280" s="471"/>
      <c r="BU280" s="471"/>
      <c r="BV280" s="471"/>
      <c r="BW280" s="471"/>
      <c r="BX280" s="471"/>
      <c r="BY280" s="471"/>
      <c r="BZ280" s="471"/>
      <c r="CA280" s="471"/>
      <c r="CB280" s="471"/>
      <c r="CC280" s="471"/>
      <c r="CD280" s="471"/>
      <c r="CE280" s="471"/>
      <c r="CF280" s="471"/>
      <c r="CG280" s="471"/>
      <c r="CH280" s="471"/>
      <c r="CI280" s="471"/>
      <c r="CJ280" s="471"/>
      <c r="CK280" s="471"/>
      <c r="CL280" s="471"/>
      <c r="CM280" s="471"/>
      <c r="CN280" s="471"/>
      <c r="CO280" s="471"/>
      <c r="CP280" s="471"/>
      <c r="CQ280" s="471"/>
      <c r="CR280" s="471"/>
      <c r="CS280" s="471"/>
      <c r="CT280" s="471"/>
      <c r="CU280" s="471"/>
      <c r="CV280" s="471"/>
      <c r="CW280" s="471"/>
      <c r="CX280" s="471"/>
      <c r="CY280" s="471"/>
      <c r="CZ280" s="471"/>
      <c r="DA280" s="471"/>
      <c r="DB280" s="471"/>
      <c r="DC280" s="471"/>
      <c r="DD280" s="471"/>
      <c r="DE280" s="471"/>
      <c r="DF280" s="471"/>
      <c r="DG280" s="471"/>
      <c r="DH280" s="471"/>
      <c r="DI280" s="471"/>
      <c r="DJ280" s="471"/>
      <c r="DK280" s="471"/>
      <c r="DL280" s="471"/>
      <c r="DM280" s="471"/>
      <c r="DN280" s="471"/>
      <c r="DO280" s="471"/>
      <c r="DP280" s="471"/>
      <c r="DQ280" s="471"/>
      <c r="DR280" s="471"/>
      <c r="DS280" s="471"/>
      <c r="DT280" s="471"/>
      <c r="DU280" s="471"/>
      <c r="DV280" s="471"/>
      <c r="DW280" s="471"/>
      <c r="DX280" s="471"/>
      <c r="DY280" s="471"/>
      <c r="DZ280" s="471"/>
      <c r="EA280" s="471"/>
      <c r="EB280" s="471"/>
      <c r="EC280" s="471"/>
      <c r="ED280" s="471"/>
      <c r="EE280" s="471"/>
      <c r="EF280" s="471"/>
      <c r="EG280" s="471"/>
      <c r="EH280" s="471"/>
      <c r="EI280" s="471"/>
      <c r="EJ280" s="471"/>
      <c r="EK280" s="471"/>
      <c r="EL280" s="471"/>
      <c r="EM280" s="471"/>
      <c r="EN280" s="471"/>
      <c r="EO280" s="471"/>
      <c r="EP280" s="471"/>
      <c r="EQ280" s="471"/>
      <c r="ER280" s="471"/>
      <c r="ES280" s="471"/>
      <c r="ET280" s="471"/>
      <c r="EU280" s="471"/>
      <c r="EV280" s="471"/>
      <c r="EW280" s="471"/>
      <c r="EX280" s="471"/>
      <c r="EY280" s="471"/>
      <c r="EZ280" s="471"/>
      <c r="FA280" s="471"/>
      <c r="FB280" s="471"/>
      <c r="FC280" s="471"/>
      <c r="FD280" s="471"/>
      <c r="FE280" s="471"/>
      <c r="FF280" s="471"/>
      <c r="FG280" s="471"/>
      <c r="FH280" s="471"/>
      <c r="FI280" s="471"/>
      <c r="FJ280" s="471"/>
      <c r="FK280" s="471"/>
      <c r="FL280" s="471"/>
      <c r="FM280" s="471"/>
      <c r="FN280" s="471"/>
      <c r="FO280" s="471"/>
      <c r="FP280" s="471"/>
      <c r="FQ280" s="471"/>
      <c r="FR280" s="471"/>
      <c r="FS280" s="471"/>
      <c r="FT280" s="471"/>
      <c r="FU280" s="471"/>
      <c r="FV280" s="471"/>
      <c r="FW280" s="471"/>
      <c r="FX280" s="471"/>
      <c r="FY280" s="471"/>
      <c r="FZ280" s="471"/>
      <c r="GA280" s="471"/>
      <c r="GB280" s="471"/>
      <c r="GC280" s="471"/>
      <c r="GD280" s="471"/>
      <c r="GE280" s="471"/>
      <c r="GF280" s="471"/>
      <c r="GG280" s="471"/>
      <c r="GH280" s="471"/>
      <c r="GI280" s="471"/>
      <c r="GJ280" s="471"/>
      <c r="GK280" s="471"/>
      <c r="GL280" s="471"/>
      <c r="GM280" s="471"/>
      <c r="GN280" s="471"/>
      <c r="GO280" s="471"/>
      <c r="GP280" s="471"/>
      <c r="GQ280" s="471"/>
      <c r="GR280" s="471"/>
      <c r="GS280" s="471"/>
      <c r="GT280" s="471"/>
      <c r="GU280" s="471"/>
      <c r="GV280" s="471"/>
      <c r="GW280" s="471"/>
      <c r="GX280" s="471"/>
      <c r="GY280" s="471"/>
      <c r="GZ280" s="471"/>
      <c r="HA280" s="471"/>
      <c r="HB280" s="471"/>
      <c r="HC280" s="471"/>
      <c r="HD280" s="471"/>
      <c r="HE280" s="471"/>
      <c r="HF280" s="471"/>
      <c r="HG280" s="471"/>
      <c r="HH280" s="471"/>
      <c r="HI280" s="471"/>
      <c r="HJ280" s="471"/>
      <c r="HK280" s="471"/>
      <c r="HL280" s="471"/>
      <c r="HM280" s="471"/>
      <c r="HN280" s="471"/>
      <c r="HO280" s="471"/>
      <c r="HP280" s="471"/>
      <c r="HQ280" s="471"/>
      <c r="HR280" s="471"/>
      <c r="HS280" s="471"/>
      <c r="HT280" s="471"/>
      <c r="HU280" s="471"/>
      <c r="HV280" s="471"/>
      <c r="HW280" s="471"/>
      <c r="HX280" s="471"/>
      <c r="HY280" s="471"/>
      <c r="HZ280" s="471"/>
      <c r="IA280" s="471"/>
      <c r="IB280" s="471"/>
      <c r="IC280" s="471"/>
    </row>
    <row r="281" s="306" customFormat="true" ht="18.75" hidden="false" customHeight="false" outlineLevel="0" collapsed="false">
      <c r="C281" s="104"/>
      <c r="D281" s="469"/>
      <c r="E281" s="470"/>
      <c r="F281" s="470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71"/>
      <c r="R281" s="471"/>
      <c r="S281" s="471"/>
      <c r="T281" s="471"/>
      <c r="U281" s="471"/>
      <c r="V281" s="471"/>
      <c r="W281" s="471"/>
      <c r="X281" s="471"/>
      <c r="Y281" s="471"/>
      <c r="Z281" s="471"/>
      <c r="AA281" s="471"/>
      <c r="AB281" s="471"/>
      <c r="AC281" s="471"/>
      <c r="AD281" s="471"/>
      <c r="AE281" s="472"/>
      <c r="AF281" s="471"/>
      <c r="AG281" s="471"/>
      <c r="AH281" s="471"/>
      <c r="AI281" s="471"/>
      <c r="AJ281" s="471"/>
      <c r="AK281" s="471"/>
      <c r="AL281" s="471"/>
      <c r="AM281" s="471"/>
      <c r="AN281" s="471"/>
      <c r="AO281" s="471"/>
      <c r="AP281" s="471"/>
      <c r="AQ281" s="473"/>
      <c r="AR281" s="471"/>
      <c r="AS281" s="471"/>
      <c r="AT281" s="471"/>
      <c r="AU281" s="471"/>
      <c r="AV281" s="471"/>
      <c r="AW281" s="471"/>
      <c r="AX281" s="471"/>
      <c r="AY281" s="471"/>
      <c r="AZ281" s="471"/>
      <c r="BA281" s="471"/>
      <c r="BB281" s="471"/>
      <c r="BC281" s="471"/>
      <c r="BD281" s="471"/>
      <c r="BE281" s="471"/>
      <c r="BF281" s="471"/>
      <c r="BG281" s="471"/>
      <c r="BH281" s="471"/>
      <c r="BI281" s="471"/>
      <c r="BJ281" s="471"/>
      <c r="BK281" s="471"/>
      <c r="BL281" s="471"/>
      <c r="BM281" s="471"/>
      <c r="BN281" s="471"/>
      <c r="BO281" s="471"/>
      <c r="BP281" s="471"/>
      <c r="BQ281" s="471"/>
      <c r="BR281" s="471"/>
      <c r="BS281" s="471"/>
      <c r="BT281" s="471"/>
      <c r="BU281" s="471"/>
      <c r="BV281" s="471"/>
      <c r="BW281" s="471"/>
      <c r="BX281" s="471"/>
      <c r="BY281" s="471"/>
      <c r="BZ281" s="471"/>
      <c r="CA281" s="471"/>
      <c r="CB281" s="471"/>
      <c r="CC281" s="471"/>
      <c r="CD281" s="471"/>
      <c r="CE281" s="471"/>
      <c r="CF281" s="471"/>
      <c r="CG281" s="471"/>
      <c r="CH281" s="471"/>
      <c r="CI281" s="471"/>
      <c r="CJ281" s="471"/>
      <c r="CK281" s="471"/>
      <c r="CL281" s="471"/>
      <c r="CM281" s="471"/>
      <c r="CN281" s="471"/>
      <c r="CO281" s="471"/>
      <c r="CP281" s="471"/>
      <c r="CQ281" s="471"/>
      <c r="CR281" s="471"/>
      <c r="CS281" s="471"/>
      <c r="CT281" s="471"/>
      <c r="CU281" s="471"/>
      <c r="CV281" s="471"/>
      <c r="CW281" s="471"/>
      <c r="CX281" s="471"/>
      <c r="CY281" s="471"/>
      <c r="CZ281" s="471"/>
      <c r="DA281" s="471"/>
      <c r="DB281" s="471"/>
      <c r="DC281" s="471"/>
      <c r="DD281" s="471"/>
      <c r="DE281" s="471"/>
      <c r="DF281" s="471"/>
      <c r="DG281" s="471"/>
      <c r="DH281" s="471"/>
      <c r="DI281" s="471"/>
      <c r="DJ281" s="471"/>
      <c r="DK281" s="471"/>
      <c r="DL281" s="471"/>
      <c r="DM281" s="471"/>
      <c r="DN281" s="471"/>
      <c r="DO281" s="471"/>
      <c r="DP281" s="471"/>
      <c r="DQ281" s="471"/>
      <c r="DR281" s="471"/>
      <c r="DS281" s="471"/>
      <c r="DT281" s="471"/>
      <c r="DU281" s="471"/>
      <c r="DV281" s="471"/>
      <c r="DW281" s="471"/>
      <c r="DX281" s="471"/>
      <c r="DY281" s="471"/>
      <c r="DZ281" s="471"/>
      <c r="EA281" s="471"/>
      <c r="EB281" s="471"/>
      <c r="EC281" s="471"/>
      <c r="ED281" s="471"/>
      <c r="EE281" s="471"/>
      <c r="EF281" s="471"/>
      <c r="EG281" s="471"/>
      <c r="EH281" s="471"/>
      <c r="EI281" s="471"/>
      <c r="EJ281" s="471"/>
      <c r="EK281" s="471"/>
      <c r="EL281" s="471"/>
      <c r="EM281" s="471"/>
      <c r="EN281" s="471"/>
      <c r="EO281" s="471"/>
      <c r="EP281" s="471"/>
      <c r="EQ281" s="471"/>
      <c r="ER281" s="471"/>
      <c r="ES281" s="471"/>
      <c r="ET281" s="471"/>
      <c r="EU281" s="471"/>
      <c r="EV281" s="471"/>
      <c r="EW281" s="471"/>
      <c r="EX281" s="471"/>
      <c r="EY281" s="471"/>
      <c r="EZ281" s="471"/>
      <c r="FA281" s="471"/>
      <c r="FB281" s="471"/>
      <c r="FC281" s="471"/>
      <c r="FD281" s="471"/>
      <c r="FE281" s="471"/>
      <c r="FF281" s="471"/>
      <c r="FG281" s="471"/>
      <c r="FH281" s="471"/>
      <c r="FI281" s="471"/>
      <c r="FJ281" s="471"/>
      <c r="FK281" s="471"/>
      <c r="FL281" s="471"/>
      <c r="FM281" s="471"/>
      <c r="FN281" s="471"/>
      <c r="FO281" s="471"/>
      <c r="FP281" s="471"/>
      <c r="FQ281" s="471"/>
      <c r="FR281" s="471"/>
      <c r="FS281" s="471"/>
      <c r="FT281" s="471"/>
      <c r="FU281" s="471"/>
      <c r="FV281" s="471"/>
      <c r="FW281" s="471"/>
      <c r="FX281" s="471"/>
      <c r="FY281" s="471"/>
      <c r="FZ281" s="471"/>
      <c r="GA281" s="471"/>
      <c r="GB281" s="471"/>
      <c r="GC281" s="471"/>
      <c r="GD281" s="471"/>
      <c r="GE281" s="471"/>
      <c r="GF281" s="471"/>
      <c r="GG281" s="471"/>
      <c r="GH281" s="471"/>
      <c r="GI281" s="471"/>
      <c r="GJ281" s="471"/>
      <c r="GK281" s="471"/>
      <c r="GL281" s="471"/>
      <c r="GM281" s="471"/>
      <c r="GN281" s="471"/>
      <c r="GO281" s="471"/>
      <c r="GP281" s="471"/>
      <c r="GQ281" s="471"/>
      <c r="GR281" s="471"/>
      <c r="GS281" s="471"/>
      <c r="GT281" s="471"/>
      <c r="GU281" s="471"/>
      <c r="GV281" s="471"/>
      <c r="GW281" s="471"/>
      <c r="GX281" s="471"/>
      <c r="GY281" s="471"/>
      <c r="GZ281" s="471"/>
      <c r="HA281" s="471"/>
      <c r="HB281" s="471"/>
      <c r="HC281" s="471"/>
      <c r="HD281" s="471"/>
      <c r="HE281" s="471"/>
      <c r="HF281" s="471"/>
      <c r="HG281" s="471"/>
      <c r="HH281" s="471"/>
      <c r="HI281" s="471"/>
      <c r="HJ281" s="471"/>
      <c r="HK281" s="471"/>
      <c r="HL281" s="471"/>
      <c r="HM281" s="471"/>
      <c r="HN281" s="471"/>
      <c r="HO281" s="471"/>
      <c r="HP281" s="471"/>
      <c r="HQ281" s="471"/>
      <c r="HR281" s="471"/>
      <c r="HS281" s="471"/>
      <c r="HT281" s="471"/>
      <c r="HU281" s="471"/>
      <c r="HV281" s="471"/>
      <c r="HW281" s="471"/>
      <c r="HX281" s="471"/>
      <c r="HY281" s="471"/>
      <c r="HZ281" s="471"/>
      <c r="IA281" s="471"/>
      <c r="IB281" s="471"/>
      <c r="IC281" s="471"/>
    </row>
    <row r="282" s="306" customFormat="true" ht="18.75" hidden="false" customHeight="false" outlineLevel="0" collapsed="false">
      <c r="C282" s="471"/>
      <c r="D282" s="469"/>
      <c r="E282" s="470"/>
      <c r="F282" s="470"/>
      <c r="G282" s="471"/>
      <c r="H282" s="471"/>
      <c r="I282" s="471"/>
      <c r="J282" s="471"/>
      <c r="K282" s="471"/>
      <c r="L282" s="471"/>
      <c r="M282" s="471"/>
      <c r="N282" s="471"/>
      <c r="O282" s="471"/>
      <c r="P282" s="471"/>
      <c r="Q282" s="471"/>
      <c r="R282" s="471"/>
      <c r="S282" s="471"/>
      <c r="T282" s="471"/>
      <c r="U282" s="471"/>
      <c r="V282" s="471"/>
      <c r="W282" s="471"/>
      <c r="X282" s="471"/>
      <c r="Y282" s="471"/>
      <c r="Z282" s="471"/>
      <c r="AA282" s="471"/>
      <c r="AB282" s="471"/>
      <c r="AC282" s="471"/>
      <c r="AD282" s="471"/>
      <c r="AE282" s="472"/>
      <c r="AF282" s="471"/>
      <c r="AG282" s="471"/>
      <c r="AH282" s="471"/>
      <c r="AI282" s="471"/>
      <c r="AJ282" s="471"/>
      <c r="AK282" s="471"/>
      <c r="AL282" s="471"/>
      <c r="AM282" s="471"/>
      <c r="AN282" s="471"/>
      <c r="AO282" s="471"/>
      <c r="AP282" s="471"/>
      <c r="AQ282" s="473"/>
      <c r="AR282" s="471"/>
      <c r="AS282" s="471"/>
      <c r="AT282" s="471"/>
      <c r="AU282" s="471"/>
      <c r="AV282" s="471"/>
      <c r="AW282" s="471"/>
      <c r="AX282" s="471"/>
      <c r="AY282" s="471"/>
      <c r="AZ282" s="471"/>
      <c r="BA282" s="471"/>
      <c r="BB282" s="471"/>
      <c r="BC282" s="471"/>
      <c r="BD282" s="471"/>
      <c r="BE282" s="471"/>
      <c r="BF282" s="471"/>
      <c r="BG282" s="471"/>
      <c r="BH282" s="471"/>
      <c r="BI282" s="471"/>
      <c r="BJ282" s="471"/>
      <c r="BK282" s="471"/>
      <c r="BL282" s="471"/>
      <c r="BM282" s="471"/>
      <c r="BN282" s="471"/>
      <c r="BO282" s="471"/>
      <c r="BP282" s="471"/>
      <c r="BQ282" s="471"/>
      <c r="BR282" s="471"/>
      <c r="BS282" s="471"/>
      <c r="BT282" s="471"/>
      <c r="BU282" s="471"/>
      <c r="BV282" s="471"/>
      <c r="BW282" s="471"/>
      <c r="BX282" s="471"/>
      <c r="BY282" s="471"/>
      <c r="BZ282" s="471"/>
      <c r="CA282" s="471"/>
      <c r="CB282" s="471"/>
      <c r="CC282" s="471"/>
      <c r="CD282" s="471"/>
      <c r="CE282" s="471"/>
      <c r="CF282" s="471"/>
      <c r="CG282" s="471"/>
      <c r="CH282" s="471"/>
      <c r="CI282" s="471"/>
      <c r="CJ282" s="471"/>
      <c r="CK282" s="471"/>
      <c r="CL282" s="471"/>
      <c r="CM282" s="471"/>
      <c r="CN282" s="471"/>
      <c r="CO282" s="471"/>
      <c r="CP282" s="471"/>
      <c r="CQ282" s="471"/>
      <c r="CR282" s="471"/>
      <c r="CS282" s="471"/>
      <c r="CT282" s="471"/>
      <c r="CU282" s="471"/>
      <c r="CV282" s="471"/>
      <c r="CW282" s="471"/>
      <c r="CX282" s="471"/>
      <c r="CY282" s="471"/>
      <c r="CZ282" s="471"/>
      <c r="DA282" s="471"/>
      <c r="DB282" s="471"/>
      <c r="DC282" s="471"/>
      <c r="DD282" s="471"/>
      <c r="DE282" s="471"/>
      <c r="DF282" s="471"/>
      <c r="DG282" s="471"/>
      <c r="DH282" s="471"/>
      <c r="DI282" s="471"/>
      <c r="DJ282" s="471"/>
      <c r="DK282" s="471"/>
      <c r="DL282" s="471"/>
      <c r="DM282" s="471"/>
      <c r="DN282" s="471"/>
      <c r="DO282" s="471"/>
      <c r="DP282" s="471"/>
      <c r="DQ282" s="471"/>
      <c r="DR282" s="471"/>
      <c r="DS282" s="471"/>
      <c r="DT282" s="471"/>
      <c r="DU282" s="471"/>
      <c r="DV282" s="471"/>
      <c r="DW282" s="471"/>
      <c r="DX282" s="471"/>
      <c r="DY282" s="471"/>
      <c r="DZ282" s="471"/>
      <c r="EA282" s="471"/>
      <c r="EB282" s="471"/>
      <c r="EC282" s="471"/>
      <c r="ED282" s="471"/>
      <c r="EE282" s="471"/>
      <c r="EF282" s="471"/>
      <c r="EG282" s="471"/>
      <c r="EH282" s="471"/>
      <c r="EI282" s="471"/>
      <c r="EJ282" s="471"/>
      <c r="EK282" s="471"/>
      <c r="EL282" s="471"/>
      <c r="EM282" s="471"/>
      <c r="EN282" s="471"/>
      <c r="EO282" s="471"/>
      <c r="EP282" s="471"/>
      <c r="EQ282" s="471"/>
      <c r="ER282" s="471"/>
      <c r="ES282" s="471"/>
      <c r="ET282" s="471"/>
      <c r="EU282" s="471"/>
      <c r="EV282" s="471"/>
      <c r="EW282" s="471"/>
      <c r="EX282" s="471"/>
      <c r="EY282" s="471"/>
      <c r="EZ282" s="471"/>
      <c r="FA282" s="471"/>
      <c r="FB282" s="471"/>
      <c r="FC282" s="471"/>
      <c r="FD282" s="471"/>
      <c r="FE282" s="471"/>
      <c r="FF282" s="471"/>
      <c r="FG282" s="471"/>
      <c r="FH282" s="471"/>
      <c r="FI282" s="471"/>
      <c r="FJ282" s="471"/>
      <c r="FK282" s="471"/>
      <c r="FL282" s="471"/>
      <c r="FM282" s="471"/>
      <c r="FN282" s="471"/>
      <c r="FO282" s="471"/>
      <c r="FP282" s="471"/>
      <c r="FQ282" s="471"/>
      <c r="FR282" s="471"/>
      <c r="FS282" s="471"/>
      <c r="FT282" s="471"/>
      <c r="FU282" s="471"/>
      <c r="FV282" s="471"/>
      <c r="FW282" s="471"/>
      <c r="FX282" s="471"/>
      <c r="FY282" s="471"/>
      <c r="FZ282" s="471"/>
      <c r="GA282" s="471"/>
      <c r="GB282" s="471"/>
      <c r="GC282" s="471"/>
      <c r="GD282" s="471"/>
      <c r="GE282" s="471"/>
      <c r="GF282" s="471"/>
      <c r="GG282" s="471"/>
      <c r="GH282" s="471"/>
      <c r="GI282" s="471"/>
      <c r="GJ282" s="471"/>
      <c r="GK282" s="471"/>
      <c r="GL282" s="471"/>
      <c r="GM282" s="471"/>
      <c r="GN282" s="471"/>
      <c r="GO282" s="471"/>
      <c r="GP282" s="471"/>
      <c r="GQ282" s="471"/>
      <c r="GR282" s="471"/>
      <c r="GS282" s="471"/>
      <c r="GT282" s="471"/>
      <c r="GU282" s="471"/>
      <c r="GV282" s="471"/>
      <c r="GW282" s="471"/>
      <c r="GX282" s="471"/>
      <c r="GY282" s="471"/>
      <c r="GZ282" s="471"/>
      <c r="HA282" s="471"/>
      <c r="HB282" s="471"/>
      <c r="HC282" s="471"/>
      <c r="HD282" s="471"/>
      <c r="HE282" s="471"/>
      <c r="HF282" s="471"/>
      <c r="HG282" s="471"/>
      <c r="HH282" s="471"/>
      <c r="HI282" s="471"/>
      <c r="HJ282" s="471"/>
      <c r="HK282" s="471"/>
      <c r="HL282" s="471"/>
      <c r="HM282" s="471"/>
      <c r="HN282" s="471"/>
      <c r="HO282" s="471"/>
      <c r="HP282" s="471"/>
      <c r="HQ282" s="471"/>
      <c r="HR282" s="471"/>
      <c r="HS282" s="471"/>
      <c r="HT282" s="471"/>
      <c r="HU282" s="471"/>
      <c r="HV282" s="471"/>
      <c r="HW282" s="471"/>
      <c r="HX282" s="471"/>
      <c r="HY282" s="471"/>
      <c r="HZ282" s="471"/>
      <c r="IA282" s="471"/>
      <c r="IB282" s="471"/>
      <c r="IC282" s="471"/>
    </row>
    <row r="283" s="306" customFormat="true" ht="18.75" hidden="false" customHeight="false" outlineLevel="0" collapsed="false">
      <c r="C283" s="471"/>
      <c r="D283" s="469"/>
      <c r="E283" s="470"/>
      <c r="F283" s="470"/>
      <c r="G283" s="471"/>
      <c r="H283" s="471"/>
      <c r="I283" s="471"/>
      <c r="J283" s="471"/>
      <c r="K283" s="471"/>
      <c r="L283" s="471"/>
      <c r="M283" s="471"/>
      <c r="N283" s="471"/>
      <c r="O283" s="471"/>
      <c r="P283" s="471"/>
      <c r="Q283" s="471"/>
      <c r="R283" s="471"/>
      <c r="S283" s="471"/>
      <c r="T283" s="471"/>
      <c r="U283" s="471"/>
      <c r="V283" s="471"/>
      <c r="W283" s="471"/>
      <c r="X283" s="471"/>
      <c r="Y283" s="471"/>
      <c r="Z283" s="471"/>
      <c r="AA283" s="471"/>
      <c r="AB283" s="471"/>
      <c r="AC283" s="471"/>
      <c r="AD283" s="471"/>
      <c r="AE283" s="472"/>
      <c r="AF283" s="471"/>
      <c r="AG283" s="471"/>
      <c r="AH283" s="471"/>
      <c r="AI283" s="471"/>
      <c r="AJ283" s="471"/>
      <c r="AK283" s="471"/>
      <c r="AL283" s="471"/>
      <c r="AM283" s="471"/>
      <c r="AN283" s="471"/>
      <c r="AO283" s="471"/>
      <c r="AP283" s="471"/>
      <c r="AQ283" s="473"/>
      <c r="AR283" s="471"/>
      <c r="AS283" s="471"/>
      <c r="AT283" s="471"/>
      <c r="AU283" s="471"/>
      <c r="AV283" s="471"/>
      <c r="AW283" s="471"/>
      <c r="AX283" s="471"/>
      <c r="AY283" s="471"/>
      <c r="AZ283" s="471"/>
      <c r="BA283" s="471"/>
      <c r="BB283" s="471"/>
      <c r="BC283" s="471"/>
      <c r="BD283" s="471"/>
      <c r="BE283" s="471"/>
      <c r="BF283" s="471"/>
      <c r="BG283" s="471"/>
      <c r="BH283" s="471"/>
      <c r="BI283" s="471"/>
      <c r="BJ283" s="471"/>
      <c r="BK283" s="471"/>
      <c r="BL283" s="471"/>
      <c r="BM283" s="471"/>
      <c r="BN283" s="471"/>
      <c r="BO283" s="471"/>
      <c r="BP283" s="471"/>
      <c r="BQ283" s="471"/>
      <c r="BR283" s="471"/>
      <c r="BS283" s="471"/>
      <c r="BT283" s="471"/>
      <c r="BU283" s="471"/>
      <c r="BV283" s="471"/>
      <c r="BW283" s="471"/>
      <c r="BX283" s="471"/>
      <c r="BY283" s="471"/>
      <c r="BZ283" s="471"/>
      <c r="CA283" s="471"/>
      <c r="CB283" s="471"/>
      <c r="CC283" s="471"/>
      <c r="CD283" s="471"/>
      <c r="CE283" s="471"/>
      <c r="CF283" s="471"/>
      <c r="CG283" s="471"/>
      <c r="CH283" s="471"/>
      <c r="CI283" s="471"/>
      <c r="CJ283" s="471"/>
      <c r="CK283" s="471"/>
      <c r="CL283" s="471"/>
      <c r="CM283" s="471"/>
      <c r="CN283" s="471"/>
      <c r="CO283" s="471"/>
      <c r="CP283" s="471"/>
      <c r="CQ283" s="471"/>
      <c r="CR283" s="471"/>
      <c r="CS283" s="471"/>
      <c r="CT283" s="471"/>
      <c r="CU283" s="471"/>
      <c r="CV283" s="471"/>
      <c r="CW283" s="471"/>
      <c r="CX283" s="471"/>
      <c r="CY283" s="471"/>
      <c r="CZ283" s="471"/>
      <c r="DA283" s="471"/>
      <c r="DB283" s="471"/>
      <c r="DC283" s="471"/>
      <c r="DD283" s="471"/>
      <c r="DE283" s="471"/>
      <c r="DF283" s="471"/>
      <c r="DG283" s="471"/>
      <c r="DH283" s="471"/>
      <c r="DI283" s="471"/>
      <c r="DJ283" s="471"/>
      <c r="DK283" s="471"/>
      <c r="DL283" s="471"/>
      <c r="DM283" s="471"/>
      <c r="DN283" s="471"/>
      <c r="DO283" s="471"/>
      <c r="DP283" s="471"/>
      <c r="DQ283" s="471"/>
      <c r="DR283" s="471"/>
      <c r="DS283" s="471"/>
      <c r="DT283" s="471"/>
      <c r="DU283" s="471"/>
      <c r="DV283" s="471"/>
      <c r="DW283" s="471"/>
      <c r="DX283" s="471"/>
      <c r="DY283" s="471"/>
      <c r="DZ283" s="471"/>
      <c r="EA283" s="471"/>
      <c r="EB283" s="471"/>
      <c r="EC283" s="471"/>
      <c r="ED283" s="471"/>
      <c r="EE283" s="471"/>
      <c r="EF283" s="471"/>
      <c r="EG283" s="471"/>
      <c r="EH283" s="471"/>
      <c r="EI283" s="471"/>
      <c r="EJ283" s="471"/>
      <c r="EK283" s="471"/>
      <c r="EL283" s="471"/>
      <c r="EM283" s="471"/>
      <c r="EN283" s="471"/>
      <c r="EO283" s="471"/>
      <c r="EP283" s="471"/>
      <c r="EQ283" s="471"/>
      <c r="ER283" s="471"/>
      <c r="ES283" s="471"/>
      <c r="ET283" s="471"/>
      <c r="EU283" s="471"/>
      <c r="EV283" s="471"/>
      <c r="EW283" s="471"/>
      <c r="EX283" s="471"/>
      <c r="EY283" s="471"/>
      <c r="EZ283" s="471"/>
      <c r="FA283" s="471"/>
      <c r="FB283" s="471"/>
      <c r="FC283" s="471"/>
      <c r="FD283" s="471"/>
      <c r="FE283" s="471"/>
      <c r="FF283" s="471"/>
      <c r="FG283" s="471"/>
      <c r="FH283" s="471"/>
      <c r="FI283" s="471"/>
      <c r="FJ283" s="471"/>
      <c r="FK283" s="471"/>
      <c r="FL283" s="471"/>
      <c r="FM283" s="471"/>
      <c r="FN283" s="471"/>
      <c r="FO283" s="471"/>
      <c r="FP283" s="471"/>
      <c r="FQ283" s="471"/>
      <c r="FR283" s="471"/>
      <c r="FS283" s="471"/>
      <c r="FT283" s="471"/>
      <c r="FU283" s="471"/>
      <c r="FV283" s="471"/>
      <c r="FW283" s="471"/>
      <c r="FX283" s="471"/>
      <c r="FY283" s="471"/>
      <c r="FZ283" s="471"/>
      <c r="GA283" s="471"/>
      <c r="GB283" s="471"/>
      <c r="GC283" s="471"/>
      <c r="GD283" s="471"/>
      <c r="GE283" s="471"/>
      <c r="GF283" s="471"/>
      <c r="GG283" s="471"/>
      <c r="GH283" s="471"/>
      <c r="GI283" s="471"/>
      <c r="GJ283" s="471"/>
      <c r="GK283" s="471"/>
      <c r="GL283" s="471"/>
      <c r="GM283" s="471"/>
      <c r="GN283" s="471"/>
      <c r="GO283" s="471"/>
      <c r="GP283" s="471"/>
      <c r="GQ283" s="471"/>
      <c r="GR283" s="471"/>
      <c r="GS283" s="471"/>
      <c r="GT283" s="471"/>
      <c r="GU283" s="471"/>
      <c r="GV283" s="471"/>
      <c r="GW283" s="471"/>
      <c r="GX283" s="471"/>
      <c r="GY283" s="471"/>
      <c r="GZ283" s="471"/>
      <c r="HA283" s="471"/>
      <c r="HB283" s="471"/>
      <c r="HC283" s="471"/>
      <c r="HD283" s="471"/>
      <c r="HE283" s="471"/>
      <c r="HF283" s="471"/>
      <c r="HG283" s="471"/>
      <c r="HH283" s="471"/>
      <c r="HI283" s="471"/>
      <c r="HJ283" s="471"/>
      <c r="HK283" s="471"/>
      <c r="HL283" s="471"/>
      <c r="HM283" s="471"/>
      <c r="HN283" s="471"/>
      <c r="HO283" s="471"/>
      <c r="HP283" s="471"/>
      <c r="HQ283" s="471"/>
      <c r="HR283" s="471"/>
      <c r="HS283" s="471"/>
      <c r="HT283" s="471"/>
      <c r="HU283" s="471"/>
      <c r="HV283" s="471"/>
      <c r="HW283" s="471"/>
      <c r="HX283" s="471"/>
      <c r="HY283" s="471"/>
      <c r="HZ283" s="471"/>
      <c r="IA283" s="471"/>
      <c r="IB283" s="471"/>
      <c r="IC283" s="471"/>
    </row>
    <row r="284" s="306" customFormat="true" ht="18.75" hidden="false" customHeight="false" outlineLevel="0" collapsed="false">
      <c r="C284" s="471"/>
      <c r="D284" s="469"/>
      <c r="E284" s="470"/>
      <c r="F284" s="470"/>
      <c r="G284" s="471"/>
      <c r="H284" s="471"/>
      <c r="I284" s="471"/>
      <c r="J284" s="471"/>
      <c r="K284" s="471"/>
      <c r="L284" s="471"/>
      <c r="M284" s="471"/>
      <c r="N284" s="471"/>
      <c r="O284" s="471"/>
      <c r="P284" s="471"/>
      <c r="Q284" s="471"/>
      <c r="R284" s="471"/>
      <c r="S284" s="471"/>
      <c r="T284" s="471"/>
      <c r="U284" s="471"/>
      <c r="V284" s="471"/>
      <c r="W284" s="471"/>
      <c r="X284" s="471"/>
      <c r="Y284" s="471"/>
      <c r="Z284" s="471"/>
      <c r="AA284" s="471"/>
      <c r="AB284" s="471"/>
      <c r="AC284" s="471"/>
      <c r="AD284" s="471"/>
      <c r="AE284" s="472"/>
      <c r="AF284" s="471"/>
      <c r="AG284" s="471"/>
      <c r="AH284" s="471"/>
      <c r="AI284" s="471"/>
      <c r="AJ284" s="471"/>
      <c r="AK284" s="471"/>
      <c r="AL284" s="471"/>
      <c r="AM284" s="471"/>
      <c r="AN284" s="471"/>
      <c r="AO284" s="471"/>
      <c r="AP284" s="471"/>
      <c r="AQ284" s="473"/>
      <c r="AR284" s="471"/>
      <c r="AS284" s="471"/>
      <c r="AT284" s="471"/>
      <c r="AU284" s="471"/>
      <c r="AV284" s="471"/>
      <c r="AW284" s="471"/>
      <c r="AX284" s="471"/>
      <c r="AY284" s="471"/>
      <c r="AZ284" s="471"/>
      <c r="BA284" s="471"/>
      <c r="BB284" s="471"/>
      <c r="BC284" s="471"/>
      <c r="BD284" s="471"/>
      <c r="BE284" s="471"/>
      <c r="BF284" s="471"/>
      <c r="BG284" s="471"/>
      <c r="BH284" s="471"/>
      <c r="BI284" s="471"/>
      <c r="BJ284" s="471"/>
      <c r="BK284" s="471"/>
      <c r="BL284" s="471"/>
      <c r="BM284" s="471"/>
      <c r="BN284" s="471"/>
      <c r="BO284" s="471"/>
      <c r="BP284" s="471"/>
      <c r="BQ284" s="471"/>
      <c r="BR284" s="471"/>
      <c r="BS284" s="471"/>
      <c r="BT284" s="471"/>
      <c r="BU284" s="471"/>
      <c r="BV284" s="471"/>
      <c r="BW284" s="471"/>
      <c r="BX284" s="471"/>
      <c r="BY284" s="471"/>
      <c r="BZ284" s="471"/>
      <c r="CA284" s="471"/>
      <c r="CB284" s="471"/>
      <c r="CC284" s="471"/>
      <c r="CD284" s="471"/>
      <c r="CE284" s="471"/>
      <c r="CF284" s="471"/>
      <c r="CG284" s="471"/>
      <c r="CH284" s="471"/>
      <c r="CI284" s="471"/>
      <c r="CJ284" s="471"/>
      <c r="CK284" s="471"/>
      <c r="CL284" s="471"/>
      <c r="CM284" s="471"/>
      <c r="CN284" s="471"/>
      <c r="CO284" s="471"/>
      <c r="CP284" s="471"/>
      <c r="CQ284" s="471"/>
      <c r="CR284" s="471"/>
      <c r="CS284" s="471"/>
      <c r="CT284" s="471"/>
      <c r="CU284" s="471"/>
      <c r="CV284" s="471"/>
      <c r="CW284" s="471"/>
      <c r="CX284" s="471"/>
      <c r="CY284" s="471"/>
      <c r="CZ284" s="471"/>
      <c r="DA284" s="471"/>
      <c r="DB284" s="471"/>
      <c r="DC284" s="471"/>
      <c r="DD284" s="471"/>
      <c r="DE284" s="471"/>
      <c r="DF284" s="471"/>
      <c r="DG284" s="471"/>
      <c r="DH284" s="471"/>
      <c r="DI284" s="471"/>
      <c r="DJ284" s="471"/>
      <c r="DK284" s="471"/>
      <c r="DL284" s="471"/>
      <c r="DM284" s="471"/>
      <c r="DN284" s="471"/>
      <c r="DO284" s="471"/>
      <c r="DP284" s="471"/>
      <c r="DQ284" s="471"/>
      <c r="DR284" s="471"/>
      <c r="DS284" s="471"/>
      <c r="DT284" s="471"/>
      <c r="DU284" s="471"/>
      <c r="DV284" s="471"/>
      <c r="DW284" s="471"/>
      <c r="DX284" s="471"/>
      <c r="DY284" s="471"/>
      <c r="DZ284" s="471"/>
      <c r="EA284" s="471"/>
      <c r="EB284" s="471"/>
      <c r="EC284" s="471"/>
      <c r="ED284" s="471"/>
      <c r="EE284" s="471"/>
      <c r="EF284" s="471"/>
      <c r="EG284" s="471"/>
      <c r="EH284" s="471"/>
      <c r="EI284" s="471"/>
      <c r="EJ284" s="471"/>
      <c r="EK284" s="471"/>
      <c r="EL284" s="471"/>
      <c r="EM284" s="471"/>
      <c r="EN284" s="471"/>
      <c r="EO284" s="471"/>
      <c r="EP284" s="471"/>
      <c r="EQ284" s="471"/>
      <c r="ER284" s="471"/>
      <c r="ES284" s="471"/>
      <c r="ET284" s="471"/>
      <c r="EU284" s="471"/>
      <c r="EV284" s="471"/>
      <c r="EW284" s="471"/>
      <c r="EX284" s="471"/>
      <c r="EY284" s="471"/>
      <c r="EZ284" s="471"/>
      <c r="FA284" s="471"/>
      <c r="FB284" s="471"/>
      <c r="FC284" s="471"/>
      <c r="FD284" s="471"/>
      <c r="FE284" s="471"/>
      <c r="FF284" s="471"/>
      <c r="FG284" s="471"/>
      <c r="FH284" s="471"/>
      <c r="FI284" s="471"/>
      <c r="FJ284" s="471"/>
      <c r="FK284" s="471"/>
      <c r="FL284" s="471"/>
      <c r="FM284" s="471"/>
      <c r="FN284" s="471"/>
      <c r="FO284" s="471"/>
      <c r="FP284" s="471"/>
      <c r="FQ284" s="471"/>
      <c r="FR284" s="471"/>
      <c r="FS284" s="471"/>
      <c r="FT284" s="471"/>
      <c r="FU284" s="471"/>
      <c r="FV284" s="471"/>
      <c r="FW284" s="471"/>
      <c r="FX284" s="471"/>
      <c r="FY284" s="471"/>
      <c r="FZ284" s="471"/>
      <c r="GA284" s="471"/>
      <c r="GB284" s="471"/>
      <c r="GC284" s="471"/>
      <c r="GD284" s="471"/>
      <c r="GE284" s="471"/>
      <c r="GF284" s="471"/>
      <c r="GG284" s="471"/>
      <c r="GH284" s="471"/>
      <c r="GI284" s="471"/>
      <c r="GJ284" s="471"/>
      <c r="GK284" s="471"/>
      <c r="GL284" s="471"/>
      <c r="GM284" s="471"/>
      <c r="GN284" s="471"/>
      <c r="GO284" s="471"/>
      <c r="GP284" s="471"/>
      <c r="GQ284" s="471"/>
      <c r="GR284" s="471"/>
      <c r="GS284" s="471"/>
      <c r="GT284" s="471"/>
      <c r="GU284" s="471"/>
      <c r="GV284" s="471"/>
      <c r="GW284" s="471"/>
      <c r="GX284" s="471"/>
      <c r="GY284" s="471"/>
      <c r="GZ284" s="471"/>
      <c r="HA284" s="471"/>
      <c r="HB284" s="471"/>
      <c r="HC284" s="471"/>
      <c r="HD284" s="471"/>
      <c r="HE284" s="471"/>
      <c r="HF284" s="471"/>
      <c r="HG284" s="471"/>
      <c r="HH284" s="471"/>
      <c r="HI284" s="471"/>
      <c r="HJ284" s="471"/>
      <c r="HK284" s="471"/>
      <c r="HL284" s="471"/>
      <c r="HM284" s="471"/>
      <c r="HN284" s="471"/>
      <c r="HO284" s="471"/>
      <c r="HP284" s="471"/>
      <c r="HQ284" s="471"/>
      <c r="HR284" s="471"/>
      <c r="HS284" s="471"/>
      <c r="HT284" s="471"/>
      <c r="HU284" s="471"/>
      <c r="HV284" s="471"/>
      <c r="HW284" s="471"/>
      <c r="HX284" s="471"/>
      <c r="HY284" s="471"/>
      <c r="HZ284" s="471"/>
      <c r="IA284" s="471"/>
      <c r="IB284" s="471"/>
      <c r="IC284" s="471"/>
    </row>
    <row r="285" s="306" customFormat="true" ht="18.75" hidden="false" customHeight="false" outlineLevel="0" collapsed="false">
      <c r="C285" s="471"/>
      <c r="D285" s="469"/>
      <c r="E285" s="470"/>
      <c r="F285" s="470"/>
      <c r="G285" s="471"/>
      <c r="H285" s="471"/>
      <c r="I285" s="471"/>
      <c r="J285" s="471"/>
      <c r="K285" s="471"/>
      <c r="L285" s="471"/>
      <c r="M285" s="471"/>
      <c r="N285" s="471"/>
      <c r="O285" s="471"/>
      <c r="P285" s="471"/>
      <c r="Q285" s="471"/>
      <c r="R285" s="471"/>
      <c r="S285" s="471"/>
      <c r="T285" s="471"/>
      <c r="U285" s="471"/>
      <c r="V285" s="471"/>
      <c r="W285" s="471"/>
      <c r="X285" s="471"/>
      <c r="Y285" s="471"/>
      <c r="Z285" s="471"/>
      <c r="AA285" s="471"/>
      <c r="AB285" s="471"/>
      <c r="AC285" s="471"/>
      <c r="AD285" s="471"/>
      <c r="AE285" s="472"/>
      <c r="AF285" s="471"/>
      <c r="AG285" s="471"/>
      <c r="AH285" s="471"/>
      <c r="AI285" s="471"/>
      <c r="AJ285" s="471"/>
      <c r="AK285" s="471"/>
      <c r="AL285" s="471"/>
      <c r="AM285" s="471"/>
      <c r="AN285" s="471"/>
      <c r="AO285" s="471"/>
      <c r="AP285" s="471"/>
      <c r="AQ285" s="473"/>
      <c r="AR285" s="471"/>
      <c r="AS285" s="471"/>
      <c r="AT285" s="471"/>
      <c r="AU285" s="471"/>
      <c r="AV285" s="471"/>
      <c r="AW285" s="471"/>
      <c r="AX285" s="471"/>
      <c r="AY285" s="471"/>
      <c r="AZ285" s="471"/>
      <c r="BA285" s="471"/>
      <c r="BB285" s="471"/>
      <c r="BC285" s="471"/>
      <c r="BD285" s="471"/>
      <c r="BE285" s="471"/>
      <c r="BF285" s="471"/>
      <c r="BG285" s="471"/>
      <c r="BH285" s="471"/>
      <c r="BI285" s="471"/>
      <c r="BJ285" s="471"/>
      <c r="BK285" s="471"/>
      <c r="BL285" s="471"/>
      <c r="BM285" s="471"/>
      <c r="BN285" s="471"/>
      <c r="BO285" s="471"/>
      <c r="BP285" s="471"/>
      <c r="BQ285" s="471"/>
      <c r="BR285" s="471"/>
      <c r="BS285" s="471"/>
      <c r="BT285" s="471"/>
      <c r="BU285" s="471"/>
      <c r="BV285" s="471"/>
      <c r="BW285" s="471"/>
      <c r="BX285" s="471"/>
      <c r="BY285" s="471"/>
      <c r="BZ285" s="471"/>
      <c r="CA285" s="471"/>
      <c r="CB285" s="471"/>
      <c r="CC285" s="471"/>
      <c r="CD285" s="471"/>
      <c r="CE285" s="471"/>
      <c r="CF285" s="471"/>
      <c r="CG285" s="471"/>
      <c r="CH285" s="471"/>
      <c r="CI285" s="471"/>
      <c r="CJ285" s="471"/>
      <c r="CK285" s="471"/>
      <c r="CL285" s="471"/>
      <c r="CM285" s="471"/>
      <c r="CN285" s="471"/>
      <c r="CO285" s="471"/>
      <c r="CP285" s="471"/>
      <c r="CQ285" s="471"/>
      <c r="CR285" s="471"/>
      <c r="CS285" s="471"/>
      <c r="CT285" s="471"/>
      <c r="CU285" s="471"/>
      <c r="CV285" s="471"/>
      <c r="CW285" s="471"/>
      <c r="CX285" s="471"/>
      <c r="CY285" s="471"/>
      <c r="CZ285" s="471"/>
      <c r="DA285" s="471"/>
      <c r="DB285" s="471"/>
      <c r="DC285" s="471"/>
      <c r="DD285" s="471"/>
      <c r="DE285" s="471"/>
      <c r="DF285" s="471"/>
      <c r="DG285" s="471"/>
      <c r="DH285" s="471"/>
      <c r="DI285" s="471"/>
      <c r="DJ285" s="471"/>
      <c r="DK285" s="471"/>
      <c r="DL285" s="471"/>
      <c r="DM285" s="471"/>
      <c r="DN285" s="471"/>
      <c r="DO285" s="471"/>
      <c r="DP285" s="471"/>
      <c r="DQ285" s="471"/>
      <c r="DR285" s="471"/>
      <c r="DS285" s="471"/>
      <c r="DT285" s="471"/>
      <c r="DU285" s="471"/>
      <c r="DV285" s="471"/>
      <c r="DW285" s="471"/>
      <c r="DX285" s="471"/>
      <c r="DY285" s="471"/>
      <c r="DZ285" s="471"/>
      <c r="EA285" s="471"/>
      <c r="EB285" s="471"/>
      <c r="EC285" s="471"/>
      <c r="ED285" s="471"/>
      <c r="EE285" s="471"/>
      <c r="EF285" s="471"/>
      <c r="EG285" s="471"/>
      <c r="EH285" s="471"/>
      <c r="EI285" s="471"/>
      <c r="EJ285" s="471"/>
      <c r="EK285" s="471"/>
      <c r="EL285" s="471"/>
      <c r="EM285" s="471"/>
      <c r="EN285" s="471"/>
      <c r="EO285" s="471"/>
      <c r="EP285" s="471"/>
      <c r="EQ285" s="471"/>
      <c r="ER285" s="471"/>
      <c r="ES285" s="471"/>
      <c r="ET285" s="471"/>
      <c r="EU285" s="471"/>
      <c r="EV285" s="471"/>
      <c r="EW285" s="471"/>
      <c r="EX285" s="471"/>
      <c r="EY285" s="471"/>
      <c r="EZ285" s="471"/>
      <c r="FA285" s="471"/>
      <c r="FB285" s="471"/>
      <c r="FC285" s="471"/>
      <c r="FD285" s="471"/>
      <c r="FE285" s="471"/>
      <c r="FF285" s="471"/>
      <c r="FG285" s="471"/>
      <c r="FH285" s="471"/>
      <c r="FI285" s="471"/>
      <c r="FJ285" s="471"/>
      <c r="FK285" s="471"/>
      <c r="FL285" s="471"/>
      <c r="FM285" s="471"/>
      <c r="FN285" s="471"/>
      <c r="FO285" s="471"/>
      <c r="FP285" s="471"/>
      <c r="FQ285" s="471"/>
      <c r="FR285" s="471"/>
      <c r="FS285" s="471"/>
      <c r="FT285" s="471"/>
      <c r="FU285" s="471"/>
      <c r="FV285" s="471"/>
      <c r="FW285" s="471"/>
      <c r="FX285" s="471"/>
      <c r="FY285" s="471"/>
      <c r="FZ285" s="471"/>
      <c r="GA285" s="471"/>
      <c r="GB285" s="471"/>
      <c r="GC285" s="471"/>
      <c r="GD285" s="471"/>
      <c r="GE285" s="471"/>
      <c r="GF285" s="471"/>
      <c r="GG285" s="471"/>
      <c r="GH285" s="471"/>
      <c r="GI285" s="471"/>
      <c r="GJ285" s="471"/>
      <c r="GK285" s="471"/>
      <c r="GL285" s="471"/>
      <c r="GM285" s="471"/>
      <c r="GN285" s="471"/>
      <c r="GO285" s="471"/>
      <c r="GP285" s="471"/>
      <c r="GQ285" s="471"/>
      <c r="GR285" s="471"/>
      <c r="GS285" s="471"/>
      <c r="GT285" s="471"/>
      <c r="GU285" s="471"/>
      <c r="GV285" s="471"/>
      <c r="GW285" s="471"/>
      <c r="GX285" s="471"/>
      <c r="GY285" s="471"/>
      <c r="GZ285" s="471"/>
      <c r="HA285" s="471"/>
      <c r="HB285" s="471"/>
      <c r="HC285" s="471"/>
      <c r="HD285" s="471"/>
      <c r="HE285" s="471"/>
      <c r="HF285" s="471"/>
      <c r="HG285" s="471"/>
      <c r="HH285" s="471"/>
      <c r="HI285" s="471"/>
      <c r="HJ285" s="471"/>
      <c r="HK285" s="471"/>
      <c r="HL285" s="471"/>
      <c r="HM285" s="471"/>
      <c r="HN285" s="471"/>
      <c r="HO285" s="471"/>
      <c r="HP285" s="471"/>
      <c r="HQ285" s="471"/>
      <c r="HR285" s="471"/>
      <c r="HS285" s="471"/>
      <c r="HT285" s="471"/>
      <c r="HU285" s="471"/>
      <c r="HV285" s="471"/>
      <c r="HW285" s="471"/>
      <c r="HX285" s="471"/>
      <c r="HY285" s="471"/>
      <c r="HZ285" s="471"/>
      <c r="IA285" s="471"/>
      <c r="IB285" s="471"/>
      <c r="IC285" s="471"/>
    </row>
    <row r="286" s="306" customFormat="true" ht="18.75" hidden="false" customHeight="false" outlineLevel="0" collapsed="false">
      <c r="C286" s="471"/>
      <c r="D286" s="469"/>
      <c r="E286" s="470"/>
      <c r="F286" s="470"/>
      <c r="G286" s="471"/>
      <c r="H286" s="471"/>
      <c r="I286" s="471"/>
      <c r="J286" s="471"/>
      <c r="K286" s="471"/>
      <c r="L286" s="471"/>
      <c r="M286" s="471"/>
      <c r="N286" s="471"/>
      <c r="O286" s="471"/>
      <c r="P286" s="471"/>
      <c r="Q286" s="471"/>
      <c r="R286" s="471"/>
      <c r="S286" s="471"/>
      <c r="T286" s="471"/>
      <c r="U286" s="471"/>
      <c r="V286" s="471"/>
      <c r="W286" s="471"/>
      <c r="X286" s="471"/>
      <c r="Y286" s="471"/>
      <c r="Z286" s="471"/>
      <c r="AA286" s="471"/>
      <c r="AB286" s="471"/>
      <c r="AC286" s="471"/>
      <c r="AD286" s="471"/>
      <c r="AE286" s="472"/>
      <c r="AF286" s="471"/>
      <c r="AG286" s="471"/>
      <c r="AH286" s="471"/>
      <c r="AI286" s="471"/>
      <c r="AJ286" s="471"/>
      <c r="AK286" s="471"/>
      <c r="AL286" s="471"/>
      <c r="AM286" s="471"/>
      <c r="AN286" s="471"/>
      <c r="AO286" s="471"/>
      <c r="AP286" s="471"/>
      <c r="AQ286" s="473"/>
      <c r="AR286" s="471"/>
      <c r="AS286" s="471"/>
      <c r="AT286" s="471"/>
      <c r="AU286" s="471"/>
      <c r="AV286" s="471"/>
      <c r="AW286" s="471"/>
      <c r="AX286" s="471"/>
      <c r="AY286" s="471"/>
      <c r="AZ286" s="471"/>
      <c r="BA286" s="471"/>
      <c r="BB286" s="471"/>
      <c r="BC286" s="471"/>
      <c r="BD286" s="471"/>
      <c r="BE286" s="471"/>
      <c r="BF286" s="471"/>
      <c r="BG286" s="471"/>
      <c r="BH286" s="471"/>
      <c r="BI286" s="471"/>
      <c r="BJ286" s="471"/>
      <c r="BK286" s="471"/>
      <c r="BL286" s="471"/>
      <c r="BM286" s="471"/>
      <c r="BN286" s="471"/>
      <c r="BO286" s="471"/>
      <c r="BP286" s="471"/>
      <c r="BQ286" s="471"/>
      <c r="BR286" s="471"/>
      <c r="BS286" s="471"/>
      <c r="BT286" s="471"/>
      <c r="BU286" s="471"/>
      <c r="BV286" s="471"/>
      <c r="BW286" s="471"/>
      <c r="BX286" s="471"/>
      <c r="BY286" s="471"/>
      <c r="BZ286" s="471"/>
      <c r="CA286" s="471"/>
      <c r="CB286" s="471"/>
      <c r="CC286" s="471"/>
      <c r="CD286" s="471"/>
      <c r="CE286" s="471"/>
      <c r="CF286" s="471"/>
      <c r="CG286" s="471"/>
      <c r="CH286" s="471"/>
      <c r="CI286" s="471"/>
      <c r="CJ286" s="471"/>
      <c r="CK286" s="471"/>
      <c r="CL286" s="471"/>
      <c r="CM286" s="471"/>
      <c r="CN286" s="471"/>
      <c r="CO286" s="471"/>
      <c r="CP286" s="471"/>
      <c r="CQ286" s="471"/>
      <c r="CR286" s="471"/>
      <c r="CS286" s="471"/>
      <c r="CT286" s="471"/>
      <c r="CU286" s="471"/>
      <c r="CV286" s="471"/>
      <c r="CW286" s="471"/>
      <c r="CX286" s="471"/>
      <c r="CY286" s="471"/>
      <c r="CZ286" s="471"/>
      <c r="DA286" s="471"/>
      <c r="DB286" s="471"/>
      <c r="DC286" s="471"/>
      <c r="DD286" s="471"/>
      <c r="DE286" s="471"/>
      <c r="DF286" s="471"/>
      <c r="DG286" s="471"/>
      <c r="DH286" s="471"/>
      <c r="DI286" s="471"/>
      <c r="DJ286" s="471"/>
      <c r="DK286" s="471"/>
      <c r="DL286" s="471"/>
      <c r="DM286" s="471"/>
      <c r="DN286" s="471"/>
      <c r="DO286" s="471"/>
      <c r="DP286" s="471"/>
      <c r="DQ286" s="471"/>
      <c r="DR286" s="471"/>
      <c r="DS286" s="471"/>
      <c r="DT286" s="471"/>
      <c r="DU286" s="471"/>
      <c r="DV286" s="471"/>
      <c r="DW286" s="471"/>
      <c r="DX286" s="471"/>
      <c r="DY286" s="471"/>
      <c r="DZ286" s="471"/>
      <c r="EA286" s="471"/>
      <c r="EB286" s="471"/>
      <c r="EC286" s="471"/>
      <c r="ED286" s="471"/>
      <c r="EE286" s="471"/>
      <c r="EF286" s="471"/>
      <c r="EG286" s="471"/>
      <c r="EH286" s="471"/>
      <c r="EI286" s="471"/>
      <c r="EJ286" s="471"/>
      <c r="EK286" s="471"/>
      <c r="EL286" s="471"/>
      <c r="EM286" s="471"/>
      <c r="EN286" s="471"/>
      <c r="EO286" s="471"/>
      <c r="EP286" s="471"/>
      <c r="EQ286" s="471"/>
      <c r="ER286" s="471"/>
      <c r="ES286" s="471"/>
      <c r="ET286" s="471"/>
      <c r="EU286" s="471"/>
      <c r="EV286" s="471"/>
      <c r="EW286" s="471"/>
      <c r="EX286" s="471"/>
      <c r="EY286" s="471"/>
      <c r="EZ286" s="471"/>
      <c r="FA286" s="471"/>
      <c r="FB286" s="471"/>
      <c r="FC286" s="471"/>
      <c r="FD286" s="471"/>
      <c r="FE286" s="471"/>
      <c r="FF286" s="471"/>
      <c r="FG286" s="471"/>
      <c r="FH286" s="471"/>
      <c r="FI286" s="471"/>
      <c r="FJ286" s="471"/>
      <c r="FK286" s="471"/>
      <c r="FL286" s="471"/>
      <c r="FM286" s="471"/>
      <c r="FN286" s="471"/>
      <c r="FO286" s="471"/>
      <c r="FP286" s="471"/>
      <c r="FQ286" s="471"/>
      <c r="FR286" s="471"/>
      <c r="FS286" s="471"/>
      <c r="FT286" s="471"/>
      <c r="FU286" s="471"/>
      <c r="FV286" s="471"/>
      <c r="FW286" s="471"/>
      <c r="FX286" s="471"/>
      <c r="FY286" s="471"/>
      <c r="FZ286" s="471"/>
      <c r="GA286" s="471"/>
      <c r="GB286" s="471"/>
      <c r="GC286" s="471"/>
      <c r="GD286" s="471"/>
      <c r="GE286" s="471"/>
      <c r="GF286" s="471"/>
      <c r="GG286" s="471"/>
      <c r="GH286" s="471"/>
      <c r="GI286" s="471"/>
      <c r="GJ286" s="471"/>
      <c r="GK286" s="471"/>
      <c r="GL286" s="471"/>
      <c r="GM286" s="471"/>
      <c r="GN286" s="471"/>
      <c r="GO286" s="471"/>
      <c r="GP286" s="471"/>
      <c r="GQ286" s="471"/>
      <c r="GR286" s="471"/>
      <c r="GS286" s="471"/>
      <c r="GT286" s="471"/>
      <c r="GU286" s="471"/>
      <c r="GV286" s="471"/>
      <c r="GW286" s="471"/>
      <c r="GX286" s="471"/>
      <c r="GY286" s="471"/>
      <c r="GZ286" s="471"/>
      <c r="HA286" s="471"/>
      <c r="HB286" s="471"/>
      <c r="HC286" s="471"/>
      <c r="HD286" s="471"/>
      <c r="HE286" s="471"/>
      <c r="HF286" s="471"/>
      <c r="HG286" s="471"/>
      <c r="HH286" s="471"/>
      <c r="HI286" s="471"/>
      <c r="HJ286" s="471"/>
      <c r="HK286" s="471"/>
      <c r="HL286" s="471"/>
      <c r="HM286" s="471"/>
      <c r="HN286" s="471"/>
      <c r="HO286" s="471"/>
      <c r="HP286" s="471"/>
      <c r="HQ286" s="471"/>
      <c r="HR286" s="471"/>
      <c r="HS286" s="471"/>
      <c r="HT286" s="471"/>
      <c r="HU286" s="471"/>
      <c r="HV286" s="471"/>
      <c r="HW286" s="471"/>
      <c r="HX286" s="471"/>
      <c r="HY286" s="471"/>
      <c r="HZ286" s="471"/>
      <c r="IA286" s="471"/>
      <c r="IB286" s="471"/>
      <c r="IC286" s="471"/>
    </row>
    <row r="287" s="306" customFormat="true" ht="18.75" hidden="false" customHeight="false" outlineLevel="0" collapsed="false">
      <c r="C287" s="471"/>
      <c r="D287" s="469"/>
      <c r="E287" s="470"/>
      <c r="F287" s="470"/>
      <c r="G287" s="471"/>
      <c r="H287" s="471"/>
      <c r="I287" s="471"/>
      <c r="J287" s="471"/>
      <c r="K287" s="471"/>
      <c r="L287" s="471"/>
      <c r="M287" s="471"/>
      <c r="N287" s="471"/>
      <c r="O287" s="471"/>
      <c r="P287" s="471"/>
      <c r="Q287" s="471"/>
      <c r="R287" s="471"/>
      <c r="S287" s="471"/>
      <c r="T287" s="471"/>
      <c r="U287" s="471"/>
      <c r="V287" s="471"/>
      <c r="W287" s="471"/>
      <c r="X287" s="471"/>
      <c r="Y287" s="471"/>
      <c r="Z287" s="471"/>
      <c r="AA287" s="471"/>
      <c r="AB287" s="471"/>
      <c r="AC287" s="471"/>
      <c r="AD287" s="471"/>
      <c r="AE287" s="472"/>
      <c r="AF287" s="471"/>
      <c r="AG287" s="471"/>
      <c r="AH287" s="471"/>
      <c r="AI287" s="471"/>
      <c r="AJ287" s="471"/>
      <c r="AK287" s="471"/>
      <c r="AL287" s="471"/>
      <c r="AM287" s="471"/>
      <c r="AN287" s="471"/>
      <c r="AO287" s="471"/>
      <c r="AP287" s="471"/>
      <c r="AQ287" s="473"/>
      <c r="AR287" s="471"/>
      <c r="AS287" s="471"/>
      <c r="AT287" s="471"/>
      <c r="AU287" s="471"/>
      <c r="AV287" s="471"/>
      <c r="AW287" s="471"/>
      <c r="AX287" s="471"/>
      <c r="AY287" s="471"/>
      <c r="AZ287" s="471"/>
      <c r="BA287" s="471"/>
      <c r="BB287" s="471"/>
      <c r="BC287" s="471"/>
      <c r="BD287" s="471"/>
      <c r="BE287" s="471"/>
      <c r="BF287" s="471"/>
      <c r="BG287" s="471"/>
      <c r="BH287" s="471"/>
      <c r="BI287" s="471"/>
      <c r="BJ287" s="471"/>
      <c r="BK287" s="471"/>
      <c r="BL287" s="471"/>
      <c r="BM287" s="471"/>
      <c r="BN287" s="471"/>
      <c r="BO287" s="471"/>
      <c r="BP287" s="471"/>
      <c r="BQ287" s="471"/>
      <c r="BR287" s="471"/>
      <c r="BS287" s="471"/>
      <c r="BT287" s="471"/>
      <c r="BU287" s="471"/>
      <c r="BV287" s="471"/>
      <c r="BW287" s="471"/>
      <c r="BX287" s="471"/>
      <c r="BY287" s="471"/>
      <c r="BZ287" s="471"/>
      <c r="CA287" s="471"/>
      <c r="CB287" s="471"/>
      <c r="CC287" s="471"/>
      <c r="CD287" s="471"/>
      <c r="CE287" s="471"/>
      <c r="CF287" s="471"/>
      <c r="CG287" s="471"/>
      <c r="CH287" s="471"/>
      <c r="CI287" s="471"/>
      <c r="CJ287" s="471"/>
      <c r="CK287" s="471"/>
      <c r="CL287" s="471"/>
      <c r="CM287" s="471"/>
      <c r="CN287" s="471"/>
      <c r="CO287" s="471"/>
      <c r="CP287" s="471"/>
      <c r="CQ287" s="471"/>
      <c r="CR287" s="471"/>
      <c r="CS287" s="471"/>
      <c r="CT287" s="471"/>
      <c r="CU287" s="471"/>
      <c r="CV287" s="471"/>
      <c r="CW287" s="471"/>
      <c r="CX287" s="471"/>
      <c r="CY287" s="471"/>
      <c r="CZ287" s="471"/>
      <c r="DA287" s="471"/>
      <c r="DB287" s="471"/>
      <c r="DC287" s="471"/>
      <c r="DD287" s="471"/>
      <c r="DE287" s="471"/>
      <c r="DF287" s="471"/>
      <c r="DG287" s="471"/>
      <c r="DH287" s="471"/>
      <c r="DI287" s="471"/>
      <c r="DJ287" s="471"/>
      <c r="DK287" s="471"/>
      <c r="DL287" s="471"/>
      <c r="DM287" s="471"/>
      <c r="DN287" s="471"/>
      <c r="DO287" s="471"/>
      <c r="DP287" s="471"/>
      <c r="DQ287" s="471"/>
      <c r="DR287" s="471"/>
      <c r="DS287" s="471"/>
      <c r="DT287" s="471"/>
      <c r="DU287" s="471"/>
      <c r="DV287" s="471"/>
      <c r="DW287" s="471"/>
      <c r="DX287" s="471"/>
      <c r="DY287" s="471"/>
      <c r="DZ287" s="471"/>
      <c r="EA287" s="471"/>
      <c r="EB287" s="471"/>
      <c r="EC287" s="471"/>
      <c r="ED287" s="471"/>
      <c r="EE287" s="471"/>
      <c r="EF287" s="471"/>
      <c r="EG287" s="471"/>
      <c r="EH287" s="471"/>
      <c r="EI287" s="471"/>
      <c r="EJ287" s="471"/>
      <c r="EK287" s="471"/>
      <c r="EL287" s="471"/>
      <c r="EM287" s="471"/>
      <c r="EN287" s="471"/>
      <c r="EO287" s="471"/>
      <c r="EP287" s="471"/>
      <c r="EQ287" s="471"/>
      <c r="ER287" s="471"/>
      <c r="ES287" s="471"/>
      <c r="ET287" s="471"/>
      <c r="EU287" s="471"/>
      <c r="EV287" s="471"/>
      <c r="EW287" s="471"/>
      <c r="EX287" s="471"/>
      <c r="EY287" s="471"/>
      <c r="EZ287" s="471"/>
      <c r="FA287" s="471"/>
      <c r="FB287" s="471"/>
      <c r="FC287" s="471"/>
      <c r="FD287" s="471"/>
      <c r="FE287" s="471"/>
      <c r="FF287" s="471"/>
      <c r="FG287" s="471"/>
      <c r="FH287" s="471"/>
      <c r="FI287" s="471"/>
      <c r="FJ287" s="471"/>
      <c r="FK287" s="471"/>
      <c r="FL287" s="471"/>
      <c r="FM287" s="471"/>
      <c r="FN287" s="471"/>
      <c r="FO287" s="471"/>
      <c r="FP287" s="471"/>
      <c r="FQ287" s="471"/>
      <c r="FR287" s="471"/>
      <c r="FS287" s="471"/>
      <c r="FT287" s="471"/>
      <c r="FU287" s="471"/>
      <c r="FV287" s="471"/>
      <c r="FW287" s="471"/>
      <c r="FX287" s="471"/>
      <c r="FY287" s="471"/>
      <c r="FZ287" s="471"/>
      <c r="GA287" s="471"/>
      <c r="GB287" s="471"/>
      <c r="GC287" s="471"/>
      <c r="GD287" s="471"/>
      <c r="GE287" s="471"/>
      <c r="GF287" s="471"/>
      <c r="GG287" s="471"/>
      <c r="GH287" s="471"/>
      <c r="GI287" s="471"/>
      <c r="GJ287" s="471"/>
      <c r="GK287" s="471"/>
      <c r="GL287" s="471"/>
      <c r="GM287" s="471"/>
      <c r="GN287" s="471"/>
      <c r="GO287" s="471"/>
      <c r="GP287" s="471"/>
      <c r="GQ287" s="471"/>
      <c r="GR287" s="471"/>
      <c r="GS287" s="471"/>
      <c r="GT287" s="471"/>
      <c r="GU287" s="471"/>
      <c r="GV287" s="471"/>
      <c r="GW287" s="471"/>
      <c r="GX287" s="471"/>
      <c r="GY287" s="471"/>
      <c r="GZ287" s="471"/>
      <c r="HA287" s="471"/>
      <c r="HB287" s="471"/>
      <c r="HC287" s="471"/>
      <c r="HD287" s="471"/>
      <c r="HE287" s="471"/>
      <c r="HF287" s="471"/>
      <c r="HG287" s="471"/>
      <c r="HH287" s="471"/>
      <c r="HI287" s="471"/>
      <c r="HJ287" s="471"/>
      <c r="HK287" s="471"/>
      <c r="HL287" s="471"/>
      <c r="HM287" s="471"/>
      <c r="HN287" s="471"/>
      <c r="HO287" s="471"/>
      <c r="HP287" s="471"/>
      <c r="HQ287" s="471"/>
      <c r="HR287" s="471"/>
      <c r="HS287" s="471"/>
      <c r="HT287" s="471"/>
      <c r="HU287" s="471"/>
      <c r="HV287" s="471"/>
      <c r="HW287" s="471"/>
      <c r="HX287" s="471"/>
      <c r="HY287" s="471"/>
      <c r="HZ287" s="471"/>
      <c r="IA287" s="471"/>
      <c r="IB287" s="471"/>
      <c r="IC287" s="471"/>
    </row>
    <row r="288" s="306" customFormat="true" ht="18.75" hidden="false" customHeight="false" outlineLevel="0" collapsed="false">
      <c r="C288" s="471"/>
      <c r="D288" s="469"/>
      <c r="E288" s="470"/>
      <c r="F288" s="470"/>
      <c r="G288" s="471"/>
      <c r="H288" s="471"/>
      <c r="I288" s="471"/>
      <c r="J288" s="471"/>
      <c r="K288" s="471"/>
      <c r="L288" s="471"/>
      <c r="M288" s="471"/>
      <c r="N288" s="471"/>
      <c r="O288" s="471"/>
      <c r="P288" s="471"/>
      <c r="Q288" s="471"/>
      <c r="R288" s="471"/>
      <c r="S288" s="471"/>
      <c r="T288" s="471"/>
      <c r="U288" s="471"/>
      <c r="V288" s="471"/>
      <c r="W288" s="471"/>
      <c r="X288" s="471"/>
      <c r="Y288" s="471"/>
      <c r="Z288" s="471"/>
      <c r="AA288" s="471"/>
      <c r="AB288" s="471"/>
      <c r="AC288" s="471"/>
      <c r="AD288" s="471"/>
      <c r="AE288" s="472"/>
      <c r="AF288" s="471"/>
      <c r="AG288" s="471"/>
      <c r="AH288" s="471"/>
      <c r="AI288" s="471"/>
      <c r="AJ288" s="471"/>
      <c r="AK288" s="471"/>
      <c r="AL288" s="471"/>
      <c r="AM288" s="471"/>
      <c r="AN288" s="471"/>
      <c r="AO288" s="471"/>
      <c r="AP288" s="471"/>
      <c r="AQ288" s="473"/>
      <c r="AR288" s="471"/>
      <c r="AS288" s="471"/>
      <c r="AT288" s="471"/>
      <c r="AU288" s="471"/>
      <c r="AV288" s="471"/>
      <c r="AW288" s="471"/>
      <c r="AX288" s="471"/>
      <c r="AY288" s="471"/>
      <c r="AZ288" s="471"/>
      <c r="BA288" s="471"/>
      <c r="BB288" s="471"/>
      <c r="BC288" s="471"/>
      <c r="BD288" s="471"/>
      <c r="BE288" s="471"/>
      <c r="BF288" s="471"/>
      <c r="BG288" s="471"/>
      <c r="BH288" s="471"/>
      <c r="BI288" s="471"/>
      <c r="BJ288" s="471"/>
      <c r="BK288" s="471"/>
      <c r="BL288" s="471"/>
      <c r="BM288" s="471"/>
      <c r="BN288" s="471"/>
      <c r="BO288" s="471"/>
      <c r="BP288" s="471"/>
      <c r="BQ288" s="471"/>
      <c r="BR288" s="471"/>
      <c r="BS288" s="471"/>
      <c r="BT288" s="471"/>
      <c r="BU288" s="471"/>
      <c r="BV288" s="471"/>
      <c r="BW288" s="471"/>
      <c r="BX288" s="471"/>
      <c r="BY288" s="471"/>
      <c r="BZ288" s="471"/>
      <c r="CA288" s="471"/>
      <c r="CB288" s="471"/>
      <c r="CC288" s="471"/>
      <c r="CD288" s="471"/>
      <c r="CE288" s="471"/>
      <c r="CF288" s="471"/>
      <c r="CG288" s="471"/>
      <c r="CH288" s="471"/>
      <c r="CI288" s="471"/>
      <c r="CJ288" s="471"/>
      <c r="CK288" s="471"/>
      <c r="CL288" s="471"/>
      <c r="CM288" s="471"/>
      <c r="CN288" s="471"/>
      <c r="CO288" s="471"/>
      <c r="CP288" s="471"/>
      <c r="CQ288" s="471"/>
      <c r="CR288" s="471"/>
      <c r="CS288" s="471"/>
      <c r="CT288" s="471"/>
      <c r="CU288" s="471"/>
      <c r="CV288" s="471"/>
      <c r="CW288" s="471"/>
      <c r="CX288" s="471"/>
      <c r="CY288" s="471"/>
      <c r="CZ288" s="471"/>
      <c r="DA288" s="471"/>
      <c r="DB288" s="471"/>
      <c r="DC288" s="471"/>
      <c r="DD288" s="471"/>
      <c r="DE288" s="471"/>
      <c r="DF288" s="471"/>
      <c r="DG288" s="471"/>
      <c r="DH288" s="471"/>
      <c r="DI288" s="471"/>
      <c r="DJ288" s="471"/>
      <c r="DK288" s="471"/>
      <c r="DL288" s="471"/>
      <c r="DM288" s="471"/>
      <c r="DN288" s="471"/>
      <c r="DO288" s="471"/>
      <c r="DP288" s="471"/>
      <c r="DQ288" s="471"/>
      <c r="DR288" s="471"/>
      <c r="DS288" s="471"/>
      <c r="DT288" s="471"/>
      <c r="DU288" s="471"/>
      <c r="DV288" s="471"/>
      <c r="DW288" s="471"/>
      <c r="DX288" s="471"/>
      <c r="DY288" s="471"/>
      <c r="DZ288" s="471"/>
      <c r="EA288" s="471"/>
      <c r="EB288" s="471"/>
      <c r="EC288" s="471"/>
      <c r="ED288" s="471"/>
      <c r="EE288" s="471"/>
      <c r="EF288" s="471"/>
      <c r="EG288" s="471"/>
      <c r="EH288" s="471"/>
      <c r="EI288" s="471"/>
      <c r="EJ288" s="471"/>
      <c r="EK288" s="471"/>
      <c r="EL288" s="471"/>
      <c r="EM288" s="471"/>
      <c r="EN288" s="471"/>
      <c r="EO288" s="471"/>
      <c r="EP288" s="471"/>
      <c r="EQ288" s="471"/>
      <c r="ER288" s="471"/>
      <c r="ES288" s="471"/>
      <c r="ET288" s="471"/>
      <c r="EU288" s="471"/>
      <c r="EV288" s="471"/>
      <c r="EW288" s="471"/>
      <c r="EX288" s="471"/>
      <c r="EY288" s="471"/>
      <c r="EZ288" s="471"/>
      <c r="FA288" s="471"/>
      <c r="FB288" s="471"/>
      <c r="FC288" s="471"/>
      <c r="FD288" s="471"/>
      <c r="FE288" s="471"/>
      <c r="FF288" s="471"/>
      <c r="FG288" s="471"/>
      <c r="FH288" s="471"/>
      <c r="FI288" s="471"/>
      <c r="FJ288" s="471"/>
      <c r="FK288" s="471"/>
      <c r="FL288" s="471"/>
      <c r="FM288" s="471"/>
      <c r="FN288" s="471"/>
      <c r="FO288" s="471"/>
      <c r="FP288" s="471"/>
      <c r="FQ288" s="471"/>
      <c r="FR288" s="471"/>
      <c r="FS288" s="471"/>
      <c r="FT288" s="471"/>
      <c r="FU288" s="471"/>
      <c r="FV288" s="471"/>
      <c r="FW288" s="471"/>
      <c r="FX288" s="471"/>
      <c r="FY288" s="471"/>
      <c r="FZ288" s="471"/>
      <c r="GA288" s="471"/>
      <c r="GB288" s="471"/>
      <c r="GC288" s="471"/>
      <c r="GD288" s="471"/>
      <c r="GE288" s="471"/>
      <c r="GF288" s="471"/>
      <c r="GG288" s="471"/>
      <c r="GH288" s="471"/>
      <c r="GI288" s="471"/>
      <c r="GJ288" s="471"/>
      <c r="GK288" s="471"/>
      <c r="GL288" s="471"/>
      <c r="GM288" s="471"/>
      <c r="GN288" s="471"/>
      <c r="GO288" s="471"/>
      <c r="GP288" s="471"/>
      <c r="GQ288" s="471"/>
      <c r="GR288" s="471"/>
      <c r="GS288" s="471"/>
      <c r="GT288" s="471"/>
      <c r="GU288" s="471"/>
      <c r="GV288" s="471"/>
      <c r="GW288" s="471"/>
      <c r="GX288" s="471"/>
      <c r="GY288" s="471"/>
      <c r="GZ288" s="471"/>
      <c r="HA288" s="471"/>
      <c r="HB288" s="471"/>
      <c r="HC288" s="471"/>
      <c r="HD288" s="471"/>
      <c r="HE288" s="471"/>
      <c r="HF288" s="471"/>
      <c r="HG288" s="471"/>
      <c r="HH288" s="471"/>
      <c r="HI288" s="471"/>
      <c r="HJ288" s="471"/>
      <c r="HK288" s="471"/>
      <c r="HL288" s="471"/>
      <c r="HM288" s="471"/>
      <c r="HN288" s="471"/>
      <c r="HO288" s="471"/>
      <c r="HP288" s="471"/>
      <c r="HQ288" s="471"/>
      <c r="HR288" s="471"/>
      <c r="HS288" s="471"/>
      <c r="HT288" s="471"/>
      <c r="HU288" s="471"/>
      <c r="HV288" s="471"/>
      <c r="HW288" s="471"/>
      <c r="HX288" s="471"/>
      <c r="HY288" s="471"/>
      <c r="HZ288" s="471"/>
      <c r="IA288" s="471"/>
      <c r="IB288" s="471"/>
      <c r="IC288" s="471"/>
    </row>
    <row r="289" s="306" customFormat="true" ht="18.75" hidden="false" customHeight="false" outlineLevel="0" collapsed="false">
      <c r="C289" s="471"/>
      <c r="D289" s="469"/>
      <c r="E289" s="470"/>
      <c r="F289" s="470"/>
      <c r="G289" s="471"/>
      <c r="H289" s="471"/>
      <c r="I289" s="471"/>
      <c r="J289" s="471"/>
      <c r="K289" s="471"/>
      <c r="L289" s="471"/>
      <c r="M289" s="471"/>
      <c r="N289" s="471"/>
      <c r="O289" s="471"/>
      <c r="P289" s="471"/>
      <c r="Q289" s="471"/>
      <c r="R289" s="471"/>
      <c r="S289" s="471"/>
      <c r="T289" s="471"/>
      <c r="U289" s="471"/>
      <c r="V289" s="471"/>
      <c r="W289" s="471"/>
      <c r="X289" s="471"/>
      <c r="Y289" s="471"/>
      <c r="Z289" s="471"/>
      <c r="AA289" s="471"/>
      <c r="AB289" s="471"/>
      <c r="AC289" s="471"/>
      <c r="AD289" s="471"/>
      <c r="AE289" s="472"/>
      <c r="AF289" s="471"/>
      <c r="AG289" s="471"/>
      <c r="AH289" s="471"/>
      <c r="AI289" s="471"/>
      <c r="AJ289" s="471"/>
      <c r="AK289" s="471"/>
      <c r="AL289" s="471"/>
      <c r="AM289" s="471"/>
      <c r="AN289" s="471"/>
      <c r="AO289" s="471"/>
      <c r="AP289" s="471"/>
      <c r="AQ289" s="473"/>
      <c r="AR289" s="471"/>
      <c r="AS289" s="471"/>
      <c r="AT289" s="471"/>
      <c r="AU289" s="471"/>
      <c r="AV289" s="471"/>
      <c r="AW289" s="471"/>
      <c r="AX289" s="471"/>
      <c r="AY289" s="471"/>
      <c r="AZ289" s="471"/>
      <c r="BA289" s="471"/>
      <c r="BB289" s="471"/>
      <c r="BC289" s="471"/>
      <c r="BD289" s="471"/>
      <c r="BE289" s="471"/>
      <c r="BF289" s="471"/>
      <c r="BG289" s="471"/>
      <c r="BH289" s="471"/>
      <c r="BI289" s="471"/>
      <c r="BJ289" s="471"/>
      <c r="BK289" s="471"/>
      <c r="BL289" s="471"/>
      <c r="BM289" s="471"/>
      <c r="BN289" s="471"/>
      <c r="BO289" s="471"/>
      <c r="BP289" s="471"/>
      <c r="BQ289" s="471"/>
      <c r="BR289" s="471"/>
      <c r="BS289" s="471"/>
      <c r="BT289" s="471"/>
      <c r="BU289" s="471"/>
      <c r="BV289" s="471"/>
      <c r="BW289" s="471"/>
      <c r="BX289" s="471"/>
      <c r="BY289" s="471"/>
      <c r="BZ289" s="471"/>
      <c r="CA289" s="471"/>
      <c r="CB289" s="471"/>
      <c r="CC289" s="471"/>
      <c r="CD289" s="471"/>
      <c r="CE289" s="471"/>
      <c r="CF289" s="471"/>
      <c r="CG289" s="471"/>
      <c r="CH289" s="471"/>
      <c r="CI289" s="471"/>
      <c r="CJ289" s="471"/>
      <c r="CK289" s="471"/>
      <c r="CL289" s="471"/>
      <c r="CM289" s="471"/>
      <c r="CN289" s="471"/>
      <c r="CO289" s="471"/>
      <c r="CP289" s="471"/>
      <c r="CQ289" s="471"/>
      <c r="CR289" s="471"/>
      <c r="CS289" s="471"/>
      <c r="CT289" s="471"/>
      <c r="CU289" s="471"/>
      <c r="CV289" s="471"/>
      <c r="CW289" s="471"/>
      <c r="CX289" s="471"/>
      <c r="CY289" s="471"/>
      <c r="CZ289" s="471"/>
      <c r="DA289" s="471"/>
      <c r="DB289" s="471"/>
      <c r="DC289" s="471"/>
      <c r="DD289" s="471"/>
      <c r="DE289" s="471"/>
      <c r="DF289" s="471"/>
      <c r="DG289" s="471"/>
      <c r="DH289" s="471"/>
      <c r="DI289" s="471"/>
      <c r="DJ289" s="471"/>
      <c r="DK289" s="471"/>
      <c r="DL289" s="471"/>
      <c r="DM289" s="471"/>
      <c r="DN289" s="471"/>
      <c r="DO289" s="471"/>
      <c r="DP289" s="471"/>
      <c r="DQ289" s="471"/>
      <c r="DR289" s="471"/>
      <c r="DS289" s="471"/>
      <c r="DT289" s="471"/>
      <c r="DU289" s="471"/>
      <c r="DV289" s="471"/>
      <c r="DW289" s="471"/>
      <c r="DX289" s="471"/>
      <c r="DY289" s="471"/>
      <c r="DZ289" s="471"/>
      <c r="EA289" s="471"/>
      <c r="EB289" s="471"/>
      <c r="EC289" s="471"/>
      <c r="ED289" s="471"/>
      <c r="EE289" s="471"/>
      <c r="EF289" s="471"/>
      <c r="EG289" s="471"/>
      <c r="EH289" s="471"/>
      <c r="EI289" s="471"/>
      <c r="EJ289" s="471"/>
      <c r="EK289" s="471"/>
      <c r="EL289" s="471"/>
      <c r="EM289" s="471"/>
      <c r="EN289" s="471"/>
      <c r="EO289" s="471"/>
      <c r="EP289" s="471"/>
      <c r="EQ289" s="471"/>
      <c r="ER289" s="471"/>
      <c r="ES289" s="471"/>
      <c r="ET289" s="471"/>
      <c r="EU289" s="471"/>
      <c r="EV289" s="471"/>
      <c r="EW289" s="471"/>
      <c r="EX289" s="471"/>
      <c r="EY289" s="471"/>
      <c r="EZ289" s="471"/>
      <c r="FA289" s="471"/>
      <c r="FB289" s="471"/>
      <c r="FC289" s="471"/>
      <c r="FD289" s="471"/>
      <c r="FE289" s="471"/>
      <c r="FF289" s="471"/>
      <c r="FG289" s="471"/>
      <c r="FH289" s="471"/>
      <c r="FI289" s="471"/>
      <c r="FJ289" s="471"/>
      <c r="FK289" s="471"/>
      <c r="FL289" s="471"/>
      <c r="FM289" s="471"/>
      <c r="FN289" s="471"/>
      <c r="FO289" s="471"/>
      <c r="FP289" s="471"/>
      <c r="FQ289" s="471"/>
      <c r="FR289" s="471"/>
      <c r="FS289" s="471"/>
      <c r="FT289" s="471"/>
      <c r="FU289" s="471"/>
      <c r="FV289" s="471"/>
      <c r="FW289" s="471"/>
      <c r="FX289" s="471"/>
      <c r="FY289" s="471"/>
      <c r="FZ289" s="471"/>
      <c r="GA289" s="471"/>
      <c r="GB289" s="471"/>
      <c r="GC289" s="471"/>
      <c r="GD289" s="471"/>
      <c r="GE289" s="471"/>
      <c r="GF289" s="471"/>
      <c r="GG289" s="471"/>
      <c r="GH289" s="471"/>
      <c r="GI289" s="471"/>
      <c r="GJ289" s="471"/>
      <c r="GK289" s="471"/>
      <c r="GL289" s="471"/>
      <c r="GM289" s="471"/>
      <c r="GN289" s="471"/>
      <c r="GO289" s="471"/>
      <c r="GP289" s="471"/>
      <c r="GQ289" s="471"/>
      <c r="GR289" s="471"/>
      <c r="GS289" s="471"/>
      <c r="GT289" s="471"/>
      <c r="GU289" s="471"/>
      <c r="GV289" s="471"/>
      <c r="GW289" s="471"/>
      <c r="GX289" s="471"/>
      <c r="GY289" s="471"/>
      <c r="GZ289" s="471"/>
      <c r="HA289" s="471"/>
      <c r="HB289" s="471"/>
      <c r="HC289" s="471"/>
      <c r="HD289" s="471"/>
      <c r="HE289" s="471"/>
      <c r="HF289" s="471"/>
      <c r="HG289" s="471"/>
      <c r="HH289" s="471"/>
      <c r="HI289" s="471"/>
      <c r="HJ289" s="471"/>
      <c r="HK289" s="471"/>
      <c r="HL289" s="471"/>
      <c r="HM289" s="471"/>
      <c r="HN289" s="471"/>
      <c r="HO289" s="471"/>
      <c r="HP289" s="471"/>
      <c r="HQ289" s="471"/>
      <c r="HR289" s="471"/>
      <c r="HS289" s="471"/>
      <c r="HT289" s="471"/>
      <c r="HU289" s="471"/>
      <c r="HV289" s="471"/>
      <c r="HW289" s="471"/>
      <c r="HX289" s="471"/>
      <c r="HY289" s="471"/>
      <c r="HZ289" s="471"/>
      <c r="IA289" s="471"/>
      <c r="IB289" s="471"/>
      <c r="IC289" s="471"/>
    </row>
    <row r="290" s="306" customFormat="true" ht="18.75" hidden="false" customHeight="false" outlineLevel="0" collapsed="false">
      <c r="C290" s="471"/>
      <c r="D290" s="469"/>
      <c r="E290" s="470"/>
      <c r="F290" s="470"/>
      <c r="G290" s="471"/>
      <c r="H290" s="471"/>
      <c r="I290" s="471"/>
      <c r="J290" s="471"/>
      <c r="K290" s="471"/>
      <c r="L290" s="471"/>
      <c r="M290" s="471"/>
      <c r="N290" s="471"/>
      <c r="O290" s="471"/>
      <c r="P290" s="471"/>
      <c r="Q290" s="471"/>
      <c r="R290" s="471"/>
      <c r="S290" s="471"/>
      <c r="T290" s="471"/>
      <c r="U290" s="471"/>
      <c r="V290" s="471"/>
      <c r="W290" s="471"/>
      <c r="X290" s="471"/>
      <c r="Y290" s="471"/>
      <c r="Z290" s="471"/>
      <c r="AA290" s="471"/>
      <c r="AB290" s="471"/>
      <c r="AC290" s="471"/>
      <c r="AD290" s="471"/>
      <c r="AE290" s="472"/>
      <c r="AF290" s="471"/>
      <c r="AG290" s="471"/>
      <c r="AH290" s="471"/>
      <c r="AI290" s="471"/>
      <c r="AJ290" s="471"/>
      <c r="AK290" s="471"/>
      <c r="AL290" s="471"/>
      <c r="AM290" s="471"/>
      <c r="AN290" s="471"/>
      <c r="AO290" s="471"/>
      <c r="AP290" s="471"/>
      <c r="AQ290" s="473"/>
      <c r="AR290" s="471"/>
      <c r="AS290" s="471"/>
      <c r="AT290" s="471"/>
      <c r="AU290" s="471"/>
      <c r="AV290" s="471"/>
      <c r="AW290" s="471"/>
      <c r="AX290" s="471"/>
      <c r="AY290" s="471"/>
      <c r="AZ290" s="471"/>
      <c r="BA290" s="471"/>
      <c r="BB290" s="471"/>
      <c r="BC290" s="471"/>
      <c r="BD290" s="471"/>
      <c r="BE290" s="471"/>
      <c r="BF290" s="471"/>
      <c r="BG290" s="471"/>
      <c r="BH290" s="471"/>
      <c r="BI290" s="471"/>
      <c r="BJ290" s="471"/>
      <c r="BK290" s="471"/>
      <c r="BL290" s="471"/>
      <c r="BM290" s="471"/>
      <c r="BN290" s="471"/>
      <c r="BO290" s="471"/>
      <c r="BP290" s="471"/>
      <c r="BQ290" s="471"/>
      <c r="BR290" s="471"/>
      <c r="BS290" s="471"/>
      <c r="BT290" s="471"/>
      <c r="BU290" s="471"/>
      <c r="BV290" s="471"/>
      <c r="BW290" s="471"/>
      <c r="BX290" s="471"/>
      <c r="BY290" s="471"/>
      <c r="BZ290" s="471"/>
      <c r="CA290" s="471"/>
      <c r="CB290" s="471"/>
      <c r="CC290" s="471"/>
      <c r="CD290" s="471"/>
      <c r="CE290" s="471"/>
      <c r="CF290" s="471"/>
      <c r="CG290" s="471"/>
      <c r="CH290" s="471"/>
      <c r="CI290" s="471"/>
      <c r="CJ290" s="471"/>
      <c r="CK290" s="471"/>
      <c r="CL290" s="471"/>
      <c r="CM290" s="471"/>
      <c r="CN290" s="471"/>
      <c r="CO290" s="471"/>
      <c r="CP290" s="471"/>
      <c r="CQ290" s="471"/>
      <c r="CR290" s="471"/>
      <c r="CS290" s="471"/>
      <c r="CT290" s="471"/>
      <c r="CU290" s="471"/>
      <c r="CV290" s="471"/>
      <c r="CW290" s="471"/>
      <c r="CX290" s="471"/>
      <c r="CY290" s="471"/>
      <c r="CZ290" s="471"/>
      <c r="DA290" s="471"/>
      <c r="DB290" s="471"/>
      <c r="DC290" s="471"/>
      <c r="DD290" s="471"/>
      <c r="DE290" s="471"/>
      <c r="DF290" s="471"/>
      <c r="DG290" s="471"/>
      <c r="DH290" s="471"/>
      <c r="DI290" s="471"/>
      <c r="DJ290" s="471"/>
      <c r="DK290" s="471"/>
      <c r="DL290" s="471"/>
      <c r="DM290" s="471"/>
      <c r="DN290" s="471"/>
      <c r="DO290" s="471"/>
      <c r="DP290" s="471"/>
      <c r="DQ290" s="471"/>
      <c r="DR290" s="471"/>
      <c r="DS290" s="471"/>
      <c r="DT290" s="471"/>
      <c r="DU290" s="471"/>
      <c r="DV290" s="471"/>
      <c r="DW290" s="471"/>
      <c r="DX290" s="471"/>
      <c r="DY290" s="471"/>
      <c r="DZ290" s="471"/>
      <c r="EA290" s="471"/>
      <c r="EB290" s="471"/>
      <c r="EC290" s="471"/>
      <c r="ED290" s="471"/>
      <c r="EE290" s="471"/>
      <c r="EF290" s="471"/>
      <c r="EG290" s="471"/>
      <c r="EH290" s="471"/>
      <c r="EI290" s="471"/>
      <c r="EJ290" s="471"/>
      <c r="EK290" s="471"/>
      <c r="EL290" s="471"/>
      <c r="EM290" s="471"/>
      <c r="EN290" s="471"/>
      <c r="EO290" s="471"/>
      <c r="EP290" s="471"/>
      <c r="EQ290" s="471"/>
      <c r="ER290" s="471"/>
      <c r="ES290" s="471"/>
      <c r="ET290" s="471"/>
      <c r="EU290" s="471"/>
      <c r="EV290" s="471"/>
      <c r="EW290" s="471"/>
      <c r="EX290" s="471"/>
      <c r="EY290" s="471"/>
      <c r="EZ290" s="471"/>
      <c r="FA290" s="471"/>
      <c r="FB290" s="471"/>
      <c r="FC290" s="471"/>
      <c r="FD290" s="471"/>
      <c r="FE290" s="471"/>
      <c r="FF290" s="471"/>
      <c r="FG290" s="471"/>
      <c r="FH290" s="471"/>
      <c r="FI290" s="471"/>
      <c r="FJ290" s="471"/>
      <c r="FK290" s="471"/>
      <c r="FL290" s="471"/>
      <c r="FM290" s="471"/>
      <c r="FN290" s="471"/>
      <c r="FO290" s="471"/>
      <c r="FP290" s="471"/>
      <c r="FQ290" s="471"/>
      <c r="FR290" s="471"/>
      <c r="FS290" s="471"/>
      <c r="FT290" s="471"/>
      <c r="FU290" s="471"/>
      <c r="FV290" s="471"/>
      <c r="FW290" s="471"/>
      <c r="FX290" s="471"/>
      <c r="FY290" s="471"/>
      <c r="FZ290" s="471"/>
      <c r="GA290" s="471"/>
      <c r="GB290" s="471"/>
      <c r="GC290" s="471"/>
      <c r="GD290" s="471"/>
      <c r="GE290" s="471"/>
      <c r="GF290" s="471"/>
      <c r="GG290" s="471"/>
      <c r="GH290" s="471"/>
      <c r="GI290" s="471"/>
      <c r="GJ290" s="471"/>
      <c r="GK290" s="471"/>
      <c r="GL290" s="471"/>
      <c r="GM290" s="471"/>
      <c r="GN290" s="471"/>
      <c r="GO290" s="471"/>
      <c r="GP290" s="471"/>
      <c r="GQ290" s="471"/>
      <c r="GR290" s="471"/>
      <c r="GS290" s="471"/>
      <c r="GT290" s="471"/>
      <c r="GU290" s="471"/>
      <c r="GV290" s="471"/>
      <c r="GW290" s="471"/>
      <c r="GX290" s="471"/>
      <c r="GY290" s="471"/>
      <c r="GZ290" s="471"/>
      <c r="HA290" s="471"/>
      <c r="HB290" s="471"/>
      <c r="HC290" s="471"/>
      <c r="HD290" s="471"/>
      <c r="HE290" s="471"/>
      <c r="HF290" s="471"/>
      <c r="HG290" s="471"/>
      <c r="HH290" s="471"/>
      <c r="HI290" s="471"/>
      <c r="HJ290" s="471"/>
      <c r="HK290" s="471"/>
      <c r="HL290" s="471"/>
      <c r="HM290" s="471"/>
      <c r="HN290" s="471"/>
      <c r="HO290" s="471"/>
      <c r="HP290" s="471"/>
      <c r="HQ290" s="471"/>
      <c r="HR290" s="471"/>
      <c r="HS290" s="471"/>
      <c r="HT290" s="471"/>
      <c r="HU290" s="471"/>
      <c r="HV290" s="471"/>
      <c r="HW290" s="471"/>
      <c r="HX290" s="471"/>
      <c r="HY290" s="471"/>
      <c r="HZ290" s="471"/>
      <c r="IA290" s="471"/>
      <c r="IB290" s="471"/>
      <c r="IC290" s="471"/>
    </row>
    <row r="291" s="306" customFormat="true" ht="18.75" hidden="false" customHeight="false" outlineLevel="0" collapsed="false">
      <c r="C291" s="471"/>
      <c r="D291" s="469"/>
      <c r="E291" s="470"/>
      <c r="F291" s="470"/>
      <c r="G291" s="471"/>
      <c r="H291" s="471"/>
      <c r="I291" s="471"/>
      <c r="J291" s="471"/>
      <c r="K291" s="471"/>
      <c r="L291" s="471"/>
      <c r="M291" s="471"/>
      <c r="N291" s="471"/>
      <c r="O291" s="471"/>
      <c r="P291" s="471"/>
      <c r="Q291" s="471"/>
      <c r="R291" s="471"/>
      <c r="S291" s="471"/>
      <c r="T291" s="471"/>
      <c r="U291" s="471"/>
      <c r="V291" s="471"/>
      <c r="W291" s="471"/>
      <c r="X291" s="471"/>
      <c r="Y291" s="471"/>
      <c r="Z291" s="471"/>
      <c r="AA291" s="471"/>
      <c r="AB291" s="471"/>
      <c r="AC291" s="471"/>
      <c r="AD291" s="471"/>
      <c r="AE291" s="472"/>
      <c r="AF291" s="471"/>
      <c r="AG291" s="471"/>
      <c r="AH291" s="471"/>
      <c r="AI291" s="471"/>
      <c r="AJ291" s="471"/>
      <c r="AK291" s="471"/>
      <c r="AL291" s="471"/>
      <c r="AM291" s="471"/>
      <c r="AN291" s="471"/>
      <c r="AO291" s="471"/>
      <c r="AP291" s="471"/>
      <c r="AQ291" s="473"/>
      <c r="AR291" s="471"/>
      <c r="AS291" s="471"/>
      <c r="AT291" s="471"/>
      <c r="AU291" s="471"/>
      <c r="AV291" s="471"/>
      <c r="AW291" s="471"/>
      <c r="AX291" s="471"/>
      <c r="AY291" s="471"/>
      <c r="AZ291" s="471"/>
      <c r="BA291" s="471"/>
      <c r="BB291" s="471"/>
      <c r="BC291" s="471"/>
      <c r="BD291" s="471"/>
      <c r="BE291" s="471"/>
      <c r="BF291" s="471"/>
      <c r="BG291" s="471"/>
      <c r="BH291" s="471"/>
      <c r="BI291" s="471"/>
      <c r="BJ291" s="471"/>
      <c r="BK291" s="471"/>
      <c r="BL291" s="471"/>
      <c r="BM291" s="471"/>
      <c r="BN291" s="471"/>
      <c r="BO291" s="471"/>
      <c r="BP291" s="471"/>
      <c r="BQ291" s="471"/>
      <c r="BR291" s="471"/>
      <c r="BS291" s="471"/>
      <c r="BT291" s="471"/>
      <c r="BU291" s="471"/>
      <c r="BV291" s="471"/>
      <c r="BW291" s="471"/>
      <c r="BX291" s="471"/>
      <c r="BY291" s="471"/>
      <c r="BZ291" s="471"/>
      <c r="CA291" s="471"/>
      <c r="CB291" s="471"/>
      <c r="CC291" s="471"/>
      <c r="CD291" s="471"/>
      <c r="CE291" s="471"/>
      <c r="CF291" s="471"/>
      <c r="CG291" s="471"/>
      <c r="CH291" s="471"/>
      <c r="CI291" s="471"/>
      <c r="CJ291" s="471"/>
      <c r="CK291" s="471"/>
      <c r="CL291" s="471"/>
      <c r="CM291" s="471"/>
      <c r="CN291" s="471"/>
      <c r="CO291" s="471"/>
      <c r="CP291" s="471"/>
      <c r="CQ291" s="471"/>
      <c r="CR291" s="471"/>
      <c r="CS291" s="471"/>
      <c r="CT291" s="471"/>
      <c r="CU291" s="471"/>
      <c r="CV291" s="471"/>
      <c r="CW291" s="471"/>
      <c r="CX291" s="471"/>
      <c r="CY291" s="471"/>
      <c r="CZ291" s="471"/>
      <c r="DA291" s="471"/>
      <c r="DB291" s="471"/>
      <c r="DC291" s="471"/>
      <c r="DD291" s="471"/>
      <c r="DE291" s="471"/>
      <c r="DF291" s="471"/>
      <c r="DG291" s="471"/>
      <c r="DH291" s="471"/>
      <c r="DI291" s="471"/>
      <c r="DJ291" s="471"/>
      <c r="DK291" s="471"/>
      <c r="DL291" s="471"/>
      <c r="DM291" s="471"/>
      <c r="DN291" s="471"/>
      <c r="DO291" s="471"/>
      <c r="DP291" s="471"/>
      <c r="DQ291" s="471"/>
      <c r="DR291" s="471"/>
      <c r="DS291" s="471"/>
      <c r="DT291" s="471"/>
      <c r="DU291" s="471"/>
      <c r="DV291" s="471"/>
      <c r="DW291" s="471"/>
      <c r="DX291" s="471"/>
      <c r="DY291" s="471"/>
      <c r="DZ291" s="471"/>
      <c r="EA291" s="471"/>
      <c r="EB291" s="471"/>
      <c r="EC291" s="471"/>
      <c r="ED291" s="471"/>
      <c r="EE291" s="471"/>
      <c r="EF291" s="471"/>
      <c r="EG291" s="471"/>
      <c r="EH291" s="471"/>
      <c r="EI291" s="471"/>
      <c r="EJ291" s="471"/>
      <c r="EK291" s="471"/>
      <c r="EL291" s="471"/>
      <c r="EM291" s="471"/>
      <c r="EN291" s="471"/>
      <c r="EO291" s="471"/>
      <c r="EP291" s="471"/>
      <c r="EQ291" s="471"/>
      <c r="ER291" s="471"/>
      <c r="ES291" s="471"/>
      <c r="ET291" s="471"/>
      <c r="EU291" s="471"/>
      <c r="EV291" s="471"/>
      <c r="EW291" s="471"/>
      <c r="EX291" s="471"/>
      <c r="EY291" s="471"/>
      <c r="EZ291" s="471"/>
      <c r="FA291" s="471"/>
      <c r="FB291" s="471"/>
      <c r="FC291" s="471"/>
      <c r="FD291" s="471"/>
      <c r="FE291" s="471"/>
      <c r="FF291" s="471"/>
      <c r="FG291" s="471"/>
      <c r="FH291" s="471"/>
      <c r="FI291" s="471"/>
      <c r="FJ291" s="471"/>
      <c r="FK291" s="471"/>
      <c r="FL291" s="471"/>
      <c r="FM291" s="471"/>
      <c r="FN291" s="471"/>
      <c r="FO291" s="471"/>
      <c r="FP291" s="471"/>
      <c r="FQ291" s="471"/>
      <c r="FR291" s="471"/>
      <c r="FS291" s="471"/>
      <c r="FT291" s="471"/>
      <c r="FU291" s="471"/>
      <c r="FV291" s="471"/>
      <c r="FW291" s="471"/>
      <c r="FX291" s="471"/>
      <c r="FY291" s="471"/>
      <c r="FZ291" s="471"/>
      <c r="GA291" s="471"/>
      <c r="GB291" s="471"/>
      <c r="GC291" s="471"/>
      <c r="GD291" s="471"/>
      <c r="GE291" s="471"/>
      <c r="GF291" s="471"/>
      <c r="GG291" s="471"/>
      <c r="GH291" s="471"/>
      <c r="GI291" s="471"/>
      <c r="GJ291" s="471"/>
      <c r="GK291" s="471"/>
      <c r="GL291" s="471"/>
      <c r="GM291" s="471"/>
      <c r="GN291" s="471"/>
      <c r="GO291" s="471"/>
      <c r="GP291" s="471"/>
      <c r="GQ291" s="471"/>
      <c r="GR291" s="471"/>
      <c r="GS291" s="471"/>
      <c r="GT291" s="471"/>
      <c r="GU291" s="471"/>
      <c r="GV291" s="471"/>
      <c r="GW291" s="471"/>
      <c r="GX291" s="471"/>
      <c r="GY291" s="471"/>
      <c r="GZ291" s="471"/>
      <c r="HA291" s="471"/>
      <c r="HB291" s="471"/>
      <c r="HC291" s="471"/>
      <c r="HD291" s="471"/>
      <c r="HE291" s="471"/>
      <c r="HF291" s="471"/>
      <c r="HG291" s="471"/>
      <c r="HH291" s="471"/>
      <c r="HI291" s="471"/>
      <c r="HJ291" s="471"/>
      <c r="HK291" s="471"/>
      <c r="HL291" s="471"/>
      <c r="HM291" s="471"/>
      <c r="HN291" s="471"/>
      <c r="HO291" s="471"/>
      <c r="HP291" s="471"/>
      <c r="HQ291" s="471"/>
      <c r="HR291" s="471"/>
      <c r="HS291" s="471"/>
      <c r="HT291" s="471"/>
      <c r="HU291" s="471"/>
      <c r="HV291" s="471"/>
      <c r="HW291" s="471"/>
      <c r="HX291" s="471"/>
      <c r="HY291" s="471"/>
      <c r="HZ291" s="471"/>
      <c r="IA291" s="471"/>
      <c r="IB291" s="471"/>
      <c r="IC291" s="471"/>
    </row>
    <row r="292" s="306" customFormat="true" ht="18.75" hidden="false" customHeight="false" outlineLevel="0" collapsed="false">
      <c r="C292" s="471"/>
      <c r="D292" s="469"/>
      <c r="E292" s="470"/>
      <c r="F292" s="470"/>
      <c r="G292" s="471"/>
      <c r="H292" s="471"/>
      <c r="I292" s="471"/>
      <c r="J292" s="471"/>
      <c r="K292" s="471"/>
      <c r="L292" s="471"/>
      <c r="M292" s="471"/>
      <c r="N292" s="471"/>
      <c r="O292" s="471"/>
      <c r="P292" s="471"/>
      <c r="Q292" s="471"/>
      <c r="R292" s="471"/>
      <c r="S292" s="471"/>
      <c r="T292" s="471"/>
      <c r="U292" s="471"/>
      <c r="V292" s="471"/>
      <c r="W292" s="471"/>
      <c r="X292" s="471"/>
      <c r="Y292" s="471"/>
      <c r="Z292" s="471"/>
      <c r="AA292" s="471"/>
      <c r="AB292" s="471"/>
      <c r="AC292" s="471"/>
      <c r="AD292" s="471"/>
      <c r="AE292" s="472"/>
      <c r="AF292" s="471"/>
      <c r="AG292" s="471"/>
      <c r="AH292" s="471"/>
      <c r="AI292" s="471"/>
      <c r="AJ292" s="471"/>
      <c r="AK292" s="471"/>
      <c r="AL292" s="471"/>
      <c r="AM292" s="471"/>
      <c r="AN292" s="471"/>
      <c r="AO292" s="471"/>
      <c r="AP292" s="471"/>
      <c r="AQ292" s="473"/>
      <c r="AR292" s="471"/>
      <c r="AS292" s="471"/>
      <c r="AT292" s="471"/>
      <c r="AU292" s="471"/>
      <c r="AV292" s="471"/>
      <c r="AW292" s="471"/>
      <c r="AX292" s="471"/>
      <c r="AY292" s="471"/>
      <c r="AZ292" s="471"/>
      <c r="BA292" s="471"/>
      <c r="BB292" s="471"/>
      <c r="BC292" s="471"/>
      <c r="BD292" s="471"/>
      <c r="BE292" s="471"/>
      <c r="BF292" s="471"/>
      <c r="BG292" s="471"/>
      <c r="BH292" s="471"/>
      <c r="BI292" s="471"/>
      <c r="BJ292" s="471"/>
      <c r="BK292" s="471"/>
      <c r="BL292" s="471"/>
      <c r="BM292" s="471"/>
      <c r="BN292" s="471"/>
      <c r="BO292" s="471"/>
      <c r="BP292" s="471"/>
      <c r="BQ292" s="471"/>
      <c r="BR292" s="471"/>
      <c r="BS292" s="471"/>
      <c r="BT292" s="471"/>
      <c r="BU292" s="471"/>
      <c r="BV292" s="471"/>
      <c r="BW292" s="471"/>
      <c r="BX292" s="471"/>
      <c r="BY292" s="471"/>
      <c r="BZ292" s="471"/>
      <c r="CA292" s="471"/>
      <c r="CB292" s="471"/>
      <c r="CC292" s="471"/>
      <c r="CD292" s="471"/>
      <c r="CE292" s="471"/>
      <c r="CF292" s="471"/>
      <c r="CG292" s="471"/>
      <c r="CH292" s="471"/>
      <c r="CI292" s="471"/>
      <c r="CJ292" s="471"/>
      <c r="CK292" s="471"/>
      <c r="CL292" s="471"/>
      <c r="CM292" s="471"/>
      <c r="CN292" s="471"/>
      <c r="CO292" s="471"/>
      <c r="CP292" s="471"/>
      <c r="CQ292" s="471"/>
      <c r="CR292" s="471"/>
      <c r="CS292" s="471"/>
      <c r="CT292" s="471"/>
      <c r="CU292" s="471"/>
      <c r="CV292" s="471"/>
      <c r="CW292" s="471"/>
      <c r="CX292" s="471"/>
      <c r="CY292" s="471"/>
      <c r="CZ292" s="471"/>
      <c r="DA292" s="471"/>
      <c r="DB292" s="471"/>
      <c r="DC292" s="471"/>
      <c r="DD292" s="471"/>
      <c r="DE292" s="471"/>
      <c r="DF292" s="471"/>
      <c r="DG292" s="471"/>
      <c r="DH292" s="471"/>
      <c r="DI292" s="471"/>
      <c r="DJ292" s="471"/>
      <c r="DK292" s="471"/>
      <c r="DL292" s="471"/>
      <c r="DM292" s="471"/>
      <c r="DN292" s="471"/>
      <c r="DO292" s="471"/>
      <c r="DP292" s="471"/>
      <c r="DQ292" s="471"/>
      <c r="DR292" s="471"/>
      <c r="DS292" s="471"/>
      <c r="DT292" s="471"/>
      <c r="DU292" s="471"/>
      <c r="DV292" s="471"/>
      <c r="DW292" s="471"/>
      <c r="DX292" s="471"/>
      <c r="DY292" s="471"/>
      <c r="DZ292" s="471"/>
      <c r="EA292" s="471"/>
      <c r="EB292" s="471"/>
      <c r="EC292" s="471"/>
      <c r="ED292" s="471"/>
      <c r="EE292" s="471"/>
      <c r="EF292" s="471"/>
      <c r="EG292" s="471"/>
      <c r="EH292" s="471"/>
      <c r="EI292" s="471"/>
      <c r="EJ292" s="471"/>
      <c r="EK292" s="471"/>
      <c r="EL292" s="471"/>
      <c r="EM292" s="471"/>
      <c r="EN292" s="471"/>
      <c r="EO292" s="471"/>
      <c r="EP292" s="471"/>
      <c r="EQ292" s="471"/>
      <c r="ER292" s="471"/>
      <c r="ES292" s="471"/>
      <c r="ET292" s="471"/>
      <c r="EU292" s="471"/>
      <c r="EV292" s="471"/>
      <c r="EW292" s="471"/>
      <c r="EX292" s="471"/>
      <c r="EY292" s="471"/>
      <c r="EZ292" s="471"/>
      <c r="FA292" s="471"/>
      <c r="FB292" s="471"/>
      <c r="FC292" s="471"/>
      <c r="FD292" s="471"/>
      <c r="FE292" s="471"/>
      <c r="FF292" s="471"/>
      <c r="FG292" s="471"/>
      <c r="FH292" s="471"/>
      <c r="FI292" s="471"/>
      <c r="FJ292" s="471"/>
      <c r="FK292" s="471"/>
      <c r="FL292" s="471"/>
      <c r="FM292" s="471"/>
      <c r="FN292" s="471"/>
      <c r="FO292" s="471"/>
      <c r="FP292" s="471"/>
      <c r="FQ292" s="471"/>
      <c r="FR292" s="471"/>
      <c r="FS292" s="471"/>
      <c r="FT292" s="471"/>
      <c r="FU292" s="471"/>
      <c r="FV292" s="471"/>
      <c r="FW292" s="471"/>
      <c r="FX292" s="471"/>
      <c r="FY292" s="471"/>
      <c r="FZ292" s="471"/>
      <c r="GA292" s="471"/>
      <c r="GB292" s="471"/>
      <c r="GC292" s="471"/>
      <c r="GD292" s="471"/>
      <c r="GE292" s="471"/>
      <c r="GF292" s="471"/>
      <c r="GG292" s="471"/>
      <c r="GH292" s="471"/>
      <c r="GI292" s="471"/>
      <c r="GJ292" s="471"/>
      <c r="GK292" s="471"/>
      <c r="GL292" s="471"/>
      <c r="GM292" s="471"/>
      <c r="GN292" s="471"/>
      <c r="GO292" s="471"/>
      <c r="GP292" s="471"/>
      <c r="GQ292" s="471"/>
      <c r="GR292" s="471"/>
      <c r="GS292" s="471"/>
      <c r="GT292" s="471"/>
      <c r="GU292" s="471"/>
      <c r="GV292" s="471"/>
      <c r="GW292" s="471"/>
      <c r="GX292" s="471"/>
      <c r="GY292" s="471"/>
      <c r="GZ292" s="471"/>
      <c r="HA292" s="471"/>
      <c r="HB292" s="471"/>
      <c r="HC292" s="471"/>
      <c r="HD292" s="471"/>
      <c r="HE292" s="471"/>
      <c r="HF292" s="471"/>
      <c r="HG292" s="471"/>
      <c r="HH292" s="471"/>
      <c r="HI292" s="471"/>
      <c r="HJ292" s="471"/>
      <c r="HK292" s="471"/>
      <c r="HL292" s="471"/>
      <c r="HM292" s="471"/>
      <c r="HN292" s="471"/>
      <c r="HO292" s="471"/>
      <c r="HP292" s="471"/>
      <c r="HQ292" s="471"/>
      <c r="HR292" s="471"/>
      <c r="HS292" s="471"/>
      <c r="HT292" s="471"/>
      <c r="HU292" s="471"/>
      <c r="HV292" s="471"/>
      <c r="HW292" s="471"/>
      <c r="HX292" s="471"/>
      <c r="HY292" s="471"/>
      <c r="HZ292" s="471"/>
      <c r="IA292" s="471"/>
      <c r="IB292" s="471"/>
      <c r="IC292" s="471"/>
    </row>
    <row r="293" s="306" customFormat="true" ht="18.75" hidden="false" customHeight="false" outlineLevel="0" collapsed="false">
      <c r="C293" s="471"/>
      <c r="D293" s="469"/>
      <c r="E293" s="470"/>
      <c r="F293" s="470"/>
      <c r="G293" s="471"/>
      <c r="H293" s="471"/>
      <c r="I293" s="471"/>
      <c r="J293" s="471"/>
      <c r="K293" s="471"/>
      <c r="L293" s="471"/>
      <c r="M293" s="471"/>
      <c r="N293" s="471"/>
      <c r="O293" s="471"/>
      <c r="P293" s="471"/>
      <c r="Q293" s="471"/>
      <c r="R293" s="471"/>
      <c r="S293" s="471"/>
      <c r="T293" s="471"/>
      <c r="U293" s="471"/>
      <c r="V293" s="471"/>
      <c r="W293" s="471"/>
      <c r="X293" s="471"/>
      <c r="Y293" s="471"/>
      <c r="Z293" s="471"/>
      <c r="AA293" s="471"/>
      <c r="AB293" s="471"/>
      <c r="AC293" s="471"/>
      <c r="AD293" s="471"/>
      <c r="AE293" s="472"/>
      <c r="AF293" s="471"/>
      <c r="AG293" s="471"/>
      <c r="AH293" s="471"/>
      <c r="AI293" s="471"/>
      <c r="AJ293" s="471"/>
      <c r="AK293" s="471"/>
      <c r="AL293" s="471"/>
      <c r="AM293" s="471"/>
      <c r="AN293" s="471"/>
      <c r="AO293" s="471"/>
      <c r="AP293" s="471"/>
      <c r="AQ293" s="473"/>
      <c r="AR293" s="471"/>
      <c r="AS293" s="471"/>
      <c r="AT293" s="471"/>
      <c r="AU293" s="471"/>
      <c r="AV293" s="471"/>
      <c r="AW293" s="471"/>
      <c r="AX293" s="471"/>
      <c r="AY293" s="471"/>
      <c r="AZ293" s="471"/>
      <c r="BA293" s="471"/>
      <c r="BB293" s="471"/>
      <c r="BC293" s="471"/>
      <c r="BD293" s="471"/>
      <c r="BE293" s="471"/>
      <c r="BF293" s="471"/>
      <c r="BG293" s="471"/>
      <c r="BH293" s="471"/>
      <c r="BI293" s="471"/>
      <c r="BJ293" s="471"/>
      <c r="BK293" s="471"/>
      <c r="BL293" s="471"/>
      <c r="BM293" s="471"/>
      <c r="BN293" s="471"/>
      <c r="BO293" s="471"/>
      <c r="BP293" s="471"/>
      <c r="BQ293" s="471"/>
      <c r="BR293" s="471"/>
      <c r="BS293" s="471"/>
      <c r="BT293" s="471"/>
      <c r="BU293" s="471"/>
      <c r="BV293" s="471"/>
      <c r="BW293" s="471"/>
      <c r="BX293" s="471"/>
      <c r="BY293" s="471"/>
      <c r="BZ293" s="471"/>
      <c r="CA293" s="471"/>
      <c r="CB293" s="471"/>
      <c r="CC293" s="471"/>
      <c r="CD293" s="471"/>
      <c r="CE293" s="471"/>
      <c r="CF293" s="471"/>
      <c r="CG293" s="471"/>
      <c r="CH293" s="471"/>
      <c r="CI293" s="471"/>
      <c r="CJ293" s="471"/>
      <c r="CK293" s="471"/>
      <c r="CL293" s="471"/>
      <c r="CM293" s="471"/>
      <c r="CN293" s="471"/>
      <c r="CO293" s="471"/>
      <c r="CP293" s="471"/>
      <c r="CQ293" s="471"/>
      <c r="CR293" s="471"/>
      <c r="CS293" s="471"/>
      <c r="CT293" s="471"/>
      <c r="CU293" s="471"/>
      <c r="CV293" s="471"/>
      <c r="CW293" s="471"/>
      <c r="CX293" s="471"/>
      <c r="CY293" s="471"/>
      <c r="CZ293" s="471"/>
      <c r="DA293" s="471"/>
      <c r="DB293" s="471"/>
      <c r="DC293" s="471"/>
      <c r="DD293" s="471"/>
      <c r="DE293" s="471"/>
      <c r="DF293" s="471"/>
      <c r="DG293" s="471"/>
      <c r="DH293" s="471"/>
      <c r="DI293" s="471"/>
      <c r="DJ293" s="471"/>
      <c r="DK293" s="471"/>
      <c r="DL293" s="471"/>
      <c r="DM293" s="471"/>
      <c r="DN293" s="471"/>
      <c r="DO293" s="471"/>
      <c r="DP293" s="471"/>
      <c r="DQ293" s="471"/>
      <c r="DR293" s="471"/>
      <c r="DS293" s="471"/>
      <c r="DT293" s="471"/>
      <c r="DU293" s="471"/>
      <c r="DV293" s="471"/>
      <c r="DW293" s="471"/>
      <c r="DX293" s="471"/>
      <c r="DY293" s="471"/>
      <c r="DZ293" s="471"/>
      <c r="EA293" s="471"/>
      <c r="EB293" s="471"/>
      <c r="EC293" s="471"/>
      <c r="ED293" s="471"/>
      <c r="EE293" s="471"/>
      <c r="EF293" s="471"/>
      <c r="EG293" s="471"/>
      <c r="EH293" s="471"/>
      <c r="EI293" s="471"/>
      <c r="EJ293" s="471"/>
      <c r="EK293" s="471"/>
      <c r="EL293" s="471"/>
      <c r="EM293" s="471"/>
      <c r="EN293" s="471"/>
      <c r="EO293" s="471"/>
      <c r="EP293" s="471"/>
      <c r="EQ293" s="471"/>
      <c r="ER293" s="471"/>
      <c r="ES293" s="471"/>
      <c r="ET293" s="471"/>
      <c r="EU293" s="471"/>
      <c r="EV293" s="471"/>
      <c r="EW293" s="471"/>
      <c r="EX293" s="471"/>
      <c r="EY293" s="471"/>
      <c r="EZ293" s="471"/>
      <c r="FA293" s="471"/>
      <c r="FB293" s="471"/>
      <c r="FC293" s="471"/>
      <c r="FD293" s="471"/>
      <c r="FE293" s="471"/>
      <c r="FF293" s="471"/>
      <c r="FG293" s="471"/>
      <c r="FH293" s="471"/>
      <c r="FI293" s="471"/>
      <c r="FJ293" s="471"/>
      <c r="FK293" s="471"/>
      <c r="FL293" s="471"/>
      <c r="FM293" s="471"/>
      <c r="FN293" s="471"/>
      <c r="FO293" s="471"/>
      <c r="FP293" s="471"/>
      <c r="FQ293" s="471"/>
      <c r="FR293" s="471"/>
      <c r="FS293" s="471"/>
      <c r="FT293" s="471"/>
      <c r="FU293" s="471"/>
      <c r="FV293" s="471"/>
      <c r="FW293" s="471"/>
      <c r="FX293" s="471"/>
      <c r="FY293" s="471"/>
      <c r="FZ293" s="471"/>
      <c r="GA293" s="471"/>
      <c r="GB293" s="471"/>
      <c r="GC293" s="471"/>
      <c r="GD293" s="471"/>
      <c r="GE293" s="471"/>
      <c r="GF293" s="471"/>
      <c r="GG293" s="471"/>
      <c r="GH293" s="471"/>
      <c r="GI293" s="471"/>
      <c r="GJ293" s="471"/>
      <c r="GK293" s="471"/>
      <c r="GL293" s="471"/>
      <c r="GM293" s="471"/>
      <c r="GN293" s="471"/>
      <c r="GO293" s="471"/>
      <c r="GP293" s="471"/>
      <c r="GQ293" s="471"/>
      <c r="GR293" s="471"/>
      <c r="GS293" s="471"/>
      <c r="GT293" s="471"/>
      <c r="GU293" s="471"/>
      <c r="GV293" s="471"/>
      <c r="GW293" s="471"/>
      <c r="GX293" s="471"/>
      <c r="GY293" s="471"/>
      <c r="GZ293" s="471"/>
      <c r="HA293" s="471"/>
      <c r="HB293" s="471"/>
      <c r="HC293" s="471"/>
      <c r="HD293" s="471"/>
      <c r="HE293" s="471"/>
      <c r="HF293" s="471"/>
      <c r="HG293" s="471"/>
      <c r="HH293" s="471"/>
      <c r="HI293" s="471"/>
      <c r="HJ293" s="471"/>
      <c r="HK293" s="471"/>
      <c r="HL293" s="471"/>
      <c r="HM293" s="471"/>
      <c r="HN293" s="471"/>
      <c r="HO293" s="471"/>
      <c r="HP293" s="471"/>
      <c r="HQ293" s="471"/>
      <c r="HR293" s="471"/>
      <c r="HS293" s="471"/>
      <c r="HT293" s="471"/>
      <c r="HU293" s="471"/>
      <c r="HV293" s="471"/>
      <c r="HW293" s="471"/>
      <c r="HX293" s="471"/>
      <c r="HY293" s="471"/>
      <c r="HZ293" s="471"/>
      <c r="IA293" s="471"/>
      <c r="IB293" s="471"/>
      <c r="IC293" s="471"/>
    </row>
    <row r="294" s="306" customFormat="true" ht="18.75" hidden="false" customHeight="false" outlineLevel="0" collapsed="false">
      <c r="C294" s="471"/>
      <c r="D294" s="469"/>
      <c r="E294" s="470"/>
      <c r="F294" s="470"/>
      <c r="G294" s="471"/>
      <c r="H294" s="471"/>
      <c r="I294" s="471"/>
      <c r="J294" s="471"/>
      <c r="K294" s="471"/>
      <c r="L294" s="471"/>
      <c r="M294" s="471"/>
      <c r="N294" s="471"/>
      <c r="O294" s="471"/>
      <c r="P294" s="471"/>
      <c r="Q294" s="471"/>
      <c r="R294" s="471"/>
      <c r="S294" s="471"/>
      <c r="T294" s="471"/>
      <c r="U294" s="471"/>
      <c r="V294" s="471"/>
      <c r="W294" s="471"/>
      <c r="X294" s="471"/>
      <c r="Y294" s="471"/>
      <c r="Z294" s="471"/>
      <c r="AA294" s="471"/>
      <c r="AB294" s="471"/>
      <c r="AC294" s="471"/>
      <c r="AD294" s="471"/>
      <c r="AE294" s="472"/>
      <c r="AF294" s="471"/>
      <c r="AG294" s="471"/>
      <c r="AH294" s="471"/>
      <c r="AI294" s="471"/>
      <c r="AJ294" s="471"/>
      <c r="AK294" s="471"/>
      <c r="AL294" s="471"/>
      <c r="AM294" s="471"/>
      <c r="AN294" s="471"/>
      <c r="AO294" s="471"/>
      <c r="AP294" s="471"/>
      <c r="AQ294" s="473"/>
      <c r="AR294" s="471"/>
      <c r="AS294" s="471"/>
      <c r="AT294" s="471"/>
      <c r="AU294" s="471"/>
      <c r="AV294" s="471"/>
      <c r="AW294" s="471"/>
      <c r="AX294" s="471"/>
      <c r="AY294" s="471"/>
      <c r="AZ294" s="471"/>
      <c r="BA294" s="471"/>
      <c r="BB294" s="471"/>
      <c r="BC294" s="471"/>
      <c r="BD294" s="471"/>
      <c r="BE294" s="471"/>
      <c r="BF294" s="471"/>
      <c r="BG294" s="471"/>
      <c r="BH294" s="471"/>
      <c r="BI294" s="471"/>
      <c r="BJ294" s="471"/>
      <c r="BK294" s="471"/>
      <c r="BL294" s="471"/>
      <c r="BM294" s="471"/>
      <c r="BN294" s="471"/>
      <c r="BO294" s="471"/>
      <c r="BP294" s="471"/>
      <c r="BQ294" s="471"/>
      <c r="BR294" s="471"/>
      <c r="BS294" s="471"/>
      <c r="BT294" s="471"/>
      <c r="BU294" s="471"/>
      <c r="BV294" s="471"/>
      <c r="BW294" s="471"/>
      <c r="BX294" s="471"/>
      <c r="BY294" s="471"/>
      <c r="BZ294" s="471"/>
      <c r="CA294" s="471"/>
      <c r="CB294" s="471"/>
      <c r="CC294" s="471"/>
      <c r="CD294" s="471"/>
      <c r="CE294" s="471"/>
      <c r="CF294" s="471"/>
      <c r="CG294" s="471"/>
      <c r="CH294" s="471"/>
      <c r="CI294" s="471"/>
      <c r="CJ294" s="471"/>
      <c r="CK294" s="471"/>
      <c r="CL294" s="471"/>
      <c r="CM294" s="471"/>
      <c r="CN294" s="471"/>
      <c r="CO294" s="471"/>
      <c r="CP294" s="471"/>
      <c r="CQ294" s="471"/>
      <c r="CR294" s="471"/>
      <c r="CS294" s="471"/>
      <c r="CT294" s="471"/>
      <c r="CU294" s="471"/>
      <c r="CV294" s="471"/>
      <c r="CW294" s="471"/>
      <c r="CX294" s="471"/>
      <c r="CY294" s="471"/>
      <c r="CZ294" s="471"/>
      <c r="DA294" s="471"/>
      <c r="DB294" s="471"/>
      <c r="DC294" s="471"/>
      <c r="DD294" s="471"/>
      <c r="DE294" s="471"/>
      <c r="DF294" s="471"/>
      <c r="DG294" s="471"/>
      <c r="DH294" s="471"/>
      <c r="DI294" s="471"/>
      <c r="DJ294" s="471"/>
      <c r="DK294" s="471"/>
      <c r="DL294" s="471"/>
      <c r="DM294" s="471"/>
      <c r="DN294" s="471"/>
      <c r="DO294" s="471"/>
      <c r="DP294" s="471"/>
      <c r="DQ294" s="471"/>
      <c r="DR294" s="471"/>
      <c r="DS294" s="471"/>
      <c r="DT294" s="471"/>
      <c r="DU294" s="471"/>
      <c r="DV294" s="471"/>
      <c r="DW294" s="471"/>
      <c r="DX294" s="471"/>
      <c r="DY294" s="471"/>
      <c r="DZ294" s="471"/>
      <c r="EA294" s="471"/>
      <c r="EB294" s="471"/>
      <c r="EC294" s="471"/>
      <c r="ED294" s="471"/>
      <c r="EE294" s="471"/>
      <c r="EF294" s="471"/>
      <c r="EG294" s="471"/>
      <c r="EH294" s="471"/>
      <c r="EI294" s="471"/>
      <c r="EJ294" s="471"/>
      <c r="EK294" s="471"/>
      <c r="EL294" s="471"/>
      <c r="EM294" s="471"/>
      <c r="EN294" s="471"/>
      <c r="EO294" s="471"/>
      <c r="EP294" s="471"/>
      <c r="EQ294" s="471"/>
      <c r="ER294" s="471"/>
      <c r="ES294" s="471"/>
      <c r="ET294" s="471"/>
      <c r="EU294" s="471"/>
      <c r="EV294" s="471"/>
      <c r="EW294" s="471"/>
      <c r="EX294" s="471"/>
      <c r="EY294" s="471"/>
      <c r="EZ294" s="471"/>
      <c r="FA294" s="471"/>
      <c r="FB294" s="471"/>
      <c r="FC294" s="471"/>
      <c r="FD294" s="471"/>
      <c r="FE294" s="471"/>
      <c r="FF294" s="471"/>
      <c r="FG294" s="471"/>
      <c r="FH294" s="471"/>
      <c r="FI294" s="471"/>
      <c r="FJ294" s="471"/>
      <c r="FK294" s="471"/>
      <c r="FL294" s="471"/>
      <c r="FM294" s="471"/>
      <c r="FN294" s="471"/>
      <c r="FO294" s="471"/>
      <c r="FP294" s="471"/>
      <c r="FQ294" s="471"/>
      <c r="FR294" s="471"/>
      <c r="FS294" s="471"/>
      <c r="FT294" s="471"/>
      <c r="FU294" s="471"/>
      <c r="FV294" s="471"/>
      <c r="FW294" s="471"/>
      <c r="FX294" s="471"/>
      <c r="FY294" s="471"/>
      <c r="FZ294" s="471"/>
      <c r="GA294" s="471"/>
      <c r="GB294" s="471"/>
      <c r="GC294" s="471"/>
      <c r="GD294" s="471"/>
      <c r="GE294" s="471"/>
      <c r="GF294" s="471"/>
      <c r="GG294" s="471"/>
      <c r="GH294" s="471"/>
      <c r="GI294" s="471"/>
      <c r="GJ294" s="471"/>
      <c r="GK294" s="471"/>
      <c r="GL294" s="471"/>
      <c r="GM294" s="471"/>
      <c r="GN294" s="471"/>
      <c r="GO294" s="471"/>
      <c r="GP294" s="471"/>
      <c r="GQ294" s="471"/>
      <c r="GR294" s="471"/>
      <c r="GS294" s="471"/>
      <c r="GT294" s="471"/>
      <c r="GU294" s="471"/>
      <c r="GV294" s="471"/>
      <c r="GW294" s="471"/>
      <c r="GX294" s="471"/>
      <c r="GY294" s="471"/>
      <c r="GZ294" s="471"/>
      <c r="HA294" s="471"/>
      <c r="HB294" s="471"/>
      <c r="HC294" s="471"/>
      <c r="HD294" s="471"/>
      <c r="HE294" s="471"/>
      <c r="HF294" s="471"/>
      <c r="HG294" s="471"/>
      <c r="HH294" s="471"/>
      <c r="HI294" s="471"/>
      <c r="HJ294" s="471"/>
      <c r="HK294" s="471"/>
      <c r="HL294" s="471"/>
      <c r="HM294" s="471"/>
      <c r="HN294" s="471"/>
      <c r="HO294" s="471"/>
      <c r="HP294" s="471"/>
      <c r="HQ294" s="471"/>
      <c r="HR294" s="471"/>
      <c r="HS294" s="471"/>
      <c r="HT294" s="471"/>
      <c r="HU294" s="471"/>
      <c r="HV294" s="471"/>
      <c r="HW294" s="471"/>
      <c r="HX294" s="471"/>
      <c r="HY294" s="471"/>
      <c r="HZ294" s="471"/>
      <c r="IA294" s="471"/>
      <c r="IB294" s="471"/>
      <c r="IC294" s="471"/>
    </row>
    <row r="295" s="306" customFormat="true" ht="18.75" hidden="false" customHeight="false" outlineLevel="0" collapsed="false">
      <c r="C295" s="471"/>
      <c r="D295" s="469"/>
      <c r="E295" s="470"/>
      <c r="F295" s="470"/>
      <c r="G295" s="471"/>
      <c r="H295" s="471"/>
      <c r="I295" s="471"/>
      <c r="J295" s="471"/>
      <c r="K295" s="471"/>
      <c r="L295" s="471"/>
      <c r="M295" s="471"/>
      <c r="N295" s="471"/>
      <c r="O295" s="471"/>
      <c r="P295" s="471"/>
      <c r="Q295" s="471"/>
      <c r="R295" s="471"/>
      <c r="S295" s="471"/>
      <c r="T295" s="471"/>
      <c r="U295" s="471"/>
      <c r="V295" s="471"/>
      <c r="W295" s="471"/>
      <c r="X295" s="471"/>
      <c r="Y295" s="471"/>
      <c r="Z295" s="471"/>
      <c r="AA295" s="471"/>
      <c r="AB295" s="471"/>
      <c r="AC295" s="471"/>
      <c r="AD295" s="471"/>
      <c r="AE295" s="472"/>
      <c r="AF295" s="471"/>
      <c r="AG295" s="471"/>
      <c r="AH295" s="471"/>
      <c r="AI295" s="471"/>
      <c r="AJ295" s="471"/>
      <c r="AK295" s="471"/>
      <c r="AL295" s="471"/>
      <c r="AM295" s="471"/>
      <c r="AN295" s="471"/>
      <c r="AO295" s="471"/>
      <c r="AP295" s="471"/>
      <c r="AQ295" s="473"/>
      <c r="AR295" s="471"/>
      <c r="AS295" s="471"/>
      <c r="AT295" s="471"/>
      <c r="AU295" s="471"/>
      <c r="AV295" s="471"/>
      <c r="AW295" s="471"/>
      <c r="AX295" s="471"/>
      <c r="AY295" s="471"/>
      <c r="AZ295" s="471"/>
      <c r="BA295" s="471"/>
      <c r="BB295" s="471"/>
      <c r="BC295" s="471"/>
      <c r="BD295" s="471"/>
      <c r="BE295" s="471"/>
      <c r="BF295" s="471"/>
      <c r="BG295" s="471"/>
      <c r="BH295" s="471"/>
      <c r="BI295" s="471"/>
      <c r="BJ295" s="471"/>
      <c r="BK295" s="471"/>
      <c r="BL295" s="471"/>
      <c r="BM295" s="471"/>
      <c r="BN295" s="471"/>
      <c r="BO295" s="471"/>
      <c r="BP295" s="471"/>
      <c r="BQ295" s="471"/>
      <c r="BR295" s="471"/>
      <c r="BS295" s="471"/>
      <c r="BT295" s="471"/>
      <c r="BU295" s="471"/>
      <c r="BV295" s="471"/>
      <c r="BW295" s="471"/>
      <c r="BX295" s="471"/>
      <c r="BY295" s="471"/>
      <c r="BZ295" s="471"/>
      <c r="CA295" s="471"/>
      <c r="CB295" s="471"/>
      <c r="CC295" s="471"/>
      <c r="CD295" s="471"/>
      <c r="CE295" s="471"/>
      <c r="CF295" s="471"/>
      <c r="CG295" s="471"/>
      <c r="CH295" s="471"/>
      <c r="CI295" s="471"/>
      <c r="CJ295" s="471"/>
      <c r="CK295" s="471"/>
      <c r="CL295" s="471"/>
      <c r="CM295" s="471"/>
      <c r="CN295" s="471"/>
      <c r="CO295" s="471"/>
      <c r="CP295" s="471"/>
      <c r="CQ295" s="471"/>
      <c r="CR295" s="471"/>
      <c r="CS295" s="471"/>
      <c r="CT295" s="471"/>
      <c r="CU295" s="471"/>
      <c r="CV295" s="471"/>
      <c r="CW295" s="471"/>
      <c r="CX295" s="471"/>
      <c r="CY295" s="471"/>
      <c r="CZ295" s="471"/>
      <c r="DA295" s="471"/>
      <c r="DB295" s="471"/>
      <c r="DC295" s="471"/>
      <c r="DD295" s="471"/>
      <c r="DE295" s="471"/>
      <c r="DF295" s="471"/>
      <c r="DG295" s="471"/>
      <c r="DH295" s="471"/>
      <c r="DI295" s="471"/>
      <c r="DJ295" s="471"/>
      <c r="DK295" s="471"/>
      <c r="DL295" s="471"/>
      <c r="DM295" s="471"/>
      <c r="DN295" s="471"/>
      <c r="DO295" s="471"/>
      <c r="DP295" s="471"/>
      <c r="DQ295" s="471"/>
      <c r="DR295" s="471"/>
      <c r="DS295" s="471"/>
      <c r="DT295" s="471"/>
      <c r="DU295" s="471"/>
      <c r="DV295" s="471"/>
      <c r="DW295" s="471"/>
      <c r="DX295" s="471"/>
      <c r="DY295" s="471"/>
      <c r="DZ295" s="471"/>
      <c r="EA295" s="471"/>
      <c r="EB295" s="471"/>
      <c r="EC295" s="471"/>
      <c r="ED295" s="471"/>
      <c r="EE295" s="471"/>
      <c r="EF295" s="471"/>
      <c r="EG295" s="471"/>
      <c r="EH295" s="471"/>
      <c r="EI295" s="471"/>
      <c r="EJ295" s="471"/>
      <c r="EK295" s="471"/>
      <c r="EL295" s="471"/>
      <c r="EM295" s="471"/>
      <c r="EN295" s="471"/>
      <c r="EO295" s="471"/>
      <c r="EP295" s="471"/>
      <c r="EQ295" s="471"/>
      <c r="ER295" s="471"/>
      <c r="ES295" s="471"/>
      <c r="ET295" s="471"/>
      <c r="EU295" s="471"/>
      <c r="EV295" s="471"/>
      <c r="EW295" s="471"/>
      <c r="EX295" s="471"/>
      <c r="EY295" s="471"/>
      <c r="EZ295" s="471"/>
      <c r="FA295" s="471"/>
      <c r="FB295" s="471"/>
      <c r="FC295" s="471"/>
      <c r="FD295" s="471"/>
      <c r="FE295" s="471"/>
      <c r="FF295" s="471"/>
      <c r="FG295" s="471"/>
      <c r="FH295" s="471"/>
      <c r="FI295" s="471"/>
      <c r="FJ295" s="471"/>
      <c r="FK295" s="471"/>
      <c r="FL295" s="471"/>
      <c r="FM295" s="471"/>
      <c r="FN295" s="471"/>
      <c r="FO295" s="471"/>
      <c r="FP295" s="471"/>
      <c r="FQ295" s="471"/>
      <c r="FR295" s="471"/>
      <c r="FS295" s="471"/>
      <c r="FT295" s="471"/>
      <c r="FU295" s="471"/>
      <c r="FV295" s="471"/>
      <c r="FW295" s="471"/>
      <c r="FX295" s="471"/>
      <c r="FY295" s="471"/>
      <c r="FZ295" s="471"/>
      <c r="GA295" s="471"/>
      <c r="GB295" s="471"/>
      <c r="GC295" s="471"/>
      <c r="GD295" s="471"/>
      <c r="GE295" s="471"/>
      <c r="GF295" s="471"/>
      <c r="GG295" s="471"/>
      <c r="GH295" s="471"/>
      <c r="GI295" s="471"/>
      <c r="GJ295" s="471"/>
      <c r="GK295" s="471"/>
      <c r="GL295" s="471"/>
      <c r="GM295" s="471"/>
      <c r="GN295" s="471"/>
      <c r="GO295" s="471"/>
      <c r="GP295" s="471"/>
      <c r="GQ295" s="471"/>
      <c r="GR295" s="471"/>
      <c r="GS295" s="471"/>
      <c r="GT295" s="471"/>
      <c r="GU295" s="471"/>
      <c r="GV295" s="471"/>
      <c r="GW295" s="471"/>
      <c r="GX295" s="471"/>
      <c r="GY295" s="471"/>
      <c r="GZ295" s="471"/>
      <c r="HA295" s="471"/>
      <c r="HB295" s="471"/>
      <c r="HC295" s="471"/>
      <c r="HD295" s="471"/>
      <c r="HE295" s="471"/>
      <c r="HF295" s="471"/>
      <c r="HG295" s="471"/>
      <c r="HH295" s="471"/>
      <c r="HI295" s="471"/>
      <c r="HJ295" s="471"/>
      <c r="HK295" s="471"/>
      <c r="HL295" s="471"/>
      <c r="HM295" s="471"/>
      <c r="HN295" s="471"/>
      <c r="HO295" s="471"/>
      <c r="HP295" s="471"/>
      <c r="HQ295" s="471"/>
      <c r="HR295" s="471"/>
      <c r="HS295" s="471"/>
      <c r="HT295" s="471"/>
      <c r="HU295" s="471"/>
      <c r="HV295" s="471"/>
      <c r="HW295" s="471"/>
      <c r="HX295" s="471"/>
      <c r="HY295" s="471"/>
      <c r="HZ295" s="471"/>
      <c r="IA295" s="471"/>
      <c r="IB295" s="471"/>
      <c r="IC295" s="471"/>
    </row>
    <row r="296" s="306" customFormat="true" ht="18.75" hidden="false" customHeight="false" outlineLevel="0" collapsed="false">
      <c r="C296" s="471"/>
      <c r="D296" s="469"/>
      <c r="E296" s="470"/>
      <c r="F296" s="470"/>
      <c r="G296" s="471"/>
      <c r="H296" s="471"/>
      <c r="I296" s="471"/>
      <c r="J296" s="471"/>
      <c r="K296" s="471"/>
      <c r="L296" s="471"/>
      <c r="M296" s="471"/>
      <c r="N296" s="471"/>
      <c r="O296" s="471"/>
      <c r="P296" s="471"/>
      <c r="Q296" s="471"/>
      <c r="R296" s="471"/>
      <c r="S296" s="471"/>
      <c r="T296" s="471"/>
      <c r="U296" s="471"/>
      <c r="V296" s="471"/>
      <c r="W296" s="471"/>
      <c r="X296" s="471"/>
      <c r="Y296" s="471"/>
      <c r="Z296" s="471"/>
      <c r="AA296" s="471"/>
      <c r="AB296" s="471"/>
      <c r="AC296" s="471"/>
      <c r="AD296" s="471"/>
      <c r="AE296" s="472"/>
      <c r="AF296" s="471"/>
      <c r="AG296" s="471"/>
      <c r="AH296" s="471"/>
      <c r="AI296" s="471"/>
      <c r="AJ296" s="471"/>
      <c r="AK296" s="471"/>
      <c r="AL296" s="471"/>
      <c r="AM296" s="471"/>
      <c r="AN296" s="471"/>
      <c r="AO296" s="471"/>
      <c r="AP296" s="471"/>
      <c r="AQ296" s="473"/>
      <c r="AR296" s="471"/>
      <c r="AS296" s="471"/>
      <c r="AT296" s="471"/>
      <c r="AU296" s="471"/>
      <c r="AV296" s="471"/>
      <c r="AW296" s="471"/>
      <c r="AX296" s="471"/>
      <c r="AY296" s="471"/>
      <c r="AZ296" s="471"/>
      <c r="BA296" s="471"/>
      <c r="BB296" s="471"/>
      <c r="BC296" s="471"/>
      <c r="BD296" s="471"/>
      <c r="BE296" s="471"/>
      <c r="BF296" s="471"/>
      <c r="BG296" s="471"/>
      <c r="BH296" s="471"/>
      <c r="BI296" s="471"/>
      <c r="BJ296" s="471"/>
      <c r="BK296" s="471"/>
      <c r="BL296" s="471"/>
      <c r="BM296" s="471"/>
      <c r="BN296" s="471"/>
      <c r="BO296" s="471"/>
      <c r="BP296" s="471"/>
      <c r="BQ296" s="471"/>
      <c r="BR296" s="471"/>
      <c r="BS296" s="471"/>
      <c r="BT296" s="471"/>
      <c r="BU296" s="471"/>
      <c r="BV296" s="471"/>
      <c r="BW296" s="471"/>
      <c r="BX296" s="471"/>
      <c r="BY296" s="471"/>
      <c r="BZ296" s="471"/>
      <c r="CA296" s="471"/>
      <c r="CB296" s="471"/>
      <c r="CC296" s="471"/>
      <c r="CD296" s="471"/>
      <c r="CE296" s="471"/>
      <c r="CF296" s="471"/>
      <c r="CG296" s="471"/>
      <c r="CH296" s="471"/>
      <c r="CI296" s="471"/>
      <c r="CJ296" s="471"/>
      <c r="CK296" s="471"/>
      <c r="CL296" s="471"/>
      <c r="CM296" s="471"/>
      <c r="CN296" s="471"/>
      <c r="CO296" s="471"/>
      <c r="CP296" s="471"/>
      <c r="CQ296" s="471"/>
      <c r="CR296" s="471"/>
      <c r="CS296" s="471"/>
      <c r="CT296" s="471"/>
      <c r="CU296" s="471"/>
      <c r="CV296" s="471"/>
      <c r="CW296" s="471"/>
      <c r="CX296" s="471"/>
      <c r="CY296" s="471"/>
      <c r="CZ296" s="471"/>
      <c r="DA296" s="471"/>
      <c r="DB296" s="471"/>
      <c r="DC296" s="471"/>
      <c r="DD296" s="471"/>
      <c r="DE296" s="471"/>
      <c r="DF296" s="471"/>
      <c r="DG296" s="471"/>
      <c r="DH296" s="471"/>
      <c r="DI296" s="471"/>
      <c r="DJ296" s="471"/>
      <c r="DK296" s="471"/>
      <c r="DL296" s="471"/>
      <c r="DM296" s="471"/>
      <c r="DN296" s="471"/>
      <c r="DO296" s="471"/>
      <c r="DP296" s="471"/>
      <c r="DQ296" s="471"/>
      <c r="DR296" s="471"/>
      <c r="DS296" s="471"/>
      <c r="DT296" s="471"/>
      <c r="DU296" s="471"/>
      <c r="DV296" s="471"/>
      <c r="DW296" s="471"/>
      <c r="DX296" s="471"/>
      <c r="DY296" s="471"/>
      <c r="DZ296" s="471"/>
      <c r="EA296" s="471"/>
      <c r="EB296" s="471"/>
      <c r="EC296" s="471"/>
      <c r="ED296" s="471"/>
      <c r="EE296" s="471"/>
      <c r="EF296" s="471"/>
      <c r="EG296" s="471"/>
      <c r="EH296" s="471"/>
      <c r="EI296" s="471"/>
      <c r="EJ296" s="471"/>
      <c r="EK296" s="471"/>
      <c r="EL296" s="471"/>
      <c r="EM296" s="471"/>
      <c r="EN296" s="471"/>
      <c r="EO296" s="471"/>
      <c r="EP296" s="471"/>
      <c r="EQ296" s="471"/>
      <c r="ER296" s="471"/>
      <c r="ES296" s="471"/>
      <c r="ET296" s="471"/>
      <c r="EU296" s="471"/>
      <c r="EV296" s="471"/>
      <c r="EW296" s="471"/>
      <c r="EX296" s="471"/>
      <c r="EY296" s="471"/>
      <c r="EZ296" s="471"/>
      <c r="FA296" s="471"/>
      <c r="FB296" s="471"/>
      <c r="FC296" s="471"/>
      <c r="FD296" s="471"/>
      <c r="FE296" s="471"/>
      <c r="FF296" s="471"/>
      <c r="FG296" s="471"/>
      <c r="FH296" s="471"/>
      <c r="FI296" s="471"/>
      <c r="FJ296" s="471"/>
      <c r="FK296" s="471"/>
      <c r="FL296" s="471"/>
      <c r="FM296" s="471"/>
      <c r="FN296" s="471"/>
      <c r="FO296" s="471"/>
      <c r="FP296" s="471"/>
      <c r="FQ296" s="471"/>
      <c r="FR296" s="471"/>
      <c r="FS296" s="471"/>
      <c r="FT296" s="471"/>
      <c r="FU296" s="471"/>
      <c r="FV296" s="471"/>
      <c r="FW296" s="471"/>
      <c r="FX296" s="471"/>
      <c r="FY296" s="471"/>
      <c r="FZ296" s="471"/>
      <c r="GA296" s="471"/>
      <c r="GB296" s="471"/>
      <c r="GC296" s="471"/>
      <c r="GD296" s="471"/>
      <c r="GE296" s="471"/>
      <c r="GF296" s="471"/>
      <c r="GG296" s="471"/>
      <c r="GH296" s="471"/>
      <c r="GI296" s="471"/>
      <c r="GJ296" s="471"/>
      <c r="GK296" s="471"/>
      <c r="GL296" s="471"/>
      <c r="GM296" s="471"/>
      <c r="GN296" s="471"/>
      <c r="GO296" s="471"/>
      <c r="GP296" s="471"/>
      <c r="GQ296" s="471"/>
      <c r="GR296" s="471"/>
      <c r="GS296" s="471"/>
      <c r="GT296" s="471"/>
      <c r="GU296" s="471"/>
      <c r="GV296" s="471"/>
      <c r="GW296" s="471"/>
      <c r="GX296" s="471"/>
      <c r="GY296" s="471"/>
      <c r="GZ296" s="471"/>
      <c r="HA296" s="471"/>
      <c r="HB296" s="471"/>
      <c r="HC296" s="471"/>
      <c r="HD296" s="471"/>
      <c r="HE296" s="471"/>
      <c r="HF296" s="471"/>
      <c r="HG296" s="471"/>
      <c r="HH296" s="471"/>
      <c r="HI296" s="471"/>
      <c r="HJ296" s="471"/>
      <c r="HK296" s="471"/>
      <c r="HL296" s="471"/>
      <c r="HM296" s="471"/>
      <c r="HN296" s="471"/>
      <c r="HO296" s="471"/>
      <c r="HP296" s="471"/>
      <c r="HQ296" s="471"/>
      <c r="HR296" s="471"/>
      <c r="HS296" s="471"/>
      <c r="HT296" s="471"/>
      <c r="HU296" s="471"/>
      <c r="HV296" s="471"/>
      <c r="HW296" s="471"/>
      <c r="HX296" s="471"/>
      <c r="HY296" s="471"/>
      <c r="HZ296" s="471"/>
      <c r="IA296" s="471"/>
      <c r="IB296" s="471"/>
      <c r="IC296" s="471"/>
    </row>
    <row r="297" s="306" customFormat="true" ht="18.75" hidden="false" customHeight="false" outlineLevel="0" collapsed="false">
      <c r="C297" s="471"/>
      <c r="D297" s="469"/>
      <c r="E297" s="470"/>
      <c r="F297" s="470"/>
      <c r="G297" s="471"/>
      <c r="H297" s="471"/>
      <c r="I297" s="471"/>
      <c r="J297" s="471"/>
      <c r="K297" s="471"/>
      <c r="L297" s="471"/>
      <c r="M297" s="471"/>
      <c r="N297" s="471"/>
      <c r="O297" s="471"/>
      <c r="P297" s="471"/>
      <c r="Q297" s="471"/>
      <c r="R297" s="471"/>
      <c r="S297" s="471"/>
      <c r="T297" s="471"/>
      <c r="U297" s="471"/>
      <c r="V297" s="471"/>
      <c r="W297" s="471"/>
      <c r="X297" s="471"/>
      <c r="Y297" s="471"/>
      <c r="Z297" s="471"/>
      <c r="AA297" s="471"/>
      <c r="AB297" s="471"/>
      <c r="AC297" s="471"/>
      <c r="AD297" s="471"/>
      <c r="AE297" s="472"/>
      <c r="AF297" s="471"/>
      <c r="AG297" s="471"/>
      <c r="AH297" s="471"/>
      <c r="AI297" s="471"/>
      <c r="AJ297" s="471"/>
      <c r="AK297" s="471"/>
      <c r="AL297" s="471"/>
      <c r="AM297" s="471"/>
      <c r="AN297" s="471"/>
      <c r="AO297" s="471"/>
      <c r="AP297" s="471"/>
      <c r="AQ297" s="473"/>
      <c r="AR297" s="471"/>
      <c r="AS297" s="471"/>
      <c r="AT297" s="471"/>
      <c r="AU297" s="471"/>
      <c r="AV297" s="471"/>
      <c r="AW297" s="471"/>
      <c r="AX297" s="471"/>
      <c r="AY297" s="471"/>
      <c r="AZ297" s="471"/>
      <c r="BA297" s="471"/>
      <c r="BB297" s="471"/>
      <c r="BC297" s="471"/>
      <c r="BD297" s="471"/>
      <c r="BE297" s="471"/>
      <c r="BF297" s="471"/>
      <c r="BG297" s="471"/>
      <c r="BH297" s="471"/>
      <c r="BI297" s="471"/>
      <c r="BJ297" s="471"/>
      <c r="BK297" s="471"/>
      <c r="BL297" s="471"/>
      <c r="BM297" s="471"/>
      <c r="BN297" s="471"/>
      <c r="BO297" s="471"/>
      <c r="BP297" s="471"/>
      <c r="BQ297" s="471"/>
      <c r="BR297" s="471"/>
      <c r="BS297" s="471"/>
      <c r="BT297" s="471"/>
      <c r="BU297" s="471"/>
      <c r="BV297" s="471"/>
      <c r="BW297" s="471"/>
      <c r="BX297" s="471"/>
      <c r="BY297" s="471"/>
      <c r="BZ297" s="471"/>
      <c r="CA297" s="471"/>
      <c r="CB297" s="471"/>
      <c r="CC297" s="471"/>
      <c r="CD297" s="471"/>
      <c r="CE297" s="471"/>
      <c r="CF297" s="471"/>
      <c r="CG297" s="471"/>
      <c r="CH297" s="471"/>
      <c r="CI297" s="471"/>
      <c r="CJ297" s="471"/>
      <c r="CK297" s="471"/>
      <c r="CL297" s="471"/>
      <c r="CM297" s="471"/>
      <c r="CN297" s="471"/>
      <c r="CO297" s="471"/>
      <c r="CP297" s="471"/>
      <c r="CQ297" s="471"/>
      <c r="CR297" s="471"/>
      <c r="CS297" s="471"/>
      <c r="CT297" s="471"/>
      <c r="CU297" s="471"/>
      <c r="CV297" s="471"/>
      <c r="CW297" s="471"/>
      <c r="CX297" s="471"/>
      <c r="CY297" s="471"/>
      <c r="CZ297" s="471"/>
      <c r="DA297" s="471"/>
      <c r="DB297" s="471"/>
      <c r="DC297" s="471"/>
      <c r="DD297" s="471"/>
      <c r="DE297" s="471"/>
      <c r="DF297" s="471"/>
      <c r="DG297" s="471"/>
      <c r="DH297" s="471"/>
      <c r="DI297" s="471"/>
      <c r="DJ297" s="471"/>
      <c r="DK297" s="471"/>
      <c r="DL297" s="471"/>
      <c r="DM297" s="471"/>
      <c r="DN297" s="471"/>
      <c r="DO297" s="471"/>
      <c r="DP297" s="471"/>
      <c r="DQ297" s="471"/>
      <c r="DR297" s="471"/>
      <c r="DS297" s="471"/>
      <c r="DT297" s="471"/>
      <c r="DU297" s="471"/>
      <c r="DV297" s="471"/>
      <c r="DW297" s="471"/>
      <c r="DX297" s="471"/>
      <c r="DY297" s="471"/>
      <c r="DZ297" s="471"/>
      <c r="EA297" s="471"/>
      <c r="EB297" s="471"/>
      <c r="EC297" s="471"/>
      <c r="ED297" s="471"/>
      <c r="EE297" s="471"/>
      <c r="EF297" s="471"/>
      <c r="EG297" s="471"/>
      <c r="EH297" s="471"/>
      <c r="EI297" s="471"/>
      <c r="EJ297" s="471"/>
      <c r="EK297" s="471"/>
      <c r="EL297" s="471"/>
      <c r="EM297" s="471"/>
      <c r="EN297" s="471"/>
      <c r="EO297" s="471"/>
      <c r="EP297" s="471"/>
      <c r="EQ297" s="471"/>
      <c r="ER297" s="471"/>
      <c r="ES297" s="471"/>
      <c r="ET297" s="471"/>
      <c r="EU297" s="471"/>
      <c r="EV297" s="471"/>
      <c r="EW297" s="471"/>
      <c r="EX297" s="471"/>
      <c r="EY297" s="471"/>
      <c r="EZ297" s="471"/>
      <c r="FA297" s="471"/>
      <c r="FB297" s="471"/>
      <c r="FC297" s="471"/>
      <c r="FD297" s="471"/>
      <c r="FE297" s="471"/>
      <c r="FF297" s="471"/>
      <c r="FG297" s="471"/>
      <c r="FH297" s="471"/>
      <c r="FI297" s="471"/>
      <c r="FJ297" s="471"/>
      <c r="FK297" s="471"/>
      <c r="FL297" s="471"/>
      <c r="FM297" s="471"/>
      <c r="FN297" s="471"/>
      <c r="FO297" s="471"/>
      <c r="FP297" s="471"/>
      <c r="FQ297" s="471"/>
      <c r="FR297" s="471"/>
      <c r="FS297" s="471"/>
      <c r="FT297" s="471"/>
      <c r="FU297" s="471"/>
      <c r="FV297" s="471"/>
      <c r="FW297" s="471"/>
      <c r="FX297" s="471"/>
      <c r="FY297" s="471"/>
      <c r="FZ297" s="471"/>
      <c r="GA297" s="471"/>
      <c r="GB297" s="471"/>
      <c r="GC297" s="471"/>
      <c r="GD297" s="471"/>
      <c r="GE297" s="471"/>
      <c r="GF297" s="471"/>
      <c r="GG297" s="471"/>
      <c r="GH297" s="471"/>
      <c r="GI297" s="471"/>
      <c r="GJ297" s="471"/>
      <c r="GK297" s="471"/>
      <c r="GL297" s="471"/>
      <c r="GM297" s="471"/>
      <c r="GN297" s="471"/>
      <c r="GO297" s="471"/>
      <c r="GP297" s="471"/>
      <c r="GQ297" s="471"/>
      <c r="GR297" s="471"/>
      <c r="GS297" s="471"/>
      <c r="GT297" s="471"/>
      <c r="GU297" s="471"/>
      <c r="GV297" s="471"/>
      <c r="GW297" s="471"/>
      <c r="GX297" s="471"/>
      <c r="GY297" s="471"/>
      <c r="GZ297" s="471"/>
      <c r="HA297" s="471"/>
      <c r="HB297" s="471"/>
      <c r="HC297" s="471"/>
      <c r="HD297" s="471"/>
      <c r="HE297" s="471"/>
      <c r="HF297" s="471"/>
      <c r="HG297" s="471"/>
      <c r="HH297" s="471"/>
      <c r="HI297" s="471"/>
      <c r="HJ297" s="471"/>
      <c r="HK297" s="471"/>
      <c r="HL297" s="471"/>
      <c r="HM297" s="471"/>
      <c r="HN297" s="471"/>
      <c r="HO297" s="471"/>
      <c r="HP297" s="471"/>
      <c r="HQ297" s="471"/>
      <c r="HR297" s="471"/>
      <c r="HS297" s="471"/>
      <c r="HT297" s="471"/>
      <c r="HU297" s="471"/>
      <c r="HV297" s="471"/>
      <c r="HW297" s="471"/>
      <c r="HX297" s="471"/>
      <c r="HY297" s="471"/>
      <c r="HZ297" s="471"/>
      <c r="IA297" s="471"/>
      <c r="IB297" s="471"/>
      <c r="IC297" s="471"/>
    </row>
    <row r="298" s="306" customFormat="true" ht="18.75" hidden="false" customHeight="false" outlineLevel="0" collapsed="false">
      <c r="C298" s="471"/>
      <c r="D298" s="469"/>
      <c r="E298" s="470"/>
      <c r="F298" s="470"/>
      <c r="G298" s="471"/>
      <c r="H298" s="471"/>
      <c r="I298" s="471"/>
      <c r="J298" s="471"/>
      <c r="K298" s="471"/>
      <c r="L298" s="471"/>
      <c r="M298" s="471"/>
      <c r="N298" s="471"/>
      <c r="O298" s="471"/>
      <c r="P298" s="471"/>
      <c r="Q298" s="471"/>
      <c r="R298" s="471"/>
      <c r="S298" s="471"/>
      <c r="T298" s="471"/>
      <c r="U298" s="471"/>
      <c r="V298" s="471"/>
      <c r="W298" s="471"/>
      <c r="X298" s="471"/>
      <c r="Y298" s="471"/>
      <c r="Z298" s="471"/>
      <c r="AA298" s="471"/>
      <c r="AB298" s="471"/>
      <c r="AC298" s="471"/>
      <c r="AD298" s="471"/>
      <c r="AE298" s="472"/>
      <c r="AF298" s="471"/>
      <c r="AG298" s="471"/>
      <c r="AH298" s="471"/>
      <c r="AI298" s="471"/>
      <c r="AJ298" s="471"/>
      <c r="AK298" s="471"/>
      <c r="AL298" s="471"/>
      <c r="AM298" s="471"/>
      <c r="AN298" s="471"/>
      <c r="AO298" s="471"/>
      <c r="AP298" s="471"/>
      <c r="AQ298" s="473"/>
      <c r="AR298" s="471"/>
      <c r="AS298" s="471"/>
      <c r="AT298" s="471"/>
      <c r="AU298" s="471"/>
      <c r="AV298" s="471"/>
      <c r="AW298" s="471"/>
      <c r="AX298" s="471"/>
      <c r="AY298" s="471"/>
      <c r="AZ298" s="471"/>
      <c r="BA298" s="471"/>
      <c r="BB298" s="471"/>
      <c r="BC298" s="471"/>
      <c r="BD298" s="471"/>
      <c r="BE298" s="471"/>
      <c r="BF298" s="471"/>
      <c r="BG298" s="471"/>
      <c r="BH298" s="471"/>
      <c r="BI298" s="471"/>
      <c r="BJ298" s="471"/>
      <c r="BK298" s="471"/>
      <c r="BL298" s="471"/>
      <c r="BM298" s="471"/>
      <c r="BN298" s="471"/>
      <c r="BO298" s="471"/>
      <c r="BP298" s="471"/>
      <c r="BQ298" s="471"/>
      <c r="BR298" s="471"/>
      <c r="BS298" s="471"/>
      <c r="BT298" s="471"/>
      <c r="BU298" s="471"/>
      <c r="BV298" s="471"/>
      <c r="BW298" s="471"/>
      <c r="BX298" s="471"/>
      <c r="BY298" s="471"/>
      <c r="BZ298" s="471"/>
      <c r="CA298" s="471"/>
      <c r="CB298" s="471"/>
      <c r="CC298" s="471"/>
      <c r="CD298" s="471"/>
      <c r="CE298" s="471"/>
      <c r="CF298" s="471"/>
      <c r="CG298" s="471"/>
      <c r="CH298" s="471"/>
      <c r="CI298" s="471"/>
      <c r="CJ298" s="471"/>
      <c r="CK298" s="471"/>
      <c r="CL298" s="471"/>
      <c r="CM298" s="471"/>
      <c r="CN298" s="471"/>
      <c r="CO298" s="471"/>
      <c r="CP298" s="471"/>
      <c r="CQ298" s="471"/>
      <c r="CR298" s="471"/>
      <c r="CS298" s="471"/>
      <c r="CT298" s="471"/>
      <c r="CU298" s="471"/>
      <c r="CV298" s="471"/>
      <c r="CW298" s="471"/>
      <c r="CX298" s="471"/>
      <c r="CY298" s="471"/>
      <c r="CZ298" s="471"/>
      <c r="DA298" s="471"/>
      <c r="DB298" s="471"/>
      <c r="DC298" s="471"/>
      <c r="DD298" s="471"/>
      <c r="DE298" s="471"/>
      <c r="DF298" s="471"/>
      <c r="DG298" s="471"/>
      <c r="DH298" s="471"/>
      <c r="DI298" s="471"/>
      <c r="DJ298" s="471"/>
      <c r="DK298" s="471"/>
      <c r="DL298" s="471"/>
      <c r="DM298" s="471"/>
      <c r="DN298" s="471"/>
      <c r="DO298" s="471"/>
      <c r="DP298" s="471"/>
      <c r="DQ298" s="471"/>
      <c r="DR298" s="471"/>
      <c r="DS298" s="471"/>
      <c r="DT298" s="471"/>
      <c r="DU298" s="471"/>
      <c r="DV298" s="471"/>
      <c r="DW298" s="471"/>
      <c r="DX298" s="471"/>
      <c r="DY298" s="471"/>
      <c r="DZ298" s="471"/>
      <c r="EA298" s="471"/>
      <c r="EB298" s="471"/>
      <c r="EC298" s="471"/>
      <c r="ED298" s="471"/>
      <c r="EE298" s="471"/>
      <c r="EF298" s="471"/>
      <c r="EG298" s="471"/>
      <c r="EH298" s="471"/>
      <c r="EI298" s="471"/>
      <c r="EJ298" s="471"/>
      <c r="EK298" s="471"/>
      <c r="EL298" s="471"/>
      <c r="EM298" s="471"/>
      <c r="EN298" s="471"/>
      <c r="EO298" s="471"/>
      <c r="EP298" s="471"/>
      <c r="EQ298" s="471"/>
      <c r="ER298" s="471"/>
      <c r="ES298" s="471"/>
      <c r="ET298" s="471"/>
      <c r="EU298" s="471"/>
      <c r="EV298" s="471"/>
      <c r="EW298" s="471"/>
      <c r="EX298" s="471"/>
      <c r="EY298" s="471"/>
      <c r="EZ298" s="471"/>
      <c r="FA298" s="471"/>
      <c r="FB298" s="471"/>
      <c r="FC298" s="471"/>
      <c r="FD298" s="471"/>
      <c r="FE298" s="471"/>
      <c r="FF298" s="471"/>
      <c r="FG298" s="471"/>
      <c r="FH298" s="471"/>
      <c r="FI298" s="471"/>
      <c r="FJ298" s="471"/>
      <c r="FK298" s="471"/>
      <c r="FL298" s="471"/>
      <c r="FM298" s="471"/>
      <c r="FN298" s="471"/>
      <c r="FO298" s="471"/>
      <c r="FP298" s="471"/>
      <c r="FQ298" s="471"/>
      <c r="FR298" s="471"/>
      <c r="FS298" s="471"/>
      <c r="FT298" s="471"/>
      <c r="FU298" s="471"/>
      <c r="FV298" s="471"/>
      <c r="FW298" s="471"/>
      <c r="FX298" s="471"/>
      <c r="FY298" s="471"/>
      <c r="FZ298" s="471"/>
      <c r="GA298" s="471"/>
      <c r="GB298" s="471"/>
      <c r="GC298" s="471"/>
      <c r="GD298" s="471"/>
      <c r="GE298" s="471"/>
      <c r="GF298" s="471"/>
      <c r="GG298" s="471"/>
      <c r="GH298" s="471"/>
      <c r="GI298" s="471"/>
      <c r="GJ298" s="471"/>
      <c r="GK298" s="471"/>
      <c r="GL298" s="471"/>
      <c r="GM298" s="471"/>
      <c r="GN298" s="471"/>
      <c r="GO298" s="471"/>
      <c r="GP298" s="471"/>
      <c r="GQ298" s="471"/>
      <c r="GR298" s="471"/>
      <c r="GS298" s="471"/>
      <c r="GT298" s="471"/>
      <c r="GU298" s="471"/>
      <c r="GV298" s="471"/>
      <c r="GW298" s="471"/>
      <c r="GX298" s="471"/>
      <c r="GY298" s="471"/>
      <c r="GZ298" s="471"/>
      <c r="HA298" s="471"/>
      <c r="HB298" s="471"/>
      <c r="HC298" s="471"/>
      <c r="HD298" s="471"/>
      <c r="HE298" s="471"/>
      <c r="HF298" s="471"/>
      <c r="HG298" s="471"/>
      <c r="HH298" s="471"/>
      <c r="HI298" s="471"/>
      <c r="HJ298" s="471"/>
      <c r="HK298" s="471"/>
      <c r="HL298" s="471"/>
      <c r="HM298" s="471"/>
      <c r="HN298" s="471"/>
      <c r="HO298" s="471"/>
      <c r="HP298" s="471"/>
      <c r="HQ298" s="471"/>
      <c r="HR298" s="471"/>
      <c r="HS298" s="471"/>
      <c r="HT298" s="471"/>
      <c r="HU298" s="471"/>
      <c r="HV298" s="471"/>
      <c r="HW298" s="471"/>
      <c r="HX298" s="471"/>
      <c r="HY298" s="471"/>
      <c r="HZ298" s="471"/>
      <c r="IA298" s="471"/>
      <c r="IB298" s="471"/>
      <c r="IC298" s="471"/>
    </row>
    <row r="299" s="306" customFormat="true" ht="18.75" hidden="false" customHeight="false" outlineLevel="0" collapsed="false">
      <c r="C299" s="471"/>
      <c r="D299" s="469"/>
      <c r="E299" s="470"/>
      <c r="F299" s="470"/>
      <c r="G299" s="471"/>
      <c r="H299" s="471"/>
      <c r="I299" s="471"/>
      <c r="J299" s="471"/>
      <c r="K299" s="471"/>
      <c r="L299" s="471"/>
      <c r="M299" s="471"/>
      <c r="N299" s="471"/>
      <c r="O299" s="471"/>
      <c r="P299" s="471"/>
      <c r="Q299" s="471"/>
      <c r="R299" s="471"/>
      <c r="S299" s="471"/>
      <c r="T299" s="471"/>
      <c r="U299" s="471"/>
      <c r="V299" s="471"/>
      <c r="W299" s="471"/>
      <c r="X299" s="471"/>
      <c r="Y299" s="471"/>
      <c r="Z299" s="471"/>
      <c r="AA299" s="471"/>
      <c r="AB299" s="471"/>
      <c r="AC299" s="471"/>
      <c r="AD299" s="471"/>
      <c r="AE299" s="472"/>
      <c r="AF299" s="471"/>
      <c r="AG299" s="471"/>
      <c r="AH299" s="471"/>
      <c r="AI299" s="471"/>
      <c r="AJ299" s="471"/>
      <c r="AK299" s="471"/>
      <c r="AL299" s="471"/>
      <c r="AM299" s="471"/>
      <c r="AN299" s="471"/>
      <c r="AO299" s="471"/>
      <c r="AP299" s="471"/>
      <c r="AQ299" s="473"/>
      <c r="AR299" s="471"/>
      <c r="AS299" s="471"/>
      <c r="AT299" s="471"/>
      <c r="AU299" s="471"/>
      <c r="AV299" s="471"/>
      <c r="AW299" s="471"/>
      <c r="AX299" s="471"/>
      <c r="AY299" s="471"/>
      <c r="AZ299" s="471"/>
      <c r="BA299" s="471"/>
      <c r="BB299" s="471"/>
      <c r="BC299" s="471"/>
      <c r="BD299" s="471"/>
      <c r="BE299" s="471"/>
      <c r="BF299" s="471"/>
      <c r="BG299" s="471"/>
      <c r="BH299" s="471"/>
      <c r="BI299" s="471"/>
      <c r="BJ299" s="471"/>
      <c r="BK299" s="471"/>
      <c r="BL299" s="471"/>
      <c r="BM299" s="471"/>
      <c r="BN299" s="471"/>
      <c r="BO299" s="471"/>
      <c r="BP299" s="471"/>
      <c r="BQ299" s="471"/>
      <c r="BR299" s="471"/>
      <c r="BS299" s="471"/>
      <c r="BT299" s="471"/>
      <c r="BU299" s="471"/>
      <c r="BV299" s="471"/>
      <c r="BW299" s="471"/>
      <c r="BX299" s="471"/>
      <c r="BY299" s="471"/>
      <c r="BZ299" s="471"/>
      <c r="CA299" s="471"/>
      <c r="CB299" s="471"/>
      <c r="CC299" s="471"/>
      <c r="CD299" s="471"/>
      <c r="CE299" s="471"/>
      <c r="CF299" s="471"/>
      <c r="CG299" s="471"/>
      <c r="CH299" s="471"/>
      <c r="CI299" s="471"/>
      <c r="CJ299" s="471"/>
      <c r="CK299" s="471"/>
      <c r="CL299" s="471"/>
      <c r="CM299" s="471"/>
      <c r="CN299" s="471"/>
      <c r="CO299" s="471"/>
      <c r="CP299" s="471"/>
      <c r="CQ299" s="471"/>
      <c r="CR299" s="471"/>
      <c r="CS299" s="471"/>
      <c r="CT299" s="471"/>
      <c r="CU299" s="471"/>
      <c r="CV299" s="471"/>
      <c r="CW299" s="471"/>
      <c r="CX299" s="471"/>
      <c r="CY299" s="471"/>
      <c r="CZ299" s="471"/>
      <c r="DA299" s="471"/>
      <c r="DB299" s="471"/>
      <c r="DC299" s="471"/>
      <c r="DD299" s="471"/>
      <c r="DE299" s="471"/>
      <c r="DF299" s="471"/>
      <c r="DG299" s="471"/>
      <c r="DH299" s="471"/>
      <c r="DI299" s="471"/>
      <c r="DJ299" s="471"/>
      <c r="DK299" s="471"/>
      <c r="DL299" s="471"/>
      <c r="DM299" s="471"/>
      <c r="DN299" s="471"/>
      <c r="DO299" s="471"/>
      <c r="DP299" s="471"/>
      <c r="DQ299" s="471"/>
      <c r="DR299" s="471"/>
      <c r="DS299" s="471"/>
      <c r="DT299" s="471"/>
      <c r="DU299" s="471"/>
      <c r="DV299" s="471"/>
      <c r="DW299" s="471"/>
      <c r="DX299" s="471"/>
      <c r="DY299" s="471"/>
      <c r="DZ299" s="471"/>
      <c r="EA299" s="471"/>
      <c r="EB299" s="471"/>
      <c r="EC299" s="471"/>
      <c r="ED299" s="471"/>
      <c r="EE299" s="471"/>
      <c r="EF299" s="471"/>
      <c r="EG299" s="471"/>
      <c r="EH299" s="471"/>
      <c r="EI299" s="471"/>
      <c r="EJ299" s="471"/>
      <c r="EK299" s="471"/>
      <c r="EL299" s="471"/>
      <c r="EM299" s="471"/>
      <c r="EN299" s="471"/>
      <c r="EO299" s="471"/>
      <c r="EP299" s="471"/>
      <c r="EQ299" s="471"/>
      <c r="ER299" s="471"/>
      <c r="ES299" s="471"/>
      <c r="ET299" s="471"/>
      <c r="EU299" s="471"/>
      <c r="EV299" s="471"/>
      <c r="EW299" s="471"/>
      <c r="EX299" s="471"/>
      <c r="EY299" s="471"/>
      <c r="EZ299" s="471"/>
      <c r="FA299" s="471"/>
      <c r="FB299" s="471"/>
      <c r="FC299" s="471"/>
      <c r="FD299" s="471"/>
      <c r="FE299" s="471"/>
      <c r="FF299" s="471"/>
      <c r="FG299" s="471"/>
      <c r="FH299" s="471"/>
      <c r="FI299" s="471"/>
      <c r="FJ299" s="471"/>
      <c r="FK299" s="471"/>
      <c r="FL299" s="471"/>
      <c r="FM299" s="471"/>
      <c r="FN299" s="471"/>
      <c r="FO299" s="471"/>
      <c r="FP299" s="471"/>
      <c r="FQ299" s="471"/>
      <c r="FR299" s="471"/>
      <c r="FS299" s="471"/>
      <c r="FT299" s="471"/>
      <c r="FU299" s="471"/>
      <c r="FV299" s="471"/>
      <c r="FW299" s="471"/>
      <c r="FX299" s="471"/>
      <c r="FY299" s="471"/>
      <c r="FZ299" s="471"/>
      <c r="GA299" s="471"/>
      <c r="GB299" s="471"/>
      <c r="GC299" s="471"/>
      <c r="GD299" s="471"/>
      <c r="GE299" s="471"/>
      <c r="GF299" s="471"/>
      <c r="GG299" s="471"/>
      <c r="GH299" s="471"/>
      <c r="GI299" s="471"/>
      <c r="GJ299" s="471"/>
      <c r="GK299" s="471"/>
      <c r="GL299" s="471"/>
      <c r="GM299" s="471"/>
      <c r="GN299" s="471"/>
      <c r="GO299" s="471"/>
      <c r="GP299" s="471"/>
      <c r="GQ299" s="471"/>
      <c r="GR299" s="471"/>
      <c r="GS299" s="471"/>
      <c r="GT299" s="471"/>
      <c r="GU299" s="471"/>
      <c r="GV299" s="471"/>
      <c r="GW299" s="471"/>
      <c r="GX299" s="471"/>
      <c r="GY299" s="471"/>
      <c r="GZ299" s="471"/>
      <c r="HA299" s="471"/>
      <c r="HB299" s="471"/>
      <c r="HC299" s="471"/>
      <c r="HD299" s="471"/>
      <c r="HE299" s="471"/>
      <c r="HF299" s="471"/>
      <c r="HG299" s="471"/>
      <c r="HH299" s="471"/>
      <c r="HI299" s="471"/>
      <c r="HJ299" s="471"/>
      <c r="HK299" s="471"/>
      <c r="HL299" s="471"/>
      <c r="HM299" s="471"/>
      <c r="HN299" s="471"/>
      <c r="HO299" s="471"/>
      <c r="HP299" s="471"/>
      <c r="HQ299" s="471"/>
      <c r="HR299" s="471"/>
      <c r="HS299" s="471"/>
      <c r="HT299" s="471"/>
      <c r="HU299" s="471"/>
      <c r="HV299" s="471"/>
      <c r="HW299" s="471"/>
      <c r="HX299" s="471"/>
      <c r="HY299" s="471"/>
      <c r="HZ299" s="471"/>
      <c r="IA299" s="471"/>
      <c r="IB299" s="471"/>
      <c r="IC299" s="471"/>
    </row>
    <row r="300" s="306" customFormat="true" ht="18.75" hidden="false" customHeight="false" outlineLevel="0" collapsed="false">
      <c r="C300" s="471"/>
      <c r="D300" s="469"/>
      <c r="E300" s="470"/>
      <c r="F300" s="470"/>
      <c r="G300" s="471"/>
      <c r="H300" s="471"/>
      <c r="I300" s="471"/>
      <c r="J300" s="471"/>
      <c r="K300" s="471"/>
      <c r="L300" s="471"/>
      <c r="M300" s="471"/>
      <c r="N300" s="471"/>
      <c r="O300" s="471"/>
      <c r="P300" s="471"/>
      <c r="Q300" s="471"/>
      <c r="R300" s="471"/>
      <c r="S300" s="471"/>
      <c r="T300" s="471"/>
      <c r="U300" s="471"/>
      <c r="V300" s="471"/>
      <c r="W300" s="471"/>
      <c r="X300" s="471"/>
      <c r="Y300" s="471"/>
      <c r="Z300" s="471"/>
      <c r="AA300" s="471"/>
      <c r="AB300" s="471"/>
      <c r="AC300" s="471"/>
      <c r="AD300" s="471"/>
      <c r="AE300" s="472"/>
      <c r="AF300" s="471"/>
      <c r="AG300" s="471"/>
      <c r="AH300" s="471"/>
      <c r="AI300" s="471"/>
      <c r="AJ300" s="471"/>
      <c r="AK300" s="471"/>
      <c r="AL300" s="471"/>
      <c r="AM300" s="471"/>
      <c r="AN300" s="471"/>
      <c r="AO300" s="471"/>
      <c r="AP300" s="471"/>
      <c r="AQ300" s="473"/>
      <c r="AR300" s="471"/>
      <c r="AS300" s="471"/>
      <c r="AT300" s="471"/>
      <c r="AU300" s="471"/>
      <c r="AV300" s="471"/>
      <c r="AW300" s="471"/>
      <c r="AX300" s="471"/>
      <c r="AY300" s="471"/>
      <c r="AZ300" s="471"/>
      <c r="BA300" s="471"/>
      <c r="BB300" s="471"/>
      <c r="BC300" s="471"/>
      <c r="BD300" s="471"/>
      <c r="BE300" s="471"/>
      <c r="BF300" s="471"/>
      <c r="BG300" s="471"/>
      <c r="BH300" s="471"/>
      <c r="BI300" s="471"/>
      <c r="BJ300" s="471"/>
      <c r="BK300" s="471"/>
      <c r="BL300" s="471"/>
      <c r="BM300" s="471"/>
      <c r="BN300" s="471"/>
      <c r="BO300" s="471"/>
      <c r="BP300" s="471"/>
      <c r="BQ300" s="471"/>
      <c r="BR300" s="471"/>
      <c r="BS300" s="471"/>
      <c r="BT300" s="471"/>
      <c r="BU300" s="471"/>
      <c r="BV300" s="471"/>
      <c r="BW300" s="471"/>
      <c r="BX300" s="471"/>
      <c r="BY300" s="471"/>
      <c r="BZ300" s="471"/>
      <c r="CA300" s="471"/>
      <c r="CB300" s="471"/>
      <c r="CC300" s="471"/>
      <c r="CD300" s="471"/>
      <c r="CE300" s="471"/>
      <c r="CF300" s="471"/>
      <c r="CG300" s="471"/>
      <c r="CH300" s="471"/>
      <c r="CI300" s="471"/>
      <c r="CJ300" s="471"/>
      <c r="CK300" s="471"/>
      <c r="CL300" s="471"/>
      <c r="CM300" s="471"/>
      <c r="CN300" s="471"/>
      <c r="CO300" s="471"/>
      <c r="CP300" s="471"/>
      <c r="CQ300" s="471"/>
      <c r="CR300" s="471"/>
      <c r="CS300" s="471"/>
      <c r="CT300" s="471"/>
      <c r="CU300" s="471"/>
      <c r="CV300" s="471"/>
      <c r="CW300" s="471"/>
      <c r="CX300" s="471"/>
      <c r="CY300" s="471"/>
      <c r="CZ300" s="471"/>
      <c r="DA300" s="471"/>
      <c r="DB300" s="471"/>
      <c r="DC300" s="471"/>
      <c r="DD300" s="471"/>
      <c r="DE300" s="471"/>
      <c r="DF300" s="471"/>
      <c r="DG300" s="471"/>
      <c r="DH300" s="471"/>
      <c r="DI300" s="471"/>
      <c r="DJ300" s="471"/>
      <c r="DK300" s="471"/>
      <c r="DL300" s="471"/>
      <c r="DM300" s="471"/>
      <c r="DN300" s="471"/>
      <c r="DO300" s="471"/>
      <c r="DP300" s="471"/>
      <c r="DQ300" s="471"/>
      <c r="DR300" s="471"/>
      <c r="DS300" s="471"/>
      <c r="DT300" s="471"/>
      <c r="DU300" s="471"/>
      <c r="DV300" s="471"/>
      <c r="DW300" s="471"/>
      <c r="DX300" s="471"/>
      <c r="DY300" s="471"/>
      <c r="DZ300" s="471"/>
      <c r="EA300" s="471"/>
      <c r="EB300" s="471"/>
      <c r="EC300" s="471"/>
      <c r="ED300" s="471"/>
      <c r="EE300" s="471"/>
      <c r="EF300" s="471"/>
      <c r="EG300" s="471"/>
      <c r="EH300" s="471"/>
      <c r="EI300" s="471"/>
      <c r="EJ300" s="471"/>
      <c r="EK300" s="471"/>
      <c r="EL300" s="471"/>
      <c r="EM300" s="471"/>
      <c r="EN300" s="471"/>
      <c r="EO300" s="471"/>
      <c r="EP300" s="471"/>
      <c r="EQ300" s="471"/>
      <c r="ER300" s="471"/>
      <c r="ES300" s="471"/>
      <c r="ET300" s="471"/>
      <c r="EU300" s="471"/>
      <c r="EV300" s="471"/>
      <c r="EW300" s="471"/>
      <c r="EX300" s="471"/>
      <c r="EY300" s="471"/>
      <c r="EZ300" s="471"/>
      <c r="FA300" s="471"/>
      <c r="FB300" s="471"/>
      <c r="FC300" s="471"/>
      <c r="FD300" s="471"/>
      <c r="FE300" s="471"/>
      <c r="FF300" s="471"/>
      <c r="FG300" s="471"/>
      <c r="FH300" s="471"/>
      <c r="FI300" s="471"/>
      <c r="FJ300" s="471"/>
      <c r="FK300" s="471"/>
      <c r="FL300" s="471"/>
      <c r="FM300" s="471"/>
      <c r="FN300" s="471"/>
      <c r="FO300" s="471"/>
      <c r="FP300" s="471"/>
      <c r="FQ300" s="471"/>
      <c r="FR300" s="471"/>
      <c r="FS300" s="471"/>
      <c r="FT300" s="471"/>
      <c r="FU300" s="471"/>
      <c r="FV300" s="471"/>
      <c r="FW300" s="471"/>
      <c r="FX300" s="471"/>
      <c r="FY300" s="471"/>
      <c r="FZ300" s="471"/>
      <c r="GA300" s="471"/>
      <c r="GB300" s="471"/>
      <c r="GC300" s="471"/>
      <c r="GD300" s="471"/>
      <c r="GE300" s="471"/>
      <c r="GF300" s="471"/>
      <c r="GG300" s="471"/>
      <c r="GH300" s="471"/>
      <c r="GI300" s="471"/>
      <c r="GJ300" s="471"/>
      <c r="GK300" s="471"/>
      <c r="GL300" s="471"/>
      <c r="GM300" s="471"/>
      <c r="GN300" s="471"/>
      <c r="GO300" s="471"/>
      <c r="GP300" s="471"/>
      <c r="GQ300" s="471"/>
      <c r="GR300" s="471"/>
      <c r="GS300" s="471"/>
      <c r="GT300" s="471"/>
      <c r="GU300" s="471"/>
      <c r="GV300" s="471"/>
      <c r="GW300" s="471"/>
      <c r="GX300" s="471"/>
      <c r="GY300" s="471"/>
      <c r="GZ300" s="471"/>
      <c r="HA300" s="471"/>
      <c r="HB300" s="471"/>
      <c r="HC300" s="471"/>
      <c r="HD300" s="471"/>
      <c r="HE300" s="471"/>
      <c r="HF300" s="471"/>
      <c r="HG300" s="471"/>
      <c r="HH300" s="471"/>
      <c r="HI300" s="471"/>
      <c r="HJ300" s="471"/>
      <c r="HK300" s="471"/>
      <c r="HL300" s="471"/>
      <c r="HM300" s="471"/>
      <c r="HN300" s="471"/>
      <c r="HO300" s="471"/>
      <c r="HP300" s="471"/>
      <c r="HQ300" s="471"/>
      <c r="HR300" s="471"/>
      <c r="HS300" s="471"/>
      <c r="HT300" s="471"/>
      <c r="HU300" s="471"/>
      <c r="HV300" s="471"/>
      <c r="HW300" s="471"/>
      <c r="HX300" s="471"/>
      <c r="HY300" s="471"/>
      <c r="HZ300" s="471"/>
      <c r="IA300" s="471"/>
      <c r="IB300" s="471"/>
      <c r="IC300" s="471"/>
    </row>
    <row r="301" s="306" customFormat="true" ht="18.75" hidden="false" customHeight="false" outlineLevel="0" collapsed="false">
      <c r="C301" s="471"/>
      <c r="D301" s="469"/>
      <c r="E301" s="470"/>
      <c r="F301" s="470"/>
      <c r="G301" s="471"/>
      <c r="H301" s="471"/>
      <c r="I301" s="471"/>
      <c r="J301" s="471"/>
      <c r="K301" s="471"/>
      <c r="L301" s="471"/>
      <c r="M301" s="471"/>
      <c r="N301" s="471"/>
      <c r="O301" s="471"/>
      <c r="P301" s="471"/>
      <c r="Q301" s="471"/>
      <c r="R301" s="471"/>
      <c r="S301" s="471"/>
      <c r="T301" s="471"/>
      <c r="U301" s="471"/>
      <c r="V301" s="471"/>
      <c r="W301" s="471"/>
      <c r="X301" s="471"/>
      <c r="Y301" s="471"/>
      <c r="Z301" s="471"/>
      <c r="AA301" s="471"/>
      <c r="AB301" s="471"/>
      <c r="AC301" s="471"/>
      <c r="AD301" s="471"/>
      <c r="AE301" s="472"/>
      <c r="AF301" s="471"/>
      <c r="AG301" s="471"/>
      <c r="AH301" s="471"/>
      <c r="AI301" s="471"/>
      <c r="AJ301" s="471"/>
      <c r="AK301" s="471"/>
      <c r="AL301" s="471"/>
      <c r="AM301" s="471"/>
      <c r="AN301" s="471"/>
      <c r="AO301" s="471"/>
      <c r="AP301" s="471"/>
      <c r="AQ301" s="473"/>
      <c r="AR301" s="471"/>
      <c r="AS301" s="471"/>
      <c r="AT301" s="471"/>
      <c r="AU301" s="471"/>
      <c r="AV301" s="471"/>
      <c r="AW301" s="471"/>
      <c r="AX301" s="471"/>
      <c r="AY301" s="471"/>
      <c r="AZ301" s="471"/>
      <c r="BA301" s="471"/>
      <c r="BB301" s="471"/>
      <c r="BC301" s="471"/>
      <c r="BD301" s="471"/>
      <c r="BE301" s="471"/>
      <c r="BF301" s="471"/>
      <c r="BG301" s="471"/>
      <c r="BH301" s="471"/>
      <c r="BI301" s="471"/>
      <c r="BJ301" s="471"/>
      <c r="BK301" s="471"/>
      <c r="BL301" s="471"/>
      <c r="BM301" s="471"/>
      <c r="BN301" s="471"/>
      <c r="BO301" s="471"/>
      <c r="BP301" s="471"/>
      <c r="BQ301" s="471"/>
      <c r="BR301" s="471"/>
      <c r="BS301" s="471"/>
      <c r="BT301" s="471"/>
      <c r="BU301" s="471"/>
      <c r="BV301" s="471"/>
      <c r="BW301" s="471"/>
      <c r="BX301" s="471"/>
      <c r="BY301" s="471"/>
      <c r="BZ301" s="471"/>
      <c r="CA301" s="471"/>
      <c r="CB301" s="471"/>
      <c r="CC301" s="471"/>
      <c r="CD301" s="471"/>
      <c r="CE301" s="471"/>
      <c r="CF301" s="471"/>
      <c r="CG301" s="471"/>
      <c r="CH301" s="471"/>
      <c r="CI301" s="471"/>
      <c r="CJ301" s="471"/>
      <c r="CK301" s="471"/>
      <c r="CL301" s="471"/>
      <c r="CM301" s="471"/>
      <c r="CN301" s="471"/>
      <c r="CO301" s="471"/>
      <c r="CP301" s="471"/>
      <c r="CQ301" s="471"/>
      <c r="CR301" s="471"/>
      <c r="CS301" s="471"/>
      <c r="CT301" s="471"/>
      <c r="CU301" s="471"/>
      <c r="CV301" s="471"/>
      <c r="CW301" s="471"/>
      <c r="CX301" s="471"/>
      <c r="CY301" s="471"/>
      <c r="CZ301" s="471"/>
      <c r="DA301" s="471"/>
      <c r="DB301" s="471"/>
      <c r="DC301" s="471"/>
      <c r="DD301" s="471"/>
      <c r="DE301" s="471"/>
      <c r="DF301" s="471"/>
      <c r="DG301" s="471"/>
      <c r="DH301" s="471"/>
      <c r="DI301" s="471"/>
      <c r="DJ301" s="471"/>
      <c r="DK301" s="471"/>
      <c r="DL301" s="471"/>
      <c r="DM301" s="471"/>
      <c r="DN301" s="471"/>
      <c r="DO301" s="471"/>
      <c r="DP301" s="471"/>
      <c r="DQ301" s="471"/>
      <c r="DR301" s="471"/>
      <c r="DS301" s="471"/>
      <c r="DT301" s="471"/>
      <c r="DU301" s="471"/>
      <c r="DV301" s="471"/>
      <c r="DW301" s="471"/>
      <c r="DX301" s="471"/>
      <c r="DY301" s="471"/>
      <c r="DZ301" s="471"/>
      <c r="EA301" s="471"/>
      <c r="EB301" s="471"/>
      <c r="EC301" s="471"/>
      <c r="ED301" s="471"/>
      <c r="EE301" s="471"/>
      <c r="EF301" s="471"/>
      <c r="EG301" s="471"/>
      <c r="EH301" s="471"/>
      <c r="EI301" s="471"/>
      <c r="EJ301" s="471"/>
      <c r="EK301" s="471"/>
      <c r="EL301" s="471"/>
      <c r="EM301" s="471"/>
      <c r="EN301" s="471"/>
      <c r="EO301" s="471"/>
      <c r="EP301" s="471"/>
      <c r="EQ301" s="471"/>
      <c r="ER301" s="471"/>
      <c r="ES301" s="471"/>
      <c r="ET301" s="471"/>
      <c r="EU301" s="471"/>
      <c r="EV301" s="471"/>
      <c r="EW301" s="471"/>
      <c r="EX301" s="471"/>
      <c r="EY301" s="471"/>
      <c r="EZ301" s="471"/>
      <c r="FA301" s="471"/>
      <c r="FB301" s="471"/>
      <c r="FC301" s="471"/>
      <c r="FD301" s="471"/>
      <c r="FE301" s="471"/>
      <c r="FF301" s="471"/>
      <c r="FG301" s="471"/>
      <c r="FH301" s="471"/>
      <c r="FI301" s="471"/>
      <c r="FJ301" s="471"/>
      <c r="FK301" s="471"/>
      <c r="FL301" s="471"/>
      <c r="FM301" s="471"/>
      <c r="FN301" s="471"/>
      <c r="FO301" s="471"/>
      <c r="FP301" s="471"/>
      <c r="FQ301" s="471"/>
      <c r="FR301" s="471"/>
      <c r="FS301" s="471"/>
      <c r="FT301" s="471"/>
      <c r="FU301" s="471"/>
      <c r="FV301" s="471"/>
      <c r="FW301" s="471"/>
      <c r="FX301" s="471"/>
      <c r="FY301" s="471"/>
      <c r="FZ301" s="471"/>
      <c r="GA301" s="471"/>
      <c r="GB301" s="471"/>
      <c r="GC301" s="471"/>
      <c r="GD301" s="471"/>
      <c r="GE301" s="471"/>
      <c r="GF301" s="471"/>
      <c r="GG301" s="471"/>
      <c r="GH301" s="471"/>
      <c r="GI301" s="471"/>
      <c r="GJ301" s="471"/>
      <c r="GK301" s="471"/>
      <c r="GL301" s="471"/>
      <c r="GM301" s="471"/>
      <c r="GN301" s="471"/>
      <c r="GO301" s="471"/>
      <c r="GP301" s="471"/>
      <c r="GQ301" s="471"/>
      <c r="GR301" s="471"/>
      <c r="GS301" s="471"/>
      <c r="GT301" s="471"/>
      <c r="GU301" s="471"/>
      <c r="GV301" s="471"/>
      <c r="GW301" s="471"/>
      <c r="GX301" s="471"/>
      <c r="GY301" s="471"/>
      <c r="GZ301" s="471"/>
      <c r="HA301" s="471"/>
      <c r="HB301" s="471"/>
      <c r="HC301" s="471"/>
      <c r="HD301" s="471"/>
      <c r="HE301" s="471"/>
      <c r="HF301" s="471"/>
      <c r="HG301" s="471"/>
      <c r="HH301" s="471"/>
      <c r="HI301" s="471"/>
      <c r="HJ301" s="471"/>
      <c r="HK301" s="471"/>
      <c r="HL301" s="471"/>
      <c r="HM301" s="471"/>
      <c r="HN301" s="471"/>
      <c r="HO301" s="471"/>
      <c r="HP301" s="471"/>
      <c r="HQ301" s="471"/>
      <c r="HR301" s="471"/>
      <c r="HS301" s="471"/>
      <c r="HT301" s="471"/>
      <c r="HU301" s="471"/>
      <c r="HV301" s="471"/>
      <c r="HW301" s="471"/>
      <c r="HX301" s="471"/>
      <c r="HY301" s="471"/>
      <c r="HZ301" s="471"/>
      <c r="IA301" s="471"/>
      <c r="IB301" s="471"/>
      <c r="IC301" s="471"/>
    </row>
    <row r="302" s="306" customFormat="true" ht="18.75" hidden="false" customHeight="false" outlineLevel="0" collapsed="false">
      <c r="C302" s="471"/>
      <c r="D302" s="469"/>
      <c r="E302" s="470"/>
      <c r="F302" s="470"/>
      <c r="G302" s="471"/>
      <c r="H302" s="471"/>
      <c r="I302" s="471"/>
      <c r="J302" s="471"/>
      <c r="K302" s="471"/>
      <c r="L302" s="471"/>
      <c r="M302" s="471"/>
      <c r="N302" s="471"/>
      <c r="O302" s="471"/>
      <c r="P302" s="471"/>
      <c r="Q302" s="471"/>
      <c r="R302" s="471"/>
      <c r="S302" s="471"/>
      <c r="T302" s="471"/>
      <c r="U302" s="471"/>
      <c r="V302" s="471"/>
      <c r="W302" s="471"/>
      <c r="X302" s="471"/>
      <c r="Y302" s="471"/>
      <c r="Z302" s="471"/>
      <c r="AA302" s="471"/>
      <c r="AB302" s="471"/>
      <c r="AC302" s="471"/>
      <c r="AD302" s="471"/>
      <c r="AE302" s="472"/>
      <c r="AF302" s="471"/>
      <c r="AG302" s="471"/>
      <c r="AH302" s="471"/>
      <c r="AI302" s="471"/>
      <c r="AJ302" s="471"/>
      <c r="AK302" s="471"/>
      <c r="AL302" s="471"/>
      <c r="AM302" s="471"/>
      <c r="AN302" s="471"/>
      <c r="AO302" s="471"/>
      <c r="AP302" s="471"/>
      <c r="AQ302" s="473"/>
      <c r="AR302" s="471"/>
      <c r="AS302" s="471"/>
      <c r="AT302" s="471"/>
      <c r="AU302" s="471"/>
      <c r="AV302" s="471"/>
      <c r="AW302" s="471"/>
      <c r="AX302" s="471"/>
      <c r="AY302" s="471"/>
      <c r="AZ302" s="471"/>
      <c r="BA302" s="471"/>
      <c r="BB302" s="471"/>
      <c r="BC302" s="471"/>
      <c r="BD302" s="471"/>
      <c r="BE302" s="471"/>
      <c r="BF302" s="471"/>
      <c r="BG302" s="471"/>
      <c r="BH302" s="471"/>
      <c r="BI302" s="471"/>
      <c r="BJ302" s="471"/>
      <c r="BK302" s="471"/>
      <c r="BL302" s="471"/>
      <c r="BM302" s="471"/>
      <c r="BN302" s="471"/>
      <c r="BO302" s="471"/>
      <c r="BP302" s="471"/>
      <c r="BQ302" s="471"/>
      <c r="BR302" s="471"/>
      <c r="BS302" s="471"/>
      <c r="BT302" s="471"/>
      <c r="BU302" s="471"/>
      <c r="BV302" s="471"/>
      <c r="BW302" s="471"/>
      <c r="BX302" s="471"/>
      <c r="BY302" s="471"/>
      <c r="BZ302" s="471"/>
      <c r="CA302" s="471"/>
      <c r="CB302" s="471"/>
      <c r="CC302" s="471"/>
      <c r="CD302" s="471"/>
      <c r="CE302" s="471"/>
      <c r="CF302" s="471"/>
      <c r="CG302" s="471"/>
      <c r="CH302" s="471"/>
      <c r="CI302" s="471"/>
      <c r="CJ302" s="471"/>
      <c r="CK302" s="471"/>
      <c r="CL302" s="471"/>
      <c r="CM302" s="471"/>
      <c r="CN302" s="471"/>
      <c r="CO302" s="471"/>
      <c r="CP302" s="471"/>
      <c r="CQ302" s="471"/>
      <c r="CR302" s="471"/>
      <c r="CS302" s="471"/>
      <c r="CT302" s="471"/>
      <c r="CU302" s="471"/>
      <c r="CV302" s="471"/>
      <c r="CW302" s="471"/>
      <c r="CX302" s="471"/>
      <c r="CY302" s="471"/>
      <c r="CZ302" s="471"/>
      <c r="DA302" s="471"/>
      <c r="DB302" s="471"/>
      <c r="DC302" s="471"/>
      <c r="DD302" s="471"/>
      <c r="DE302" s="471"/>
      <c r="DF302" s="471"/>
      <c r="DG302" s="471"/>
      <c r="DH302" s="471"/>
      <c r="DI302" s="471"/>
      <c r="DJ302" s="471"/>
      <c r="DK302" s="471"/>
      <c r="DL302" s="471"/>
      <c r="DM302" s="471"/>
      <c r="DN302" s="471"/>
      <c r="DO302" s="471"/>
      <c r="DP302" s="471"/>
      <c r="DQ302" s="471"/>
      <c r="DR302" s="471"/>
      <c r="DS302" s="471"/>
      <c r="DT302" s="471"/>
      <c r="DU302" s="471"/>
      <c r="DV302" s="471"/>
      <c r="DW302" s="471"/>
      <c r="DX302" s="471"/>
      <c r="DY302" s="471"/>
      <c r="DZ302" s="471"/>
      <c r="EA302" s="471"/>
      <c r="EB302" s="471"/>
      <c r="EC302" s="471"/>
      <c r="ED302" s="471"/>
      <c r="EE302" s="471"/>
      <c r="EF302" s="471"/>
      <c r="EG302" s="471"/>
      <c r="EH302" s="471"/>
      <c r="EI302" s="471"/>
      <c r="EJ302" s="471"/>
      <c r="EK302" s="471"/>
      <c r="EL302" s="471"/>
      <c r="EM302" s="471"/>
      <c r="EN302" s="471"/>
      <c r="EO302" s="471"/>
      <c r="EP302" s="471"/>
      <c r="EQ302" s="471"/>
      <c r="ER302" s="471"/>
      <c r="ES302" s="471"/>
      <c r="ET302" s="471"/>
      <c r="EU302" s="471"/>
      <c r="EV302" s="471"/>
      <c r="EW302" s="471"/>
      <c r="EX302" s="471"/>
      <c r="EY302" s="471"/>
      <c r="EZ302" s="471"/>
      <c r="FA302" s="471"/>
      <c r="FB302" s="471"/>
      <c r="FC302" s="471"/>
      <c r="FD302" s="471"/>
      <c r="FE302" s="471"/>
      <c r="FF302" s="471"/>
      <c r="FG302" s="471"/>
      <c r="FH302" s="471"/>
      <c r="FI302" s="471"/>
      <c r="FJ302" s="471"/>
      <c r="FK302" s="471"/>
      <c r="FL302" s="471"/>
      <c r="FM302" s="471"/>
      <c r="FN302" s="471"/>
      <c r="FO302" s="471"/>
      <c r="FP302" s="471"/>
      <c r="FQ302" s="471"/>
      <c r="FR302" s="471"/>
      <c r="FS302" s="471"/>
      <c r="FT302" s="471"/>
      <c r="FU302" s="471"/>
      <c r="FV302" s="471"/>
      <c r="FW302" s="471"/>
      <c r="FX302" s="471"/>
      <c r="FY302" s="471"/>
      <c r="FZ302" s="471"/>
      <c r="GA302" s="471"/>
      <c r="GB302" s="471"/>
      <c r="GC302" s="471"/>
      <c r="GD302" s="471"/>
      <c r="GE302" s="471"/>
      <c r="GF302" s="471"/>
      <c r="GG302" s="471"/>
      <c r="GH302" s="471"/>
      <c r="GI302" s="471"/>
      <c r="GJ302" s="471"/>
      <c r="GK302" s="471"/>
      <c r="GL302" s="471"/>
      <c r="GM302" s="471"/>
      <c r="GN302" s="471"/>
      <c r="GO302" s="471"/>
      <c r="GP302" s="471"/>
      <c r="GQ302" s="471"/>
      <c r="GR302" s="471"/>
      <c r="GS302" s="471"/>
      <c r="GT302" s="471"/>
      <c r="GU302" s="471"/>
      <c r="GV302" s="471"/>
      <c r="GW302" s="471"/>
      <c r="GX302" s="471"/>
      <c r="GY302" s="471"/>
      <c r="GZ302" s="471"/>
      <c r="HA302" s="471"/>
      <c r="HB302" s="471"/>
      <c r="HC302" s="471"/>
      <c r="HD302" s="471"/>
      <c r="HE302" s="471"/>
      <c r="HF302" s="471"/>
      <c r="HG302" s="471"/>
      <c r="HH302" s="471"/>
      <c r="HI302" s="471"/>
      <c r="HJ302" s="471"/>
      <c r="HK302" s="471"/>
      <c r="HL302" s="471"/>
      <c r="HM302" s="471"/>
      <c r="HN302" s="471"/>
      <c r="HO302" s="471"/>
      <c r="HP302" s="471"/>
      <c r="HQ302" s="471"/>
      <c r="HR302" s="471"/>
      <c r="HS302" s="471"/>
      <c r="HT302" s="471"/>
      <c r="HU302" s="471"/>
      <c r="HV302" s="471"/>
      <c r="HW302" s="471"/>
      <c r="HX302" s="471"/>
      <c r="HY302" s="471"/>
      <c r="HZ302" s="471"/>
      <c r="IA302" s="471"/>
      <c r="IB302" s="471"/>
      <c r="IC302" s="471"/>
    </row>
    <row r="303" s="306" customFormat="true" ht="18.75" hidden="false" customHeight="false" outlineLevel="0" collapsed="false">
      <c r="C303" s="471"/>
      <c r="D303" s="469"/>
      <c r="E303" s="470"/>
      <c r="F303" s="470"/>
      <c r="G303" s="471"/>
      <c r="H303" s="471"/>
      <c r="I303" s="471"/>
      <c r="J303" s="471"/>
      <c r="K303" s="471"/>
      <c r="L303" s="471"/>
      <c r="M303" s="471"/>
      <c r="N303" s="471"/>
      <c r="O303" s="471"/>
      <c r="P303" s="471"/>
      <c r="Q303" s="471"/>
      <c r="R303" s="471"/>
      <c r="S303" s="471"/>
      <c r="T303" s="471"/>
      <c r="U303" s="471"/>
      <c r="V303" s="471"/>
      <c r="W303" s="471"/>
      <c r="X303" s="471"/>
      <c r="Y303" s="471"/>
      <c r="Z303" s="471"/>
      <c r="AA303" s="471"/>
      <c r="AB303" s="471"/>
      <c r="AC303" s="471"/>
      <c r="AD303" s="471"/>
      <c r="AE303" s="472"/>
      <c r="AF303" s="471"/>
      <c r="AG303" s="471"/>
      <c r="AH303" s="471"/>
      <c r="AI303" s="471"/>
      <c r="AJ303" s="471"/>
      <c r="AK303" s="471"/>
      <c r="AL303" s="471"/>
      <c r="AM303" s="471"/>
      <c r="AN303" s="471"/>
      <c r="AO303" s="471"/>
      <c r="AP303" s="471"/>
      <c r="AQ303" s="473"/>
      <c r="AR303" s="471"/>
      <c r="AS303" s="471"/>
      <c r="AT303" s="471"/>
      <c r="AU303" s="471"/>
      <c r="AV303" s="471"/>
      <c r="AW303" s="471"/>
      <c r="AX303" s="471"/>
      <c r="AY303" s="471"/>
      <c r="AZ303" s="471"/>
      <c r="BA303" s="471"/>
      <c r="BB303" s="471"/>
      <c r="BC303" s="471"/>
      <c r="BD303" s="471"/>
      <c r="BE303" s="471"/>
      <c r="BF303" s="471"/>
      <c r="BG303" s="471"/>
      <c r="BH303" s="471"/>
      <c r="BI303" s="471"/>
      <c r="BJ303" s="471"/>
      <c r="BK303" s="471"/>
      <c r="BL303" s="471"/>
      <c r="BM303" s="471"/>
      <c r="BN303" s="471"/>
      <c r="BO303" s="471"/>
      <c r="BP303" s="471"/>
      <c r="BQ303" s="471"/>
      <c r="BR303" s="471"/>
      <c r="BS303" s="471"/>
      <c r="BT303" s="471"/>
      <c r="BU303" s="471"/>
      <c r="BV303" s="471"/>
      <c r="BW303" s="471"/>
      <c r="BX303" s="471"/>
      <c r="BY303" s="471"/>
      <c r="BZ303" s="471"/>
      <c r="CA303" s="471"/>
      <c r="CB303" s="471"/>
      <c r="CC303" s="471"/>
      <c r="CD303" s="471"/>
      <c r="CE303" s="471"/>
      <c r="CF303" s="471"/>
      <c r="CG303" s="471"/>
      <c r="CH303" s="471"/>
      <c r="CI303" s="471"/>
      <c r="CJ303" s="471"/>
      <c r="CK303" s="471"/>
      <c r="CL303" s="471"/>
      <c r="CM303" s="471"/>
      <c r="CN303" s="471"/>
      <c r="CO303" s="471"/>
      <c r="CP303" s="471"/>
      <c r="CQ303" s="471"/>
      <c r="CR303" s="471"/>
      <c r="CS303" s="471"/>
      <c r="CT303" s="471"/>
      <c r="CU303" s="471"/>
      <c r="CV303" s="471"/>
      <c r="CW303" s="471"/>
      <c r="CX303" s="471"/>
      <c r="CY303" s="471"/>
      <c r="CZ303" s="471"/>
      <c r="DA303" s="471"/>
      <c r="DB303" s="471"/>
      <c r="DC303" s="471"/>
      <c r="DD303" s="471"/>
      <c r="DE303" s="471"/>
      <c r="DF303" s="471"/>
      <c r="DG303" s="471"/>
      <c r="DH303" s="471"/>
      <c r="DI303" s="471"/>
      <c r="DJ303" s="471"/>
      <c r="DK303" s="471"/>
      <c r="DL303" s="471"/>
      <c r="DM303" s="471"/>
      <c r="DN303" s="471"/>
      <c r="DO303" s="471"/>
      <c r="DP303" s="471"/>
      <c r="DQ303" s="471"/>
      <c r="DR303" s="471"/>
      <c r="DS303" s="471"/>
      <c r="DT303" s="471"/>
      <c r="DU303" s="471"/>
      <c r="DV303" s="471"/>
      <c r="DW303" s="471"/>
      <c r="DX303" s="471"/>
      <c r="DY303" s="471"/>
      <c r="DZ303" s="471"/>
      <c r="EA303" s="471"/>
      <c r="EB303" s="471"/>
      <c r="EC303" s="471"/>
      <c r="ED303" s="471"/>
      <c r="EE303" s="471"/>
      <c r="EF303" s="471"/>
      <c r="EG303" s="471"/>
      <c r="EH303" s="471"/>
      <c r="EI303" s="471"/>
      <c r="EJ303" s="471"/>
      <c r="EK303" s="471"/>
      <c r="EL303" s="471"/>
      <c r="EM303" s="471"/>
      <c r="EN303" s="471"/>
      <c r="EO303" s="471"/>
      <c r="EP303" s="471"/>
      <c r="EQ303" s="471"/>
      <c r="ER303" s="471"/>
      <c r="ES303" s="471"/>
      <c r="ET303" s="471"/>
      <c r="EU303" s="471"/>
      <c r="EV303" s="471"/>
      <c r="EW303" s="471"/>
      <c r="EX303" s="471"/>
      <c r="EY303" s="471"/>
      <c r="EZ303" s="471"/>
      <c r="FA303" s="471"/>
      <c r="FB303" s="471"/>
      <c r="FC303" s="471"/>
      <c r="FD303" s="471"/>
      <c r="FE303" s="471"/>
      <c r="FF303" s="471"/>
      <c r="FG303" s="471"/>
      <c r="FH303" s="471"/>
      <c r="FI303" s="471"/>
      <c r="FJ303" s="471"/>
      <c r="FK303" s="471"/>
      <c r="FL303" s="471"/>
      <c r="FM303" s="471"/>
      <c r="FN303" s="471"/>
      <c r="FO303" s="471"/>
      <c r="FP303" s="471"/>
      <c r="FQ303" s="471"/>
      <c r="FR303" s="471"/>
      <c r="FS303" s="471"/>
      <c r="FT303" s="471"/>
      <c r="FU303" s="471"/>
      <c r="FV303" s="471"/>
      <c r="FW303" s="471"/>
      <c r="FX303" s="471"/>
      <c r="FY303" s="471"/>
      <c r="FZ303" s="471"/>
      <c r="GA303" s="471"/>
      <c r="GB303" s="471"/>
      <c r="GC303" s="471"/>
      <c r="GD303" s="471"/>
      <c r="GE303" s="471"/>
      <c r="GF303" s="471"/>
      <c r="GG303" s="471"/>
      <c r="GH303" s="471"/>
      <c r="GI303" s="471"/>
      <c r="GJ303" s="471"/>
      <c r="GK303" s="471"/>
      <c r="GL303" s="471"/>
      <c r="GM303" s="471"/>
      <c r="GN303" s="471"/>
      <c r="GO303" s="471"/>
      <c r="GP303" s="471"/>
      <c r="GQ303" s="471"/>
      <c r="GR303" s="471"/>
      <c r="GS303" s="471"/>
      <c r="GT303" s="471"/>
      <c r="GU303" s="471"/>
      <c r="GV303" s="471"/>
      <c r="GW303" s="471"/>
      <c r="GX303" s="471"/>
      <c r="GY303" s="471"/>
      <c r="GZ303" s="471"/>
      <c r="HA303" s="471"/>
      <c r="HB303" s="471"/>
      <c r="HC303" s="471"/>
      <c r="HD303" s="471"/>
      <c r="HE303" s="471"/>
      <c r="HF303" s="471"/>
      <c r="HG303" s="471"/>
      <c r="HH303" s="471"/>
      <c r="HI303" s="471"/>
      <c r="HJ303" s="471"/>
      <c r="HK303" s="471"/>
      <c r="HL303" s="471"/>
      <c r="HM303" s="471"/>
      <c r="HN303" s="471"/>
      <c r="HO303" s="471"/>
      <c r="HP303" s="471"/>
      <c r="HQ303" s="471"/>
      <c r="HR303" s="471"/>
      <c r="HS303" s="471"/>
      <c r="HT303" s="471"/>
      <c r="HU303" s="471"/>
      <c r="HV303" s="471"/>
      <c r="HW303" s="471"/>
      <c r="HX303" s="471"/>
      <c r="HY303" s="471"/>
      <c r="HZ303" s="471"/>
      <c r="IA303" s="471"/>
      <c r="IB303" s="471"/>
      <c r="IC303" s="471"/>
    </row>
    <row r="304" s="306" customFormat="true" ht="18.75" hidden="false" customHeight="false" outlineLevel="0" collapsed="false">
      <c r="C304" s="471"/>
      <c r="D304" s="469"/>
      <c r="E304" s="470"/>
      <c r="F304" s="470"/>
      <c r="G304" s="471"/>
      <c r="H304" s="471"/>
      <c r="I304" s="471"/>
      <c r="J304" s="471"/>
      <c r="K304" s="471"/>
      <c r="L304" s="471"/>
      <c r="M304" s="471"/>
      <c r="N304" s="471"/>
      <c r="O304" s="471"/>
      <c r="P304" s="471"/>
      <c r="Q304" s="471"/>
      <c r="R304" s="471"/>
      <c r="S304" s="471"/>
      <c r="T304" s="471"/>
      <c r="U304" s="471"/>
      <c r="V304" s="471"/>
      <c r="W304" s="471"/>
      <c r="X304" s="471"/>
      <c r="Y304" s="471"/>
      <c r="Z304" s="471"/>
      <c r="AA304" s="471"/>
      <c r="AB304" s="471"/>
      <c r="AC304" s="471"/>
      <c r="AD304" s="471"/>
      <c r="AE304" s="472"/>
      <c r="AF304" s="471"/>
      <c r="AG304" s="471"/>
      <c r="AH304" s="471"/>
      <c r="AI304" s="471"/>
      <c r="AJ304" s="471"/>
      <c r="AK304" s="471"/>
      <c r="AL304" s="471"/>
      <c r="AM304" s="471"/>
      <c r="AN304" s="471"/>
      <c r="AO304" s="471"/>
      <c r="AP304" s="471"/>
      <c r="AQ304" s="473"/>
      <c r="AR304" s="471"/>
      <c r="AS304" s="471"/>
      <c r="AT304" s="471"/>
      <c r="AU304" s="471"/>
      <c r="AV304" s="471"/>
      <c r="AW304" s="471"/>
      <c r="AX304" s="471"/>
      <c r="AY304" s="471"/>
      <c r="AZ304" s="471"/>
      <c r="BA304" s="471"/>
      <c r="BB304" s="471"/>
      <c r="BC304" s="471"/>
      <c r="BD304" s="471"/>
      <c r="BE304" s="471"/>
      <c r="BF304" s="471"/>
      <c r="BG304" s="471"/>
      <c r="BH304" s="471"/>
      <c r="BI304" s="471"/>
      <c r="BJ304" s="471"/>
      <c r="BK304" s="471"/>
      <c r="BL304" s="471"/>
      <c r="BM304" s="471"/>
      <c r="BN304" s="471"/>
      <c r="BO304" s="471"/>
      <c r="BP304" s="471"/>
      <c r="BQ304" s="471"/>
      <c r="BR304" s="471"/>
      <c r="BS304" s="471"/>
      <c r="BT304" s="471"/>
      <c r="BU304" s="471"/>
      <c r="BV304" s="471"/>
      <c r="BW304" s="471"/>
      <c r="BX304" s="471"/>
      <c r="BY304" s="471"/>
      <c r="BZ304" s="471"/>
      <c r="CA304" s="471"/>
      <c r="CB304" s="471"/>
      <c r="CC304" s="471"/>
      <c r="CD304" s="471"/>
      <c r="CE304" s="471"/>
      <c r="CF304" s="471"/>
      <c r="CG304" s="471"/>
      <c r="CH304" s="471"/>
      <c r="CI304" s="471"/>
      <c r="CJ304" s="471"/>
      <c r="CK304" s="471"/>
      <c r="CL304" s="471"/>
      <c r="CM304" s="471"/>
      <c r="CN304" s="471"/>
      <c r="CO304" s="471"/>
      <c r="CP304" s="471"/>
      <c r="CQ304" s="471"/>
      <c r="CR304" s="471"/>
      <c r="CS304" s="471"/>
      <c r="CT304" s="471"/>
      <c r="CU304" s="471"/>
      <c r="CV304" s="471"/>
      <c r="CW304" s="471"/>
      <c r="CX304" s="471"/>
      <c r="CY304" s="471"/>
      <c r="CZ304" s="471"/>
      <c r="DA304" s="471"/>
      <c r="DB304" s="471"/>
      <c r="DC304" s="471"/>
      <c r="DD304" s="471"/>
      <c r="DE304" s="471"/>
      <c r="DF304" s="471"/>
      <c r="DG304" s="471"/>
      <c r="DH304" s="471"/>
      <c r="DI304" s="471"/>
      <c r="DJ304" s="471"/>
      <c r="DK304" s="471"/>
      <c r="DL304" s="471"/>
      <c r="DM304" s="471"/>
      <c r="DN304" s="471"/>
      <c r="DO304" s="471"/>
      <c r="DP304" s="471"/>
      <c r="DQ304" s="471"/>
      <c r="DR304" s="471"/>
      <c r="DS304" s="471"/>
      <c r="DT304" s="471"/>
      <c r="DU304" s="471"/>
      <c r="DV304" s="471"/>
      <c r="DW304" s="471"/>
      <c r="DX304" s="471"/>
      <c r="DY304" s="471"/>
      <c r="DZ304" s="471"/>
      <c r="EA304" s="471"/>
      <c r="EB304" s="471"/>
      <c r="EC304" s="471"/>
      <c r="ED304" s="471"/>
      <c r="EE304" s="471"/>
      <c r="EF304" s="471"/>
      <c r="EG304" s="471"/>
      <c r="EH304" s="471"/>
      <c r="EI304" s="471"/>
      <c r="EJ304" s="471"/>
      <c r="EK304" s="471"/>
      <c r="EL304" s="471"/>
      <c r="EM304" s="471"/>
      <c r="EN304" s="471"/>
      <c r="EO304" s="471"/>
      <c r="EP304" s="471"/>
      <c r="EQ304" s="471"/>
      <c r="ER304" s="471"/>
      <c r="ES304" s="471"/>
      <c r="ET304" s="471"/>
      <c r="EU304" s="471"/>
      <c r="EV304" s="471"/>
      <c r="EW304" s="471"/>
      <c r="EX304" s="471"/>
      <c r="EY304" s="471"/>
      <c r="EZ304" s="471"/>
      <c r="FA304" s="471"/>
      <c r="FB304" s="471"/>
      <c r="FC304" s="471"/>
      <c r="FD304" s="471"/>
      <c r="FE304" s="471"/>
      <c r="FF304" s="471"/>
      <c r="FG304" s="471"/>
      <c r="FH304" s="471"/>
      <c r="FI304" s="471"/>
      <c r="FJ304" s="471"/>
      <c r="FK304" s="471"/>
      <c r="FL304" s="471"/>
      <c r="FM304" s="471"/>
      <c r="FN304" s="471"/>
      <c r="FO304" s="471"/>
      <c r="FP304" s="471"/>
      <c r="FQ304" s="471"/>
      <c r="FR304" s="471"/>
      <c r="FS304" s="471"/>
      <c r="FT304" s="471"/>
      <c r="FU304" s="471"/>
      <c r="FV304" s="471"/>
      <c r="FW304" s="471"/>
      <c r="FX304" s="471"/>
      <c r="FY304" s="471"/>
      <c r="FZ304" s="471"/>
      <c r="GA304" s="471"/>
      <c r="GB304" s="471"/>
      <c r="GC304" s="471"/>
      <c r="GD304" s="471"/>
      <c r="GE304" s="471"/>
      <c r="GF304" s="471"/>
      <c r="GG304" s="471"/>
      <c r="GH304" s="471"/>
      <c r="GI304" s="471"/>
      <c r="GJ304" s="471"/>
      <c r="GK304" s="471"/>
      <c r="GL304" s="471"/>
      <c r="GM304" s="471"/>
      <c r="GN304" s="471"/>
      <c r="GO304" s="471"/>
      <c r="GP304" s="471"/>
      <c r="GQ304" s="471"/>
      <c r="GR304" s="471"/>
      <c r="GS304" s="471"/>
      <c r="GT304" s="471"/>
      <c r="GU304" s="471"/>
      <c r="GV304" s="471"/>
      <c r="GW304" s="471"/>
      <c r="GX304" s="471"/>
      <c r="GY304" s="471"/>
      <c r="GZ304" s="471"/>
      <c r="HA304" s="471"/>
      <c r="HB304" s="471"/>
      <c r="HC304" s="471"/>
      <c r="HD304" s="471"/>
      <c r="HE304" s="471"/>
      <c r="HF304" s="471"/>
      <c r="HG304" s="471"/>
      <c r="HH304" s="471"/>
      <c r="HI304" s="471"/>
      <c r="HJ304" s="471"/>
      <c r="HK304" s="471"/>
      <c r="HL304" s="471"/>
      <c r="HM304" s="471"/>
      <c r="HN304" s="471"/>
      <c r="HO304" s="471"/>
      <c r="HP304" s="471"/>
      <c r="HQ304" s="471"/>
      <c r="HR304" s="471"/>
      <c r="HS304" s="471"/>
      <c r="HT304" s="471"/>
      <c r="HU304" s="471"/>
      <c r="HV304" s="471"/>
      <c r="HW304" s="471"/>
      <c r="HX304" s="471"/>
      <c r="HY304" s="471"/>
      <c r="HZ304" s="471"/>
      <c r="IA304" s="471"/>
      <c r="IB304" s="471"/>
      <c r="IC304" s="471"/>
    </row>
    <row r="305" s="306" customFormat="true" ht="18.75" hidden="false" customHeight="false" outlineLevel="0" collapsed="false">
      <c r="C305" s="471"/>
      <c r="D305" s="469"/>
      <c r="E305" s="470"/>
      <c r="F305" s="470"/>
      <c r="G305" s="471"/>
      <c r="H305" s="471"/>
      <c r="I305" s="471"/>
      <c r="J305" s="471"/>
      <c r="K305" s="471"/>
      <c r="L305" s="471"/>
      <c r="M305" s="471"/>
      <c r="N305" s="471"/>
      <c r="O305" s="471"/>
      <c r="P305" s="471"/>
      <c r="Q305" s="471"/>
      <c r="R305" s="471"/>
      <c r="S305" s="471"/>
      <c r="T305" s="471"/>
      <c r="U305" s="471"/>
      <c r="V305" s="471"/>
      <c r="W305" s="471"/>
      <c r="X305" s="471"/>
      <c r="Y305" s="471"/>
      <c r="Z305" s="471"/>
      <c r="AA305" s="471"/>
      <c r="AB305" s="471"/>
      <c r="AC305" s="471"/>
      <c r="AD305" s="471"/>
      <c r="AE305" s="472"/>
      <c r="AF305" s="471"/>
      <c r="AG305" s="471"/>
      <c r="AH305" s="471"/>
      <c r="AI305" s="471"/>
      <c r="AJ305" s="471"/>
      <c r="AK305" s="471"/>
      <c r="AL305" s="471"/>
      <c r="AM305" s="471"/>
      <c r="AN305" s="471"/>
      <c r="AO305" s="471"/>
      <c r="AP305" s="471"/>
      <c r="AQ305" s="473"/>
      <c r="AR305" s="471"/>
      <c r="AS305" s="471"/>
      <c r="AT305" s="471"/>
      <c r="AU305" s="471"/>
      <c r="AV305" s="471"/>
      <c r="AW305" s="471"/>
      <c r="AX305" s="471"/>
      <c r="AY305" s="471"/>
      <c r="AZ305" s="471"/>
      <c r="BA305" s="471"/>
      <c r="BB305" s="471"/>
      <c r="BC305" s="471"/>
      <c r="BD305" s="471"/>
      <c r="BE305" s="471"/>
      <c r="BF305" s="471"/>
      <c r="BG305" s="471"/>
      <c r="BH305" s="471"/>
      <c r="BI305" s="471"/>
      <c r="BJ305" s="471"/>
      <c r="BK305" s="471"/>
      <c r="BL305" s="471"/>
      <c r="BM305" s="471"/>
      <c r="BN305" s="471"/>
      <c r="BO305" s="471"/>
      <c r="BP305" s="471"/>
      <c r="BQ305" s="471"/>
      <c r="BR305" s="471"/>
      <c r="BS305" s="471"/>
      <c r="BT305" s="471"/>
      <c r="BU305" s="471"/>
      <c r="BV305" s="471"/>
      <c r="BW305" s="471"/>
      <c r="BX305" s="471"/>
      <c r="BY305" s="471"/>
      <c r="BZ305" s="471"/>
      <c r="CA305" s="471"/>
      <c r="CB305" s="471"/>
      <c r="CC305" s="471"/>
      <c r="CD305" s="471"/>
      <c r="CE305" s="471"/>
      <c r="CF305" s="471"/>
      <c r="CG305" s="471"/>
      <c r="CH305" s="471"/>
      <c r="CI305" s="471"/>
      <c r="CJ305" s="471"/>
      <c r="CK305" s="471"/>
      <c r="CL305" s="471"/>
      <c r="CM305" s="471"/>
      <c r="CN305" s="471"/>
      <c r="CO305" s="471"/>
      <c r="CP305" s="471"/>
      <c r="CQ305" s="471"/>
      <c r="CR305" s="471"/>
      <c r="CS305" s="471"/>
      <c r="CT305" s="471"/>
      <c r="CU305" s="471"/>
      <c r="CV305" s="471"/>
      <c r="CW305" s="471"/>
      <c r="CX305" s="471"/>
      <c r="CY305" s="471"/>
      <c r="CZ305" s="471"/>
      <c r="DA305" s="471"/>
      <c r="DB305" s="471"/>
      <c r="DC305" s="471"/>
      <c r="DD305" s="471"/>
      <c r="DE305" s="471"/>
      <c r="DF305" s="471"/>
      <c r="DG305" s="471"/>
      <c r="DH305" s="471"/>
      <c r="DI305" s="471"/>
      <c r="DJ305" s="471"/>
      <c r="DK305" s="471"/>
      <c r="DL305" s="471"/>
      <c r="DM305" s="471"/>
      <c r="DN305" s="471"/>
      <c r="DO305" s="471"/>
      <c r="DP305" s="471"/>
      <c r="DQ305" s="471"/>
      <c r="DR305" s="471"/>
      <c r="DS305" s="471"/>
      <c r="DT305" s="471"/>
      <c r="DU305" s="471"/>
      <c r="DV305" s="471"/>
      <c r="DW305" s="471"/>
      <c r="DX305" s="471"/>
      <c r="DY305" s="471"/>
      <c r="DZ305" s="471"/>
      <c r="EA305" s="471"/>
      <c r="EB305" s="471"/>
      <c r="EC305" s="471"/>
      <c r="ED305" s="471"/>
      <c r="EE305" s="471"/>
      <c r="EF305" s="471"/>
      <c r="EG305" s="471"/>
      <c r="EH305" s="471"/>
      <c r="EI305" s="471"/>
      <c r="EJ305" s="471"/>
      <c r="EK305" s="471"/>
      <c r="EL305" s="471"/>
      <c r="EM305" s="471"/>
      <c r="EN305" s="471"/>
      <c r="EO305" s="471"/>
      <c r="EP305" s="471"/>
      <c r="EQ305" s="471"/>
      <c r="ER305" s="471"/>
      <c r="ES305" s="471"/>
      <c r="ET305" s="471"/>
      <c r="EU305" s="471"/>
      <c r="EV305" s="471"/>
      <c r="EW305" s="471"/>
      <c r="EX305" s="471"/>
      <c r="EY305" s="471"/>
      <c r="EZ305" s="471"/>
      <c r="FA305" s="471"/>
      <c r="FB305" s="471"/>
      <c r="FC305" s="471"/>
      <c r="FD305" s="471"/>
      <c r="FE305" s="471"/>
      <c r="FF305" s="471"/>
      <c r="FG305" s="471"/>
      <c r="FH305" s="471"/>
      <c r="FI305" s="471"/>
      <c r="FJ305" s="471"/>
      <c r="FK305" s="471"/>
      <c r="FL305" s="471"/>
      <c r="FM305" s="471"/>
      <c r="FN305" s="471"/>
      <c r="FO305" s="471"/>
      <c r="FP305" s="471"/>
      <c r="FQ305" s="471"/>
      <c r="FR305" s="471"/>
      <c r="FS305" s="471"/>
      <c r="FT305" s="471"/>
      <c r="FU305" s="471"/>
      <c r="FV305" s="471"/>
      <c r="FW305" s="471"/>
      <c r="FX305" s="471"/>
      <c r="FY305" s="471"/>
      <c r="FZ305" s="471"/>
      <c r="GA305" s="471"/>
      <c r="GB305" s="471"/>
      <c r="GC305" s="471"/>
      <c r="GD305" s="471"/>
      <c r="GE305" s="471"/>
      <c r="GF305" s="471"/>
      <c r="GG305" s="471"/>
      <c r="GH305" s="471"/>
      <c r="GI305" s="471"/>
      <c r="GJ305" s="471"/>
      <c r="GK305" s="471"/>
      <c r="GL305" s="471"/>
      <c r="GM305" s="471"/>
      <c r="GN305" s="471"/>
      <c r="GO305" s="471"/>
      <c r="GP305" s="471"/>
      <c r="GQ305" s="471"/>
      <c r="GR305" s="471"/>
      <c r="GS305" s="471"/>
      <c r="GT305" s="471"/>
      <c r="GU305" s="471"/>
      <c r="GV305" s="471"/>
      <c r="GW305" s="471"/>
      <c r="GX305" s="471"/>
      <c r="GY305" s="471"/>
      <c r="GZ305" s="471"/>
      <c r="HA305" s="471"/>
      <c r="HB305" s="471"/>
      <c r="HC305" s="471"/>
      <c r="HD305" s="471"/>
      <c r="HE305" s="471"/>
      <c r="HF305" s="471"/>
      <c r="HG305" s="471"/>
      <c r="HH305" s="471"/>
      <c r="HI305" s="471"/>
      <c r="HJ305" s="471"/>
      <c r="HK305" s="471"/>
      <c r="HL305" s="471"/>
      <c r="HM305" s="471"/>
      <c r="HN305" s="471"/>
      <c r="HO305" s="471"/>
      <c r="HP305" s="471"/>
      <c r="HQ305" s="471"/>
      <c r="HR305" s="471"/>
      <c r="HS305" s="471"/>
      <c r="HT305" s="471"/>
      <c r="HU305" s="471"/>
      <c r="HV305" s="471"/>
      <c r="HW305" s="471"/>
      <c r="HX305" s="471"/>
      <c r="HY305" s="471"/>
      <c r="HZ305" s="471"/>
      <c r="IA305" s="471"/>
      <c r="IB305" s="471"/>
      <c r="IC305" s="471"/>
    </row>
    <row r="306" s="306" customFormat="true" ht="18.75" hidden="false" customHeight="false" outlineLevel="0" collapsed="false">
      <c r="C306" s="471"/>
      <c r="D306" s="469"/>
      <c r="E306" s="470"/>
      <c r="F306" s="470"/>
      <c r="G306" s="471"/>
      <c r="H306" s="471"/>
      <c r="I306" s="471"/>
      <c r="J306" s="471"/>
      <c r="K306" s="471"/>
      <c r="L306" s="471"/>
      <c r="M306" s="471"/>
      <c r="N306" s="471"/>
      <c r="O306" s="471"/>
      <c r="P306" s="471"/>
      <c r="Q306" s="471"/>
      <c r="R306" s="471"/>
      <c r="S306" s="471"/>
      <c r="T306" s="471"/>
      <c r="U306" s="471"/>
      <c r="V306" s="471"/>
      <c r="W306" s="471"/>
      <c r="X306" s="471"/>
      <c r="Y306" s="471"/>
      <c r="Z306" s="471"/>
      <c r="AA306" s="471"/>
      <c r="AB306" s="471"/>
      <c r="AC306" s="471"/>
      <c r="AD306" s="471"/>
      <c r="AE306" s="472"/>
      <c r="AF306" s="471"/>
      <c r="AG306" s="471"/>
      <c r="AH306" s="471"/>
      <c r="AI306" s="471"/>
      <c r="AJ306" s="471"/>
      <c r="AK306" s="471"/>
      <c r="AL306" s="471"/>
      <c r="AM306" s="471"/>
      <c r="AN306" s="471"/>
      <c r="AO306" s="471"/>
      <c r="AP306" s="471"/>
      <c r="AQ306" s="473"/>
      <c r="AR306" s="471"/>
      <c r="AS306" s="471"/>
      <c r="AT306" s="471"/>
      <c r="AU306" s="471"/>
      <c r="AV306" s="471"/>
      <c r="AW306" s="471"/>
      <c r="AX306" s="471"/>
      <c r="AY306" s="471"/>
      <c r="AZ306" s="471"/>
      <c r="BA306" s="471"/>
      <c r="BB306" s="471"/>
      <c r="BC306" s="471"/>
      <c r="BD306" s="471"/>
      <c r="BE306" s="471"/>
      <c r="BF306" s="471"/>
      <c r="BG306" s="471"/>
      <c r="BH306" s="471"/>
      <c r="BI306" s="471"/>
      <c r="BJ306" s="471"/>
      <c r="BK306" s="471"/>
      <c r="BL306" s="471"/>
      <c r="BM306" s="471"/>
      <c r="BN306" s="471"/>
      <c r="BO306" s="471"/>
      <c r="BP306" s="471"/>
      <c r="BQ306" s="471"/>
      <c r="BR306" s="471"/>
      <c r="BS306" s="471"/>
      <c r="BT306" s="471"/>
      <c r="BU306" s="471"/>
      <c r="BV306" s="471"/>
      <c r="BW306" s="471"/>
      <c r="BX306" s="471"/>
      <c r="BY306" s="471"/>
      <c r="BZ306" s="471"/>
      <c r="CA306" s="471"/>
      <c r="CB306" s="471"/>
      <c r="CC306" s="471"/>
      <c r="CD306" s="471"/>
      <c r="CE306" s="471"/>
      <c r="CF306" s="471"/>
      <c r="CG306" s="471"/>
      <c r="CH306" s="471"/>
      <c r="CI306" s="471"/>
      <c r="CJ306" s="471"/>
      <c r="CK306" s="471"/>
      <c r="CL306" s="471"/>
      <c r="CM306" s="471"/>
      <c r="CN306" s="471"/>
      <c r="CO306" s="471"/>
      <c r="CP306" s="471"/>
      <c r="CQ306" s="471"/>
      <c r="CR306" s="471"/>
      <c r="CS306" s="471"/>
      <c r="CT306" s="471"/>
      <c r="CU306" s="471"/>
      <c r="CV306" s="471"/>
      <c r="CW306" s="471"/>
      <c r="CX306" s="471"/>
      <c r="CY306" s="471"/>
      <c r="CZ306" s="471"/>
      <c r="DA306" s="471"/>
      <c r="DB306" s="471"/>
      <c r="DC306" s="471"/>
      <c r="DD306" s="471"/>
      <c r="DE306" s="471"/>
      <c r="DF306" s="471"/>
      <c r="DG306" s="471"/>
      <c r="DH306" s="471"/>
      <c r="DI306" s="471"/>
      <c r="DJ306" s="471"/>
      <c r="DK306" s="471"/>
      <c r="DL306" s="471"/>
      <c r="DM306" s="471"/>
      <c r="DN306" s="471"/>
      <c r="DO306" s="471"/>
      <c r="DP306" s="471"/>
      <c r="DQ306" s="471"/>
      <c r="DR306" s="471"/>
      <c r="DS306" s="471"/>
      <c r="DT306" s="471"/>
      <c r="DU306" s="471"/>
      <c r="DV306" s="471"/>
      <c r="DW306" s="471"/>
      <c r="DX306" s="471"/>
      <c r="DY306" s="471"/>
      <c r="DZ306" s="471"/>
      <c r="EA306" s="471"/>
      <c r="EB306" s="471"/>
      <c r="EC306" s="471"/>
      <c r="ED306" s="471"/>
      <c r="EE306" s="471"/>
      <c r="EF306" s="471"/>
      <c r="EG306" s="471"/>
      <c r="EH306" s="471"/>
      <c r="EI306" s="471"/>
      <c r="EJ306" s="471"/>
      <c r="EK306" s="471"/>
      <c r="EL306" s="471"/>
      <c r="EM306" s="471"/>
      <c r="EN306" s="471"/>
      <c r="EO306" s="471"/>
      <c r="EP306" s="471"/>
      <c r="EQ306" s="471"/>
      <c r="ER306" s="471"/>
      <c r="ES306" s="471"/>
      <c r="ET306" s="471"/>
      <c r="EU306" s="471"/>
      <c r="EV306" s="471"/>
      <c r="EW306" s="471"/>
      <c r="EX306" s="471"/>
      <c r="EY306" s="471"/>
      <c r="EZ306" s="471"/>
      <c r="FA306" s="471"/>
      <c r="FB306" s="471"/>
      <c r="FC306" s="471"/>
      <c r="FD306" s="471"/>
      <c r="FE306" s="471"/>
      <c r="FF306" s="471"/>
      <c r="FG306" s="471"/>
      <c r="FH306" s="471"/>
      <c r="FI306" s="471"/>
      <c r="FJ306" s="471"/>
      <c r="FK306" s="471"/>
      <c r="FL306" s="471"/>
      <c r="FM306" s="471"/>
      <c r="FN306" s="471"/>
      <c r="FO306" s="471"/>
      <c r="FP306" s="471"/>
      <c r="FQ306" s="471"/>
      <c r="FR306" s="471"/>
      <c r="FS306" s="471"/>
      <c r="FT306" s="471"/>
      <c r="FU306" s="471"/>
      <c r="FV306" s="471"/>
      <c r="FW306" s="471"/>
      <c r="FX306" s="471"/>
      <c r="FY306" s="471"/>
      <c r="FZ306" s="471"/>
      <c r="GA306" s="471"/>
      <c r="GB306" s="471"/>
      <c r="GC306" s="471"/>
      <c r="GD306" s="471"/>
      <c r="GE306" s="471"/>
      <c r="GF306" s="471"/>
      <c r="GG306" s="471"/>
      <c r="GH306" s="471"/>
      <c r="GI306" s="471"/>
      <c r="GJ306" s="471"/>
      <c r="GK306" s="471"/>
      <c r="GL306" s="471"/>
      <c r="GM306" s="471"/>
      <c r="GN306" s="471"/>
      <c r="GO306" s="471"/>
      <c r="GP306" s="471"/>
      <c r="GQ306" s="471"/>
      <c r="GR306" s="471"/>
      <c r="GS306" s="471"/>
      <c r="GT306" s="471"/>
      <c r="GU306" s="471"/>
      <c r="GV306" s="471"/>
      <c r="GW306" s="471"/>
      <c r="GX306" s="471"/>
      <c r="GY306" s="471"/>
      <c r="GZ306" s="471"/>
      <c r="HA306" s="471"/>
      <c r="HB306" s="471"/>
      <c r="HC306" s="471"/>
      <c r="HD306" s="471"/>
      <c r="HE306" s="471"/>
      <c r="HF306" s="471"/>
      <c r="HG306" s="471"/>
      <c r="HH306" s="471"/>
      <c r="HI306" s="471"/>
      <c r="HJ306" s="471"/>
      <c r="HK306" s="471"/>
      <c r="HL306" s="471"/>
      <c r="HM306" s="471"/>
      <c r="HN306" s="471"/>
      <c r="HO306" s="471"/>
      <c r="HP306" s="471"/>
      <c r="HQ306" s="471"/>
      <c r="HR306" s="471"/>
      <c r="HS306" s="471"/>
      <c r="HT306" s="471"/>
      <c r="HU306" s="471"/>
      <c r="HV306" s="471"/>
      <c r="HW306" s="471"/>
      <c r="HX306" s="471"/>
      <c r="HY306" s="471"/>
      <c r="HZ306" s="471"/>
      <c r="IA306" s="471"/>
      <c r="IB306" s="471"/>
      <c r="IC306" s="471"/>
    </row>
    <row r="307" s="306" customFormat="true" ht="18.75" hidden="false" customHeight="false" outlineLevel="0" collapsed="false">
      <c r="C307" s="471"/>
      <c r="D307" s="469"/>
      <c r="E307" s="470"/>
      <c r="F307" s="470"/>
      <c r="G307" s="471"/>
      <c r="H307" s="471"/>
      <c r="I307" s="471"/>
      <c r="J307" s="471"/>
      <c r="K307" s="471"/>
      <c r="L307" s="471"/>
      <c r="M307" s="471"/>
      <c r="N307" s="471"/>
      <c r="O307" s="471"/>
      <c r="P307" s="471"/>
      <c r="Q307" s="471"/>
      <c r="R307" s="471"/>
      <c r="S307" s="471"/>
      <c r="T307" s="471"/>
      <c r="U307" s="471"/>
      <c r="V307" s="471"/>
      <c r="W307" s="471"/>
      <c r="X307" s="471"/>
      <c r="Y307" s="471"/>
      <c r="Z307" s="471"/>
      <c r="AA307" s="471"/>
      <c r="AB307" s="471"/>
      <c r="AC307" s="471"/>
      <c r="AD307" s="471"/>
      <c r="AE307" s="472"/>
      <c r="AF307" s="471"/>
      <c r="AG307" s="471"/>
      <c r="AH307" s="471"/>
      <c r="AI307" s="471"/>
      <c r="AJ307" s="471"/>
      <c r="AK307" s="471"/>
      <c r="AL307" s="471"/>
      <c r="AM307" s="471"/>
      <c r="AN307" s="471"/>
      <c r="AO307" s="471"/>
      <c r="AP307" s="471"/>
      <c r="AQ307" s="473"/>
      <c r="AR307" s="471"/>
      <c r="AS307" s="471"/>
      <c r="AT307" s="471"/>
      <c r="AU307" s="471"/>
      <c r="AV307" s="471"/>
      <c r="AW307" s="471"/>
      <c r="AX307" s="471"/>
      <c r="AY307" s="471"/>
      <c r="AZ307" s="471"/>
      <c r="BA307" s="471"/>
      <c r="BB307" s="471"/>
      <c r="BC307" s="471"/>
      <c r="BD307" s="471"/>
      <c r="BE307" s="471"/>
      <c r="BF307" s="471"/>
      <c r="BG307" s="471"/>
      <c r="BH307" s="471"/>
      <c r="BI307" s="471"/>
      <c r="BJ307" s="471"/>
      <c r="BK307" s="471"/>
      <c r="BL307" s="471"/>
      <c r="BM307" s="471"/>
      <c r="BN307" s="471"/>
      <c r="BO307" s="471"/>
      <c r="BP307" s="471"/>
      <c r="BQ307" s="471"/>
      <c r="BR307" s="471"/>
      <c r="BS307" s="471"/>
      <c r="BT307" s="471"/>
      <c r="BU307" s="471"/>
      <c r="BV307" s="471"/>
      <c r="BW307" s="471"/>
      <c r="BX307" s="471"/>
      <c r="BY307" s="471"/>
      <c r="BZ307" s="471"/>
      <c r="CA307" s="471"/>
      <c r="CB307" s="471"/>
      <c r="CC307" s="471"/>
      <c r="CD307" s="471"/>
      <c r="CE307" s="471"/>
      <c r="CF307" s="471"/>
      <c r="CG307" s="471"/>
      <c r="CH307" s="471"/>
      <c r="CI307" s="471"/>
      <c r="CJ307" s="471"/>
      <c r="CK307" s="471"/>
      <c r="CL307" s="471"/>
      <c r="CM307" s="471"/>
      <c r="CN307" s="471"/>
      <c r="CO307" s="471"/>
      <c r="CP307" s="471"/>
      <c r="CQ307" s="471"/>
      <c r="CR307" s="471"/>
      <c r="CS307" s="471"/>
      <c r="CT307" s="471"/>
      <c r="CU307" s="471"/>
      <c r="CV307" s="471"/>
      <c r="CW307" s="471"/>
      <c r="CX307" s="471"/>
      <c r="CY307" s="471"/>
      <c r="CZ307" s="471"/>
      <c r="DA307" s="471"/>
      <c r="DB307" s="471"/>
      <c r="DC307" s="471"/>
      <c r="DD307" s="471"/>
      <c r="DE307" s="471"/>
      <c r="DF307" s="471"/>
      <c r="DG307" s="471"/>
      <c r="DH307" s="471"/>
      <c r="DI307" s="471"/>
      <c r="DJ307" s="471"/>
      <c r="DK307" s="471"/>
      <c r="DL307" s="471"/>
      <c r="DM307" s="471"/>
      <c r="DN307" s="471"/>
      <c r="DO307" s="471"/>
      <c r="DP307" s="471"/>
      <c r="DQ307" s="471"/>
      <c r="DR307" s="471"/>
      <c r="DS307" s="471"/>
      <c r="DT307" s="471"/>
      <c r="DU307" s="471"/>
      <c r="DV307" s="471"/>
      <c r="DW307" s="471"/>
      <c r="DX307" s="471"/>
      <c r="DY307" s="471"/>
      <c r="DZ307" s="471"/>
      <c r="EA307" s="471"/>
      <c r="EB307" s="471"/>
      <c r="EC307" s="471"/>
      <c r="ED307" s="471"/>
      <c r="EE307" s="471"/>
      <c r="EF307" s="471"/>
      <c r="EG307" s="471"/>
      <c r="EH307" s="471"/>
      <c r="EI307" s="471"/>
      <c r="EJ307" s="471"/>
      <c r="EK307" s="471"/>
      <c r="EL307" s="471"/>
      <c r="EM307" s="471"/>
      <c r="EN307" s="471"/>
      <c r="EO307" s="471"/>
      <c r="EP307" s="471"/>
      <c r="EQ307" s="471"/>
      <c r="ER307" s="471"/>
      <c r="ES307" s="471"/>
      <c r="ET307" s="471"/>
      <c r="EU307" s="471"/>
      <c r="EV307" s="471"/>
      <c r="EW307" s="471"/>
      <c r="EX307" s="471"/>
      <c r="EY307" s="471"/>
      <c r="EZ307" s="471"/>
      <c r="FA307" s="471"/>
      <c r="FB307" s="471"/>
      <c r="FC307" s="471"/>
      <c r="FD307" s="471"/>
      <c r="FE307" s="471"/>
      <c r="FF307" s="471"/>
      <c r="FG307" s="471"/>
      <c r="FH307" s="471"/>
      <c r="FI307" s="471"/>
      <c r="FJ307" s="471"/>
      <c r="FK307" s="471"/>
      <c r="FL307" s="471"/>
      <c r="FM307" s="471"/>
      <c r="FN307" s="471"/>
      <c r="FO307" s="471"/>
      <c r="FP307" s="471"/>
      <c r="FQ307" s="471"/>
      <c r="FR307" s="471"/>
      <c r="FS307" s="471"/>
      <c r="FT307" s="471"/>
      <c r="FU307" s="471"/>
      <c r="FV307" s="471"/>
      <c r="FW307" s="471"/>
      <c r="FX307" s="471"/>
      <c r="FY307" s="471"/>
      <c r="FZ307" s="471"/>
      <c r="GA307" s="471"/>
      <c r="GB307" s="471"/>
      <c r="GC307" s="471"/>
      <c r="GD307" s="471"/>
      <c r="GE307" s="471"/>
      <c r="GF307" s="471"/>
      <c r="GG307" s="471"/>
      <c r="GH307" s="471"/>
      <c r="GI307" s="471"/>
      <c r="GJ307" s="471"/>
      <c r="GK307" s="471"/>
      <c r="GL307" s="471"/>
      <c r="GM307" s="471"/>
      <c r="GN307" s="471"/>
      <c r="GO307" s="471"/>
      <c r="GP307" s="471"/>
      <c r="GQ307" s="471"/>
      <c r="GR307" s="471"/>
      <c r="GS307" s="471"/>
      <c r="GT307" s="471"/>
      <c r="GU307" s="471"/>
      <c r="GV307" s="471"/>
      <c r="GW307" s="471"/>
      <c r="GX307" s="471"/>
      <c r="GY307" s="471"/>
      <c r="GZ307" s="471"/>
      <c r="HA307" s="471"/>
      <c r="HB307" s="471"/>
      <c r="HC307" s="471"/>
      <c r="HD307" s="471"/>
      <c r="HE307" s="471"/>
      <c r="HF307" s="471"/>
      <c r="HG307" s="471"/>
      <c r="HH307" s="471"/>
      <c r="HI307" s="471"/>
      <c r="HJ307" s="471"/>
      <c r="HK307" s="471"/>
      <c r="HL307" s="471"/>
      <c r="HM307" s="471"/>
      <c r="HN307" s="471"/>
      <c r="HO307" s="471"/>
      <c r="HP307" s="471"/>
      <c r="HQ307" s="471"/>
      <c r="HR307" s="471"/>
      <c r="HS307" s="471"/>
      <c r="HT307" s="471"/>
      <c r="HU307" s="471"/>
      <c r="HV307" s="471"/>
      <c r="HW307" s="471"/>
      <c r="HX307" s="471"/>
      <c r="HY307" s="471"/>
      <c r="HZ307" s="471"/>
      <c r="IA307" s="471"/>
      <c r="IB307" s="471"/>
      <c r="IC307" s="471"/>
    </row>
    <row r="308" s="306" customFormat="true" ht="18.75" hidden="false" customHeight="false" outlineLevel="0" collapsed="false">
      <c r="C308" s="471"/>
      <c r="D308" s="469"/>
      <c r="E308" s="470"/>
      <c r="F308" s="470"/>
      <c r="G308" s="471"/>
      <c r="H308" s="471"/>
      <c r="I308" s="471"/>
      <c r="J308" s="471"/>
      <c r="K308" s="471"/>
      <c r="L308" s="471"/>
      <c r="M308" s="471"/>
      <c r="N308" s="471"/>
      <c r="O308" s="471"/>
      <c r="P308" s="471"/>
      <c r="Q308" s="471"/>
      <c r="R308" s="471"/>
      <c r="S308" s="471"/>
      <c r="T308" s="471"/>
      <c r="U308" s="471"/>
      <c r="V308" s="471"/>
      <c r="W308" s="471"/>
      <c r="X308" s="471"/>
      <c r="Y308" s="471"/>
      <c r="Z308" s="471"/>
      <c r="AA308" s="471"/>
      <c r="AB308" s="471"/>
      <c r="AC308" s="471"/>
      <c r="AD308" s="471"/>
      <c r="AE308" s="472"/>
      <c r="AF308" s="471"/>
      <c r="AG308" s="471"/>
      <c r="AH308" s="471"/>
      <c r="AI308" s="471"/>
      <c r="AJ308" s="471"/>
      <c r="AK308" s="471"/>
      <c r="AL308" s="471"/>
      <c r="AM308" s="471"/>
      <c r="AN308" s="471"/>
      <c r="AO308" s="471"/>
      <c r="AP308" s="471"/>
      <c r="AQ308" s="473"/>
      <c r="AR308" s="471"/>
      <c r="AS308" s="471"/>
      <c r="AT308" s="471"/>
      <c r="AU308" s="471"/>
      <c r="AV308" s="471"/>
      <c r="AW308" s="471"/>
      <c r="AX308" s="471"/>
      <c r="AY308" s="471"/>
      <c r="AZ308" s="471"/>
      <c r="BA308" s="471"/>
      <c r="BB308" s="471"/>
      <c r="BC308" s="471"/>
      <c r="BD308" s="471"/>
      <c r="BE308" s="471"/>
      <c r="BF308" s="471"/>
      <c r="BG308" s="471"/>
      <c r="BH308" s="471"/>
      <c r="BI308" s="471"/>
      <c r="BJ308" s="471"/>
      <c r="BK308" s="471"/>
      <c r="BL308" s="471"/>
      <c r="BM308" s="471"/>
      <c r="BN308" s="471"/>
      <c r="BO308" s="471"/>
      <c r="BP308" s="471"/>
      <c r="BQ308" s="471"/>
      <c r="BR308" s="471"/>
      <c r="BS308" s="471"/>
      <c r="BT308" s="471"/>
      <c r="BU308" s="471"/>
      <c r="BV308" s="471"/>
      <c r="BW308" s="471"/>
      <c r="BX308" s="471"/>
      <c r="BY308" s="471"/>
      <c r="BZ308" s="471"/>
      <c r="CA308" s="471"/>
      <c r="CB308" s="471"/>
      <c r="CC308" s="471"/>
      <c r="CD308" s="471"/>
      <c r="CE308" s="471"/>
      <c r="CF308" s="471"/>
      <c r="CG308" s="471"/>
      <c r="CH308" s="471"/>
      <c r="CI308" s="471"/>
      <c r="CJ308" s="471"/>
      <c r="CK308" s="471"/>
      <c r="CL308" s="471"/>
      <c r="CM308" s="471"/>
      <c r="CN308" s="471"/>
      <c r="CO308" s="471"/>
      <c r="CP308" s="471"/>
      <c r="CQ308" s="471"/>
      <c r="CR308" s="471"/>
      <c r="CS308" s="471"/>
      <c r="CT308" s="471"/>
      <c r="CU308" s="471"/>
      <c r="CV308" s="471"/>
      <c r="CW308" s="471"/>
      <c r="CX308" s="471"/>
      <c r="CY308" s="471"/>
      <c r="CZ308" s="471"/>
      <c r="DA308" s="471"/>
      <c r="DB308" s="471"/>
      <c r="DC308" s="471"/>
      <c r="DD308" s="471"/>
      <c r="DE308" s="471"/>
      <c r="DF308" s="471"/>
      <c r="DG308" s="471"/>
      <c r="DH308" s="471"/>
      <c r="DI308" s="471"/>
      <c r="DJ308" s="471"/>
      <c r="DK308" s="471"/>
      <c r="DL308" s="471"/>
      <c r="DM308" s="471"/>
      <c r="DN308" s="471"/>
      <c r="DO308" s="471"/>
      <c r="DP308" s="471"/>
      <c r="DQ308" s="471"/>
      <c r="DR308" s="471"/>
      <c r="DS308" s="471"/>
      <c r="DT308" s="471"/>
      <c r="DU308" s="471"/>
      <c r="DV308" s="471"/>
      <c r="DW308" s="471"/>
      <c r="DX308" s="471"/>
      <c r="DY308" s="471"/>
      <c r="DZ308" s="471"/>
      <c r="EA308" s="471"/>
      <c r="EB308" s="471"/>
      <c r="EC308" s="471"/>
      <c r="ED308" s="471"/>
      <c r="EE308" s="471"/>
      <c r="EF308" s="471"/>
      <c r="EG308" s="471"/>
      <c r="EH308" s="471"/>
      <c r="EI308" s="471"/>
      <c r="EJ308" s="471"/>
      <c r="EK308" s="471"/>
      <c r="EL308" s="471"/>
      <c r="EM308" s="471"/>
      <c r="EN308" s="471"/>
      <c r="EO308" s="471"/>
      <c r="EP308" s="471"/>
      <c r="EQ308" s="471"/>
      <c r="ER308" s="471"/>
      <c r="ES308" s="471"/>
      <c r="ET308" s="471"/>
      <c r="EU308" s="471"/>
      <c r="EV308" s="471"/>
      <c r="EW308" s="471"/>
      <c r="EX308" s="471"/>
      <c r="EY308" s="471"/>
      <c r="EZ308" s="471"/>
      <c r="FA308" s="471"/>
      <c r="FB308" s="471"/>
      <c r="FC308" s="471"/>
      <c r="FD308" s="471"/>
      <c r="FE308" s="471"/>
      <c r="FF308" s="471"/>
      <c r="FG308" s="471"/>
      <c r="FH308" s="471"/>
      <c r="FI308" s="471"/>
      <c r="FJ308" s="471"/>
      <c r="FK308" s="471"/>
      <c r="FL308" s="471"/>
      <c r="FM308" s="471"/>
      <c r="FN308" s="471"/>
      <c r="FO308" s="471"/>
      <c r="FP308" s="471"/>
      <c r="FQ308" s="471"/>
      <c r="FR308" s="471"/>
      <c r="FS308" s="471"/>
      <c r="FT308" s="471"/>
      <c r="FU308" s="471"/>
      <c r="FV308" s="471"/>
      <c r="FW308" s="471"/>
      <c r="FX308" s="471"/>
      <c r="FY308" s="471"/>
      <c r="FZ308" s="471"/>
      <c r="GA308" s="471"/>
      <c r="GB308" s="471"/>
      <c r="GC308" s="471"/>
      <c r="GD308" s="471"/>
      <c r="GE308" s="471"/>
      <c r="GF308" s="471"/>
      <c r="GG308" s="471"/>
      <c r="GH308" s="471"/>
      <c r="GI308" s="471"/>
      <c r="GJ308" s="471"/>
      <c r="GK308" s="471"/>
      <c r="GL308" s="471"/>
      <c r="GM308" s="471"/>
      <c r="GN308" s="471"/>
      <c r="GO308" s="471"/>
      <c r="GP308" s="471"/>
      <c r="GQ308" s="471"/>
      <c r="GR308" s="471"/>
      <c r="GS308" s="471"/>
      <c r="GT308" s="471"/>
      <c r="GU308" s="471"/>
      <c r="GV308" s="471"/>
      <c r="GW308" s="471"/>
      <c r="GX308" s="471"/>
      <c r="GY308" s="471"/>
      <c r="GZ308" s="471"/>
      <c r="HA308" s="471"/>
      <c r="HB308" s="471"/>
      <c r="HC308" s="471"/>
      <c r="HD308" s="471"/>
      <c r="HE308" s="471"/>
      <c r="HF308" s="471"/>
      <c r="HG308" s="471"/>
      <c r="HH308" s="471"/>
      <c r="HI308" s="471"/>
      <c r="HJ308" s="471"/>
      <c r="HK308" s="471"/>
      <c r="HL308" s="471"/>
      <c r="HM308" s="471"/>
      <c r="HN308" s="471"/>
      <c r="HO308" s="471"/>
      <c r="HP308" s="471"/>
      <c r="HQ308" s="471"/>
      <c r="HR308" s="471"/>
      <c r="HS308" s="471"/>
      <c r="HT308" s="471"/>
      <c r="HU308" s="471"/>
      <c r="HV308" s="471"/>
      <c r="HW308" s="471"/>
      <c r="HX308" s="471"/>
      <c r="HY308" s="471"/>
      <c r="HZ308" s="471"/>
      <c r="IA308" s="471"/>
      <c r="IB308" s="471"/>
      <c r="IC308" s="471"/>
    </row>
    <row r="309" s="306" customFormat="true" ht="18.75" hidden="false" customHeight="false" outlineLevel="0" collapsed="false">
      <c r="C309" s="471"/>
      <c r="D309" s="469"/>
      <c r="E309" s="470"/>
      <c r="F309" s="470"/>
      <c r="G309" s="471"/>
      <c r="H309" s="471"/>
      <c r="I309" s="471"/>
      <c r="J309" s="471"/>
      <c r="K309" s="471"/>
      <c r="L309" s="471"/>
      <c r="M309" s="471"/>
      <c r="N309" s="471"/>
      <c r="O309" s="471"/>
      <c r="P309" s="471"/>
      <c r="Q309" s="471"/>
      <c r="R309" s="471"/>
      <c r="S309" s="471"/>
      <c r="T309" s="471"/>
      <c r="U309" s="471"/>
      <c r="V309" s="471"/>
      <c r="W309" s="471"/>
      <c r="X309" s="471"/>
      <c r="Y309" s="471"/>
      <c r="Z309" s="471"/>
      <c r="AA309" s="471"/>
      <c r="AB309" s="471"/>
      <c r="AC309" s="471"/>
      <c r="AD309" s="471"/>
      <c r="AE309" s="472"/>
      <c r="AF309" s="471"/>
      <c r="AG309" s="471"/>
      <c r="AH309" s="471"/>
      <c r="AI309" s="471"/>
      <c r="AJ309" s="471"/>
      <c r="AK309" s="471"/>
      <c r="AL309" s="471"/>
      <c r="AM309" s="471"/>
      <c r="AN309" s="471"/>
      <c r="AO309" s="471"/>
      <c r="AP309" s="471"/>
      <c r="AQ309" s="473"/>
      <c r="AR309" s="471"/>
      <c r="AS309" s="471"/>
      <c r="AT309" s="471"/>
      <c r="AU309" s="471"/>
      <c r="AV309" s="471"/>
      <c r="AW309" s="471"/>
      <c r="AX309" s="471"/>
      <c r="AY309" s="471"/>
      <c r="AZ309" s="471"/>
      <c r="BA309" s="471"/>
      <c r="BB309" s="471"/>
      <c r="BC309" s="471"/>
      <c r="BD309" s="471"/>
      <c r="BE309" s="471"/>
      <c r="BF309" s="471"/>
      <c r="BG309" s="471"/>
      <c r="BH309" s="471"/>
      <c r="BI309" s="471"/>
      <c r="BJ309" s="471"/>
      <c r="BK309" s="471"/>
      <c r="BL309" s="471"/>
      <c r="BM309" s="471"/>
      <c r="BN309" s="471"/>
      <c r="BO309" s="471"/>
      <c r="BP309" s="471"/>
      <c r="BQ309" s="471"/>
      <c r="BR309" s="471"/>
      <c r="BS309" s="471"/>
      <c r="BT309" s="471"/>
      <c r="BU309" s="471"/>
      <c r="BV309" s="471"/>
      <c r="BW309" s="471"/>
      <c r="BX309" s="471"/>
      <c r="BY309" s="471"/>
      <c r="BZ309" s="471"/>
      <c r="CA309" s="471"/>
      <c r="CB309" s="471"/>
      <c r="CC309" s="471"/>
      <c r="CD309" s="471"/>
      <c r="CE309" s="471"/>
      <c r="CF309" s="471"/>
      <c r="CG309" s="471"/>
      <c r="CH309" s="471"/>
      <c r="CI309" s="471"/>
      <c r="CJ309" s="471"/>
      <c r="CK309" s="471"/>
      <c r="CL309" s="471"/>
      <c r="CM309" s="471"/>
      <c r="CN309" s="471"/>
      <c r="CO309" s="471"/>
      <c r="CP309" s="471"/>
      <c r="CQ309" s="471"/>
      <c r="CR309" s="471"/>
      <c r="CS309" s="471"/>
      <c r="CT309" s="471"/>
      <c r="CU309" s="471"/>
      <c r="CV309" s="471"/>
      <c r="CW309" s="471"/>
      <c r="CX309" s="471"/>
      <c r="CY309" s="471"/>
      <c r="CZ309" s="471"/>
      <c r="DA309" s="471"/>
      <c r="DB309" s="471"/>
      <c r="DC309" s="471"/>
      <c r="DD309" s="471"/>
      <c r="DE309" s="471"/>
      <c r="DF309" s="471"/>
      <c r="DG309" s="471"/>
      <c r="DH309" s="471"/>
      <c r="DI309" s="471"/>
      <c r="DJ309" s="471"/>
      <c r="DK309" s="471"/>
      <c r="DL309" s="471"/>
      <c r="DM309" s="471"/>
      <c r="DN309" s="471"/>
      <c r="DO309" s="471"/>
      <c r="DP309" s="471"/>
      <c r="DQ309" s="471"/>
      <c r="DR309" s="471"/>
      <c r="DS309" s="471"/>
      <c r="DT309" s="471"/>
      <c r="DU309" s="471"/>
      <c r="DV309" s="471"/>
      <c r="DW309" s="471"/>
      <c r="DX309" s="471"/>
      <c r="DY309" s="471"/>
      <c r="DZ309" s="471"/>
      <c r="EA309" s="471"/>
      <c r="EB309" s="471"/>
      <c r="EC309" s="471"/>
      <c r="ED309" s="471"/>
      <c r="EE309" s="471"/>
      <c r="EF309" s="471"/>
      <c r="EG309" s="471"/>
      <c r="EH309" s="471"/>
      <c r="EI309" s="471"/>
      <c r="EJ309" s="471"/>
      <c r="EK309" s="471"/>
      <c r="EL309" s="471"/>
      <c r="EM309" s="471"/>
      <c r="EN309" s="471"/>
      <c r="EO309" s="471"/>
      <c r="EP309" s="471"/>
      <c r="EQ309" s="471"/>
      <c r="ER309" s="471"/>
      <c r="ES309" s="471"/>
      <c r="ET309" s="471"/>
      <c r="EU309" s="471"/>
      <c r="EV309" s="471"/>
      <c r="EW309" s="471"/>
      <c r="EX309" s="471"/>
      <c r="EY309" s="471"/>
      <c r="EZ309" s="471"/>
      <c r="FA309" s="471"/>
      <c r="FB309" s="471"/>
      <c r="FC309" s="471"/>
      <c r="FD309" s="471"/>
      <c r="FE309" s="471"/>
      <c r="FF309" s="471"/>
      <c r="FG309" s="471"/>
      <c r="FH309" s="471"/>
      <c r="FI309" s="471"/>
      <c r="FJ309" s="471"/>
      <c r="FK309" s="471"/>
      <c r="FL309" s="471"/>
      <c r="FM309" s="471"/>
      <c r="FN309" s="471"/>
      <c r="FO309" s="471"/>
      <c r="FP309" s="471"/>
      <c r="FQ309" s="471"/>
      <c r="FR309" s="471"/>
      <c r="FS309" s="471"/>
      <c r="FT309" s="471"/>
      <c r="FU309" s="471"/>
      <c r="FV309" s="471"/>
      <c r="FW309" s="471"/>
      <c r="FX309" s="471"/>
      <c r="FY309" s="471"/>
      <c r="FZ309" s="471"/>
      <c r="GA309" s="471"/>
      <c r="GB309" s="471"/>
      <c r="GC309" s="471"/>
      <c r="GD309" s="471"/>
      <c r="GE309" s="471"/>
      <c r="GF309" s="471"/>
      <c r="GG309" s="471"/>
      <c r="GH309" s="471"/>
      <c r="GI309" s="471"/>
      <c r="GJ309" s="471"/>
      <c r="GK309" s="471"/>
      <c r="GL309" s="471"/>
      <c r="GM309" s="471"/>
      <c r="GN309" s="471"/>
      <c r="GO309" s="471"/>
      <c r="GP309" s="471"/>
      <c r="GQ309" s="471"/>
      <c r="GR309" s="471"/>
      <c r="GS309" s="471"/>
      <c r="GT309" s="471"/>
      <c r="GU309" s="471"/>
      <c r="GV309" s="471"/>
      <c r="GW309" s="471"/>
      <c r="GX309" s="471"/>
      <c r="GY309" s="471"/>
      <c r="GZ309" s="471"/>
      <c r="HA309" s="471"/>
      <c r="HB309" s="471"/>
      <c r="HC309" s="471"/>
      <c r="HD309" s="471"/>
      <c r="HE309" s="471"/>
      <c r="HF309" s="471"/>
      <c r="HG309" s="471"/>
      <c r="HH309" s="471"/>
      <c r="HI309" s="471"/>
      <c r="HJ309" s="471"/>
      <c r="HK309" s="471"/>
      <c r="HL309" s="471"/>
      <c r="HM309" s="471"/>
      <c r="HN309" s="471"/>
      <c r="HO309" s="471"/>
      <c r="HP309" s="471"/>
      <c r="HQ309" s="471"/>
      <c r="HR309" s="471"/>
      <c r="HS309" s="471"/>
      <c r="HT309" s="471"/>
      <c r="HU309" s="471"/>
      <c r="HV309" s="471"/>
      <c r="HW309" s="471"/>
      <c r="HX309" s="471"/>
      <c r="HY309" s="471"/>
      <c r="HZ309" s="471"/>
      <c r="IA309" s="471"/>
      <c r="IB309" s="471"/>
      <c r="IC309" s="471"/>
    </row>
    <row r="310" s="306" customFormat="true" ht="18.75" hidden="false" customHeight="false" outlineLevel="0" collapsed="false">
      <c r="C310" s="471"/>
      <c r="D310" s="469"/>
      <c r="E310" s="470"/>
      <c r="F310" s="470"/>
      <c r="G310" s="471"/>
      <c r="H310" s="471"/>
      <c r="I310" s="471"/>
      <c r="J310" s="471"/>
      <c r="K310" s="471"/>
      <c r="L310" s="471"/>
      <c r="M310" s="471"/>
      <c r="N310" s="471"/>
      <c r="O310" s="471"/>
      <c r="P310" s="471"/>
      <c r="Q310" s="471"/>
      <c r="R310" s="471"/>
      <c r="S310" s="471"/>
      <c r="T310" s="471"/>
      <c r="U310" s="471"/>
      <c r="V310" s="471"/>
      <c r="W310" s="471"/>
      <c r="X310" s="471"/>
      <c r="Y310" s="471"/>
      <c r="Z310" s="471"/>
      <c r="AA310" s="471"/>
      <c r="AB310" s="471"/>
      <c r="AC310" s="471"/>
      <c r="AD310" s="471"/>
      <c r="AE310" s="472"/>
      <c r="AF310" s="471"/>
      <c r="AG310" s="471"/>
      <c r="AH310" s="471"/>
      <c r="AI310" s="471"/>
      <c r="AJ310" s="471"/>
      <c r="AK310" s="471"/>
      <c r="AL310" s="471"/>
      <c r="AM310" s="471"/>
      <c r="AN310" s="471"/>
      <c r="AO310" s="471"/>
      <c r="AP310" s="471"/>
      <c r="AQ310" s="473"/>
      <c r="AR310" s="471"/>
      <c r="AS310" s="471"/>
      <c r="AT310" s="471"/>
      <c r="AU310" s="471"/>
      <c r="AV310" s="471"/>
      <c r="AW310" s="471"/>
      <c r="AX310" s="471"/>
      <c r="AY310" s="471"/>
      <c r="AZ310" s="471"/>
      <c r="BA310" s="471"/>
      <c r="BB310" s="471"/>
      <c r="BC310" s="471"/>
      <c r="BD310" s="471"/>
      <c r="BE310" s="471"/>
      <c r="BF310" s="471"/>
      <c r="BG310" s="471"/>
      <c r="BH310" s="471"/>
      <c r="BI310" s="471"/>
      <c r="BJ310" s="471"/>
      <c r="BK310" s="471"/>
      <c r="BL310" s="471"/>
      <c r="BM310" s="471"/>
      <c r="BN310" s="471"/>
      <c r="BO310" s="471"/>
      <c r="BP310" s="471"/>
      <c r="BQ310" s="471"/>
      <c r="BR310" s="471"/>
      <c r="BS310" s="471"/>
      <c r="BT310" s="471"/>
      <c r="BU310" s="471"/>
      <c r="BV310" s="471"/>
      <c r="BW310" s="471"/>
      <c r="BX310" s="471"/>
      <c r="BY310" s="471"/>
      <c r="BZ310" s="471"/>
      <c r="CA310" s="471"/>
      <c r="CB310" s="471"/>
      <c r="CC310" s="471"/>
      <c r="CD310" s="471"/>
      <c r="CE310" s="471"/>
      <c r="CF310" s="471"/>
      <c r="CG310" s="471"/>
      <c r="CH310" s="471"/>
      <c r="CI310" s="471"/>
      <c r="CJ310" s="471"/>
      <c r="CK310" s="471"/>
      <c r="CL310" s="471"/>
      <c r="CM310" s="471"/>
      <c r="CN310" s="471"/>
      <c r="CO310" s="471"/>
      <c r="CP310" s="471"/>
      <c r="CQ310" s="471"/>
      <c r="CR310" s="471"/>
      <c r="CS310" s="471"/>
      <c r="CT310" s="471"/>
      <c r="CU310" s="471"/>
      <c r="CV310" s="471"/>
      <c r="CW310" s="471"/>
      <c r="CX310" s="471"/>
      <c r="CY310" s="471"/>
      <c r="CZ310" s="471"/>
      <c r="DA310" s="471"/>
      <c r="DB310" s="471"/>
      <c r="DC310" s="471"/>
      <c r="DD310" s="471"/>
      <c r="DE310" s="471"/>
      <c r="DF310" s="471"/>
      <c r="DG310" s="471"/>
      <c r="DH310" s="471"/>
      <c r="DI310" s="471"/>
      <c r="DJ310" s="471"/>
      <c r="DK310" s="471"/>
      <c r="DL310" s="471"/>
      <c r="DM310" s="471"/>
      <c r="DN310" s="471"/>
      <c r="DO310" s="471"/>
      <c r="DP310" s="471"/>
      <c r="DQ310" s="471"/>
      <c r="DR310" s="471"/>
      <c r="DS310" s="471"/>
      <c r="DT310" s="471"/>
      <c r="DU310" s="471"/>
      <c r="DV310" s="471"/>
      <c r="DW310" s="471"/>
      <c r="DX310" s="471"/>
      <c r="DY310" s="471"/>
      <c r="DZ310" s="471"/>
      <c r="EA310" s="471"/>
      <c r="EB310" s="471"/>
      <c r="EC310" s="471"/>
      <c r="ED310" s="471"/>
      <c r="EE310" s="471"/>
      <c r="EF310" s="471"/>
      <c r="EG310" s="471"/>
      <c r="EH310" s="471"/>
      <c r="EI310" s="471"/>
      <c r="EJ310" s="471"/>
      <c r="EK310" s="471"/>
      <c r="EL310" s="471"/>
      <c r="EM310" s="471"/>
      <c r="EN310" s="471"/>
      <c r="EO310" s="471"/>
      <c r="EP310" s="471"/>
      <c r="EQ310" s="471"/>
      <c r="ER310" s="471"/>
      <c r="ES310" s="471"/>
      <c r="ET310" s="471"/>
      <c r="EU310" s="471"/>
      <c r="EV310" s="471"/>
      <c r="EW310" s="471"/>
      <c r="EX310" s="471"/>
      <c r="EY310" s="471"/>
      <c r="EZ310" s="471"/>
      <c r="FA310" s="471"/>
      <c r="FB310" s="471"/>
      <c r="FC310" s="471"/>
      <c r="FD310" s="471"/>
      <c r="FE310" s="471"/>
      <c r="FF310" s="471"/>
      <c r="FG310" s="471"/>
      <c r="FH310" s="471"/>
      <c r="FI310" s="471"/>
      <c r="FJ310" s="471"/>
      <c r="FK310" s="471"/>
      <c r="FL310" s="471"/>
      <c r="FM310" s="471"/>
      <c r="FN310" s="471"/>
      <c r="FO310" s="471"/>
      <c r="FP310" s="471"/>
      <c r="FQ310" s="471"/>
      <c r="FR310" s="471"/>
      <c r="FS310" s="471"/>
      <c r="FT310" s="471"/>
      <c r="FU310" s="471"/>
      <c r="FV310" s="471"/>
      <c r="FW310" s="471"/>
      <c r="FX310" s="471"/>
      <c r="FY310" s="471"/>
      <c r="FZ310" s="471"/>
      <c r="GA310" s="471"/>
      <c r="GB310" s="471"/>
      <c r="GC310" s="471"/>
      <c r="GD310" s="471"/>
      <c r="GE310" s="471"/>
      <c r="GF310" s="471"/>
      <c r="GG310" s="471"/>
      <c r="GH310" s="471"/>
      <c r="GI310" s="471"/>
      <c r="GJ310" s="471"/>
      <c r="GK310" s="471"/>
      <c r="GL310" s="471"/>
      <c r="GM310" s="471"/>
      <c r="GN310" s="471"/>
      <c r="GO310" s="471"/>
      <c r="GP310" s="471"/>
      <c r="GQ310" s="471"/>
      <c r="GR310" s="471"/>
      <c r="GS310" s="471"/>
      <c r="GT310" s="471"/>
      <c r="GU310" s="471"/>
      <c r="GV310" s="471"/>
      <c r="GW310" s="471"/>
      <c r="GX310" s="471"/>
      <c r="GY310" s="471"/>
      <c r="GZ310" s="471"/>
      <c r="HA310" s="471"/>
      <c r="HB310" s="471"/>
      <c r="HC310" s="471"/>
      <c r="HD310" s="471"/>
      <c r="HE310" s="471"/>
      <c r="HF310" s="471"/>
      <c r="HG310" s="471"/>
      <c r="HH310" s="471"/>
      <c r="HI310" s="471"/>
      <c r="HJ310" s="471"/>
      <c r="HK310" s="471"/>
      <c r="HL310" s="471"/>
      <c r="HM310" s="471"/>
      <c r="HN310" s="471"/>
      <c r="HO310" s="471"/>
      <c r="HP310" s="471"/>
      <c r="HQ310" s="471"/>
      <c r="HR310" s="471"/>
      <c r="HS310" s="471"/>
      <c r="HT310" s="471"/>
      <c r="HU310" s="471"/>
      <c r="HV310" s="471"/>
      <c r="HW310" s="471"/>
      <c r="HX310" s="471"/>
      <c r="HY310" s="471"/>
      <c r="HZ310" s="471"/>
      <c r="IA310" s="471"/>
      <c r="IB310" s="471"/>
      <c r="IC310" s="471"/>
    </row>
    <row r="311" s="306" customFormat="true" ht="18.75" hidden="false" customHeight="false" outlineLevel="0" collapsed="false">
      <c r="C311" s="471"/>
      <c r="D311" s="469"/>
      <c r="E311" s="470"/>
      <c r="F311" s="470"/>
      <c r="G311" s="471"/>
      <c r="H311" s="471"/>
      <c r="I311" s="471"/>
      <c r="J311" s="471"/>
      <c r="K311" s="471"/>
      <c r="L311" s="471"/>
      <c r="M311" s="471"/>
      <c r="N311" s="471"/>
      <c r="O311" s="471"/>
      <c r="P311" s="471"/>
      <c r="Q311" s="471"/>
      <c r="R311" s="471"/>
      <c r="S311" s="471"/>
      <c r="T311" s="471"/>
      <c r="U311" s="471"/>
      <c r="V311" s="471"/>
      <c r="W311" s="471"/>
      <c r="X311" s="471"/>
      <c r="Y311" s="471"/>
      <c r="Z311" s="471"/>
      <c r="AA311" s="471"/>
      <c r="AB311" s="471"/>
      <c r="AC311" s="471"/>
      <c r="AD311" s="471"/>
      <c r="AE311" s="472"/>
      <c r="AF311" s="471"/>
      <c r="AG311" s="471"/>
      <c r="AH311" s="471"/>
      <c r="AI311" s="471"/>
      <c r="AJ311" s="471"/>
      <c r="AK311" s="471"/>
      <c r="AL311" s="471"/>
      <c r="AM311" s="471"/>
      <c r="AN311" s="471"/>
      <c r="AO311" s="471"/>
      <c r="AP311" s="471"/>
      <c r="AQ311" s="473"/>
      <c r="AR311" s="471"/>
      <c r="AS311" s="471"/>
      <c r="AT311" s="471"/>
      <c r="AU311" s="471"/>
      <c r="AV311" s="471"/>
      <c r="AW311" s="471"/>
      <c r="AX311" s="471"/>
      <c r="AY311" s="471"/>
      <c r="AZ311" s="471"/>
      <c r="BA311" s="471"/>
      <c r="BB311" s="471"/>
      <c r="BC311" s="471"/>
      <c r="BD311" s="471"/>
      <c r="BE311" s="471"/>
      <c r="BF311" s="471"/>
      <c r="BG311" s="471"/>
      <c r="BH311" s="471"/>
      <c r="BI311" s="471"/>
      <c r="BJ311" s="471"/>
      <c r="BK311" s="471"/>
      <c r="BL311" s="471"/>
      <c r="BM311" s="471"/>
      <c r="BN311" s="471"/>
      <c r="BO311" s="471"/>
      <c r="BP311" s="471"/>
      <c r="BQ311" s="471"/>
      <c r="BR311" s="471"/>
      <c r="BS311" s="471"/>
      <c r="BT311" s="471"/>
      <c r="BU311" s="471"/>
      <c r="BV311" s="471"/>
      <c r="BW311" s="471"/>
      <c r="BX311" s="471"/>
      <c r="BY311" s="471"/>
      <c r="BZ311" s="471"/>
      <c r="CA311" s="471"/>
      <c r="CB311" s="471"/>
      <c r="CC311" s="471"/>
      <c r="CD311" s="471"/>
      <c r="CE311" s="471"/>
      <c r="CF311" s="471"/>
      <c r="CG311" s="471"/>
      <c r="CH311" s="471"/>
      <c r="CI311" s="471"/>
      <c r="CJ311" s="471"/>
      <c r="CK311" s="471"/>
      <c r="CL311" s="471"/>
      <c r="CM311" s="471"/>
      <c r="CN311" s="471"/>
      <c r="CO311" s="471"/>
      <c r="CP311" s="471"/>
      <c r="CQ311" s="471"/>
      <c r="CR311" s="471"/>
      <c r="CS311" s="471"/>
      <c r="CT311" s="471"/>
      <c r="CU311" s="471"/>
      <c r="CV311" s="471"/>
      <c r="CW311" s="471"/>
      <c r="CX311" s="471"/>
      <c r="CY311" s="471"/>
      <c r="CZ311" s="471"/>
      <c r="DA311" s="471"/>
      <c r="DB311" s="471"/>
      <c r="DC311" s="471"/>
      <c r="DD311" s="471"/>
      <c r="DE311" s="471"/>
      <c r="DF311" s="471"/>
      <c r="DG311" s="471"/>
      <c r="DH311" s="471"/>
      <c r="DI311" s="471"/>
      <c r="DJ311" s="471"/>
      <c r="DK311" s="471"/>
      <c r="DL311" s="471"/>
      <c r="DM311" s="471"/>
      <c r="DN311" s="471"/>
      <c r="DO311" s="471"/>
      <c r="DP311" s="471"/>
      <c r="DQ311" s="471"/>
      <c r="DR311" s="471"/>
      <c r="DS311" s="471"/>
      <c r="DT311" s="471"/>
      <c r="DU311" s="471"/>
      <c r="DV311" s="471"/>
      <c r="DW311" s="471"/>
      <c r="DX311" s="471"/>
      <c r="DY311" s="471"/>
      <c r="DZ311" s="471"/>
      <c r="EA311" s="471"/>
      <c r="EB311" s="471"/>
      <c r="EC311" s="471"/>
      <c r="ED311" s="471"/>
      <c r="EE311" s="471"/>
      <c r="EF311" s="471"/>
      <c r="EG311" s="471"/>
      <c r="EH311" s="471"/>
      <c r="EI311" s="471"/>
      <c r="EJ311" s="471"/>
      <c r="EK311" s="471"/>
      <c r="EL311" s="471"/>
      <c r="EM311" s="471"/>
      <c r="EN311" s="471"/>
      <c r="EO311" s="471"/>
      <c r="EP311" s="471"/>
      <c r="EQ311" s="471"/>
      <c r="ER311" s="471"/>
      <c r="ES311" s="471"/>
      <c r="ET311" s="471"/>
      <c r="EU311" s="471"/>
      <c r="EV311" s="471"/>
      <c r="EW311" s="471"/>
      <c r="EX311" s="471"/>
      <c r="EY311" s="471"/>
      <c r="EZ311" s="471"/>
      <c r="FA311" s="471"/>
      <c r="FB311" s="471"/>
      <c r="FC311" s="471"/>
      <c r="FD311" s="471"/>
      <c r="FE311" s="471"/>
      <c r="FF311" s="471"/>
      <c r="FG311" s="471"/>
      <c r="FH311" s="471"/>
      <c r="FI311" s="471"/>
      <c r="FJ311" s="471"/>
      <c r="FK311" s="471"/>
      <c r="FL311" s="471"/>
      <c r="FM311" s="471"/>
      <c r="FN311" s="471"/>
      <c r="FO311" s="471"/>
      <c r="FP311" s="471"/>
      <c r="FQ311" s="471"/>
      <c r="FR311" s="471"/>
      <c r="FS311" s="471"/>
      <c r="FT311" s="471"/>
      <c r="FU311" s="471"/>
      <c r="FV311" s="471"/>
      <c r="FW311" s="471"/>
      <c r="FX311" s="471"/>
      <c r="FY311" s="471"/>
      <c r="FZ311" s="471"/>
      <c r="GA311" s="471"/>
      <c r="GB311" s="471"/>
      <c r="GC311" s="471"/>
      <c r="GD311" s="471"/>
      <c r="GE311" s="471"/>
      <c r="GF311" s="471"/>
      <c r="GG311" s="471"/>
      <c r="GH311" s="471"/>
      <c r="GI311" s="471"/>
      <c r="GJ311" s="471"/>
      <c r="GK311" s="471"/>
      <c r="GL311" s="471"/>
      <c r="GM311" s="471"/>
      <c r="GN311" s="471"/>
      <c r="GO311" s="471"/>
      <c r="GP311" s="471"/>
      <c r="GQ311" s="471"/>
      <c r="GR311" s="471"/>
      <c r="GS311" s="471"/>
      <c r="GT311" s="471"/>
      <c r="GU311" s="471"/>
      <c r="GV311" s="471"/>
      <c r="GW311" s="471"/>
      <c r="GX311" s="471"/>
      <c r="GY311" s="471"/>
      <c r="GZ311" s="471"/>
      <c r="HA311" s="471"/>
      <c r="HB311" s="471"/>
      <c r="HC311" s="471"/>
      <c r="HD311" s="471"/>
      <c r="HE311" s="471"/>
      <c r="HF311" s="471"/>
      <c r="HG311" s="471"/>
      <c r="HH311" s="471"/>
      <c r="HI311" s="471"/>
      <c r="HJ311" s="471"/>
      <c r="HK311" s="471"/>
      <c r="HL311" s="471"/>
      <c r="HM311" s="471"/>
      <c r="HN311" s="471"/>
      <c r="HO311" s="471"/>
      <c r="HP311" s="471"/>
      <c r="HQ311" s="471"/>
      <c r="HR311" s="471"/>
      <c r="HS311" s="471"/>
      <c r="HT311" s="471"/>
      <c r="HU311" s="471"/>
      <c r="HV311" s="471"/>
      <c r="HW311" s="471"/>
      <c r="HX311" s="471"/>
      <c r="HY311" s="471"/>
      <c r="HZ311" s="471"/>
      <c r="IA311" s="471"/>
      <c r="IB311" s="471"/>
      <c r="IC311" s="471"/>
    </row>
    <row r="312" s="306" customFormat="true" ht="18.75" hidden="false" customHeight="false" outlineLevel="0" collapsed="false">
      <c r="C312" s="471"/>
      <c r="D312" s="469"/>
      <c r="E312" s="470"/>
      <c r="F312" s="470"/>
      <c r="G312" s="471"/>
      <c r="H312" s="471"/>
      <c r="I312" s="471"/>
      <c r="J312" s="471"/>
      <c r="K312" s="471"/>
      <c r="L312" s="471"/>
      <c r="M312" s="471"/>
      <c r="N312" s="471"/>
      <c r="O312" s="471"/>
      <c r="P312" s="471"/>
      <c r="Q312" s="471"/>
      <c r="R312" s="471"/>
      <c r="S312" s="471"/>
      <c r="T312" s="471"/>
      <c r="U312" s="471"/>
      <c r="V312" s="471"/>
      <c r="W312" s="471"/>
      <c r="X312" s="471"/>
      <c r="Y312" s="471"/>
      <c r="Z312" s="471"/>
      <c r="AA312" s="471"/>
      <c r="AB312" s="471"/>
      <c r="AC312" s="471"/>
      <c r="AD312" s="471"/>
      <c r="AE312" s="472"/>
      <c r="AF312" s="471"/>
      <c r="AG312" s="471"/>
      <c r="AH312" s="471"/>
      <c r="AI312" s="471"/>
      <c r="AJ312" s="471"/>
      <c r="AK312" s="471"/>
      <c r="AL312" s="471"/>
      <c r="AM312" s="471"/>
      <c r="AN312" s="471"/>
      <c r="AO312" s="471"/>
      <c r="AP312" s="471"/>
      <c r="AQ312" s="473"/>
      <c r="AR312" s="471"/>
      <c r="AS312" s="471"/>
      <c r="AT312" s="471"/>
      <c r="AU312" s="471"/>
      <c r="AV312" s="471"/>
      <c r="AW312" s="471"/>
      <c r="AX312" s="471"/>
      <c r="AY312" s="471"/>
      <c r="AZ312" s="471"/>
      <c r="BA312" s="471"/>
      <c r="BB312" s="471"/>
      <c r="BC312" s="471"/>
      <c r="BD312" s="471"/>
      <c r="BE312" s="471"/>
      <c r="BF312" s="471"/>
      <c r="BG312" s="471"/>
      <c r="BH312" s="471"/>
      <c r="BI312" s="471"/>
      <c r="BJ312" s="471"/>
      <c r="BK312" s="471"/>
      <c r="BL312" s="471"/>
      <c r="BM312" s="471"/>
      <c r="BN312" s="471"/>
      <c r="BO312" s="471"/>
      <c r="BP312" s="471"/>
      <c r="BQ312" s="471"/>
      <c r="BR312" s="471"/>
      <c r="BS312" s="471"/>
      <c r="BT312" s="471"/>
      <c r="BU312" s="471"/>
      <c r="BV312" s="471"/>
      <c r="BW312" s="471"/>
      <c r="BX312" s="471"/>
      <c r="BY312" s="471"/>
      <c r="BZ312" s="471"/>
      <c r="CA312" s="471"/>
      <c r="CB312" s="471"/>
      <c r="CC312" s="471"/>
      <c r="CD312" s="471"/>
      <c r="CE312" s="471"/>
      <c r="CF312" s="471"/>
      <c r="CG312" s="471"/>
      <c r="CH312" s="471"/>
      <c r="CI312" s="471"/>
      <c r="CJ312" s="471"/>
      <c r="CK312" s="471"/>
      <c r="CL312" s="471"/>
      <c r="CM312" s="471"/>
      <c r="CN312" s="471"/>
      <c r="CO312" s="471"/>
      <c r="CP312" s="471"/>
      <c r="CQ312" s="471"/>
      <c r="CR312" s="471"/>
      <c r="CS312" s="471"/>
      <c r="CT312" s="471"/>
      <c r="CU312" s="471"/>
      <c r="CV312" s="471"/>
      <c r="CW312" s="471"/>
      <c r="CX312" s="471"/>
      <c r="CY312" s="471"/>
      <c r="CZ312" s="471"/>
      <c r="DA312" s="471"/>
      <c r="DB312" s="471"/>
      <c r="DC312" s="471"/>
      <c r="DD312" s="471"/>
      <c r="DE312" s="471"/>
      <c r="DF312" s="471"/>
      <c r="DG312" s="471"/>
      <c r="DH312" s="471"/>
      <c r="DI312" s="471"/>
      <c r="DJ312" s="471"/>
      <c r="DK312" s="471"/>
      <c r="DL312" s="471"/>
      <c r="DM312" s="471"/>
      <c r="DN312" s="471"/>
      <c r="DO312" s="471"/>
      <c r="DP312" s="471"/>
      <c r="DQ312" s="471"/>
      <c r="DR312" s="471"/>
      <c r="DS312" s="471"/>
      <c r="DT312" s="471"/>
      <c r="DU312" s="471"/>
      <c r="DV312" s="471"/>
      <c r="DW312" s="471"/>
      <c r="DX312" s="471"/>
      <c r="DY312" s="471"/>
      <c r="DZ312" s="471"/>
      <c r="EA312" s="471"/>
      <c r="EB312" s="471"/>
      <c r="EC312" s="471"/>
      <c r="ED312" s="471"/>
      <c r="EE312" s="471"/>
      <c r="EF312" s="471"/>
      <c r="EG312" s="471"/>
      <c r="EH312" s="471"/>
      <c r="EI312" s="471"/>
      <c r="EJ312" s="471"/>
      <c r="EK312" s="471"/>
      <c r="EL312" s="471"/>
      <c r="EM312" s="471"/>
      <c r="EN312" s="471"/>
      <c r="EO312" s="471"/>
      <c r="EP312" s="471"/>
      <c r="EQ312" s="471"/>
      <c r="ER312" s="471"/>
      <c r="ES312" s="471"/>
      <c r="ET312" s="471"/>
      <c r="EU312" s="471"/>
      <c r="EV312" s="471"/>
      <c r="EW312" s="471"/>
      <c r="EX312" s="471"/>
      <c r="EY312" s="471"/>
      <c r="EZ312" s="471"/>
      <c r="FA312" s="471"/>
      <c r="FB312" s="471"/>
      <c r="FC312" s="471"/>
      <c r="FD312" s="471"/>
      <c r="FE312" s="471"/>
      <c r="FF312" s="471"/>
      <c r="FG312" s="471"/>
      <c r="FH312" s="471"/>
      <c r="FI312" s="471"/>
      <c r="FJ312" s="471"/>
      <c r="FK312" s="471"/>
      <c r="FL312" s="471"/>
      <c r="FM312" s="471"/>
      <c r="FN312" s="471"/>
      <c r="FO312" s="471"/>
      <c r="FP312" s="471"/>
      <c r="FQ312" s="471"/>
      <c r="FR312" s="471"/>
      <c r="FS312" s="471"/>
      <c r="FT312" s="471"/>
      <c r="FU312" s="471"/>
      <c r="FV312" s="471"/>
      <c r="FW312" s="471"/>
      <c r="FX312" s="471"/>
      <c r="FY312" s="471"/>
      <c r="FZ312" s="471"/>
      <c r="GA312" s="471"/>
      <c r="GB312" s="471"/>
      <c r="GC312" s="471"/>
      <c r="GD312" s="471"/>
      <c r="GE312" s="471"/>
      <c r="GF312" s="471"/>
      <c r="GG312" s="471"/>
      <c r="GH312" s="471"/>
      <c r="GI312" s="471"/>
      <c r="GJ312" s="471"/>
      <c r="GK312" s="471"/>
      <c r="GL312" s="471"/>
      <c r="GM312" s="471"/>
      <c r="GN312" s="471"/>
      <c r="GO312" s="471"/>
      <c r="GP312" s="471"/>
      <c r="GQ312" s="471"/>
      <c r="GR312" s="471"/>
      <c r="GS312" s="471"/>
      <c r="GT312" s="471"/>
      <c r="GU312" s="471"/>
      <c r="GV312" s="471"/>
      <c r="GW312" s="471"/>
      <c r="GX312" s="471"/>
      <c r="GY312" s="471"/>
      <c r="GZ312" s="471"/>
      <c r="HA312" s="471"/>
      <c r="HB312" s="471"/>
      <c r="HC312" s="471"/>
      <c r="HD312" s="471"/>
      <c r="HE312" s="471"/>
      <c r="HF312" s="471"/>
      <c r="HG312" s="471"/>
      <c r="HH312" s="471"/>
      <c r="HI312" s="471"/>
      <c r="HJ312" s="471"/>
      <c r="HK312" s="471"/>
      <c r="HL312" s="471"/>
      <c r="HM312" s="471"/>
      <c r="HN312" s="471"/>
      <c r="HO312" s="471"/>
      <c r="HP312" s="471"/>
      <c r="HQ312" s="471"/>
      <c r="HR312" s="471"/>
      <c r="HS312" s="471"/>
      <c r="HT312" s="471"/>
      <c r="HU312" s="471"/>
      <c r="HV312" s="471"/>
      <c r="HW312" s="471"/>
      <c r="HX312" s="471"/>
      <c r="HY312" s="471"/>
      <c r="HZ312" s="471"/>
      <c r="IA312" s="471"/>
      <c r="IB312" s="471"/>
      <c r="IC312" s="471"/>
    </row>
    <row r="313" s="306" customFormat="true" ht="18.75" hidden="false" customHeight="false" outlineLevel="0" collapsed="false">
      <c r="C313" s="471"/>
      <c r="D313" s="469"/>
      <c r="E313" s="470"/>
      <c r="F313" s="470"/>
      <c r="G313" s="471"/>
      <c r="H313" s="471"/>
      <c r="I313" s="471"/>
      <c r="J313" s="471"/>
      <c r="K313" s="471"/>
      <c r="L313" s="471"/>
      <c r="M313" s="471"/>
      <c r="N313" s="471"/>
      <c r="O313" s="471"/>
      <c r="P313" s="471"/>
      <c r="Q313" s="471"/>
      <c r="R313" s="471"/>
      <c r="S313" s="471"/>
      <c r="T313" s="471"/>
      <c r="U313" s="471"/>
      <c r="V313" s="471"/>
      <c r="W313" s="471"/>
      <c r="X313" s="471"/>
      <c r="Y313" s="471"/>
      <c r="Z313" s="471"/>
      <c r="AA313" s="471"/>
      <c r="AB313" s="471"/>
      <c r="AC313" s="471"/>
      <c r="AD313" s="471"/>
      <c r="AE313" s="472"/>
      <c r="AF313" s="471"/>
      <c r="AG313" s="471"/>
      <c r="AH313" s="471"/>
      <c r="AI313" s="471"/>
      <c r="AJ313" s="471"/>
      <c r="AK313" s="471"/>
      <c r="AL313" s="471"/>
      <c r="AM313" s="471"/>
      <c r="AN313" s="471"/>
      <c r="AO313" s="471"/>
      <c r="AP313" s="471"/>
      <c r="AQ313" s="473"/>
      <c r="AR313" s="471"/>
      <c r="AS313" s="471"/>
      <c r="AT313" s="471"/>
      <c r="AU313" s="471"/>
      <c r="AV313" s="471"/>
      <c r="AW313" s="471"/>
      <c r="AX313" s="471"/>
      <c r="AY313" s="471"/>
      <c r="AZ313" s="471"/>
      <c r="BA313" s="471"/>
      <c r="BB313" s="471"/>
      <c r="BC313" s="471"/>
      <c r="BD313" s="471"/>
      <c r="BE313" s="471"/>
      <c r="BF313" s="471"/>
      <c r="BG313" s="471"/>
      <c r="BH313" s="471"/>
      <c r="BI313" s="471"/>
      <c r="BJ313" s="471"/>
      <c r="BK313" s="471"/>
      <c r="BL313" s="471"/>
      <c r="BM313" s="471"/>
      <c r="BN313" s="471"/>
      <c r="BO313" s="471"/>
      <c r="BP313" s="471"/>
      <c r="BQ313" s="471"/>
      <c r="BR313" s="471"/>
      <c r="BS313" s="471"/>
      <c r="BT313" s="471"/>
      <c r="BU313" s="471"/>
      <c r="BV313" s="471"/>
      <c r="BW313" s="471"/>
      <c r="BX313" s="471"/>
      <c r="BY313" s="471"/>
      <c r="BZ313" s="471"/>
      <c r="CA313" s="471"/>
      <c r="CB313" s="471"/>
      <c r="CC313" s="471"/>
      <c r="CD313" s="471"/>
      <c r="CE313" s="471"/>
      <c r="CF313" s="471"/>
      <c r="CG313" s="471"/>
      <c r="CH313" s="471"/>
      <c r="CI313" s="471"/>
      <c r="CJ313" s="471"/>
      <c r="CK313" s="471"/>
      <c r="CL313" s="471"/>
      <c r="CM313" s="471"/>
      <c r="CN313" s="471"/>
      <c r="CO313" s="471"/>
      <c r="CP313" s="471"/>
      <c r="CQ313" s="471"/>
      <c r="CR313" s="471"/>
      <c r="CS313" s="471"/>
      <c r="CT313" s="471"/>
      <c r="CU313" s="471"/>
      <c r="CV313" s="471"/>
      <c r="CW313" s="471"/>
      <c r="CX313" s="471"/>
      <c r="CY313" s="471"/>
      <c r="CZ313" s="471"/>
      <c r="DA313" s="471"/>
      <c r="DB313" s="471"/>
      <c r="DC313" s="471"/>
      <c r="DD313" s="471"/>
      <c r="DE313" s="471"/>
      <c r="DF313" s="471"/>
      <c r="DG313" s="471"/>
      <c r="DH313" s="471"/>
      <c r="DI313" s="471"/>
      <c r="DJ313" s="471"/>
      <c r="DK313" s="471"/>
      <c r="DL313" s="471"/>
      <c r="DM313" s="471"/>
      <c r="DN313" s="471"/>
      <c r="DO313" s="471"/>
      <c r="DP313" s="471"/>
      <c r="DQ313" s="471"/>
      <c r="DR313" s="471"/>
      <c r="DS313" s="471"/>
      <c r="DT313" s="471"/>
      <c r="DU313" s="471"/>
      <c r="DV313" s="471"/>
      <c r="DW313" s="471"/>
      <c r="DX313" s="471"/>
      <c r="DY313" s="471"/>
      <c r="DZ313" s="471"/>
      <c r="EA313" s="471"/>
      <c r="EB313" s="471"/>
      <c r="EC313" s="471"/>
      <c r="ED313" s="471"/>
      <c r="EE313" s="471"/>
      <c r="EF313" s="471"/>
      <c r="EG313" s="471"/>
      <c r="EH313" s="471"/>
      <c r="EI313" s="471"/>
      <c r="EJ313" s="471"/>
      <c r="EK313" s="471"/>
      <c r="EL313" s="471"/>
      <c r="EM313" s="471"/>
      <c r="EN313" s="471"/>
      <c r="EO313" s="471"/>
      <c r="EP313" s="471"/>
      <c r="EQ313" s="471"/>
      <c r="ER313" s="471"/>
      <c r="ES313" s="471"/>
      <c r="ET313" s="471"/>
      <c r="EU313" s="471"/>
      <c r="EV313" s="471"/>
      <c r="EW313" s="471"/>
      <c r="EX313" s="471"/>
      <c r="EY313" s="471"/>
      <c r="EZ313" s="471"/>
      <c r="FA313" s="471"/>
      <c r="FB313" s="471"/>
      <c r="FC313" s="471"/>
      <c r="FD313" s="471"/>
      <c r="FE313" s="471"/>
      <c r="FF313" s="471"/>
      <c r="FG313" s="471"/>
      <c r="FH313" s="471"/>
      <c r="FI313" s="471"/>
      <c r="FJ313" s="471"/>
      <c r="FK313" s="471"/>
      <c r="FL313" s="471"/>
      <c r="FM313" s="471"/>
      <c r="FN313" s="471"/>
      <c r="FO313" s="471"/>
      <c r="FP313" s="471"/>
      <c r="FQ313" s="471"/>
      <c r="FR313" s="471"/>
      <c r="FS313" s="471"/>
      <c r="FT313" s="471"/>
      <c r="FU313" s="471"/>
      <c r="FV313" s="471"/>
      <c r="FW313" s="471"/>
      <c r="FX313" s="471"/>
      <c r="FY313" s="471"/>
      <c r="FZ313" s="471"/>
      <c r="GA313" s="471"/>
      <c r="GB313" s="471"/>
      <c r="GC313" s="471"/>
      <c r="GD313" s="471"/>
      <c r="GE313" s="471"/>
      <c r="GF313" s="471"/>
      <c r="GG313" s="471"/>
      <c r="GH313" s="471"/>
      <c r="GI313" s="471"/>
      <c r="GJ313" s="471"/>
      <c r="GK313" s="471"/>
      <c r="GL313" s="471"/>
      <c r="GM313" s="471"/>
      <c r="GN313" s="471"/>
      <c r="GO313" s="471"/>
      <c r="GP313" s="471"/>
      <c r="GQ313" s="471"/>
      <c r="GR313" s="471"/>
      <c r="GS313" s="471"/>
      <c r="GT313" s="471"/>
      <c r="GU313" s="471"/>
      <c r="GV313" s="471"/>
      <c r="GW313" s="471"/>
      <c r="GX313" s="471"/>
      <c r="GY313" s="471"/>
      <c r="GZ313" s="471"/>
      <c r="HA313" s="471"/>
      <c r="HB313" s="471"/>
      <c r="HC313" s="471"/>
      <c r="HD313" s="471"/>
      <c r="HE313" s="471"/>
      <c r="HF313" s="471"/>
      <c r="HG313" s="471"/>
      <c r="HH313" s="471"/>
      <c r="HI313" s="471"/>
      <c r="HJ313" s="471"/>
      <c r="HK313" s="471"/>
      <c r="HL313" s="471"/>
      <c r="HM313" s="471"/>
      <c r="HN313" s="471"/>
      <c r="HO313" s="471"/>
      <c r="HP313" s="471"/>
      <c r="HQ313" s="471"/>
      <c r="HR313" s="471"/>
      <c r="HS313" s="471"/>
      <c r="HT313" s="471"/>
      <c r="HU313" s="471"/>
      <c r="HV313" s="471"/>
      <c r="HW313" s="471"/>
      <c r="HX313" s="471"/>
      <c r="HY313" s="471"/>
      <c r="HZ313" s="471"/>
      <c r="IA313" s="471"/>
      <c r="IB313" s="471"/>
      <c r="IC313" s="471"/>
    </row>
    <row r="314" s="306" customFormat="true" ht="18.75" hidden="false" customHeight="false" outlineLevel="0" collapsed="false">
      <c r="C314" s="471"/>
      <c r="D314" s="469"/>
      <c r="E314" s="470"/>
      <c r="F314" s="470"/>
      <c r="G314" s="471"/>
      <c r="H314" s="471"/>
      <c r="I314" s="471"/>
      <c r="J314" s="471"/>
      <c r="K314" s="471"/>
      <c r="L314" s="471"/>
      <c r="M314" s="471"/>
      <c r="N314" s="471"/>
      <c r="O314" s="471"/>
      <c r="P314" s="471"/>
      <c r="Q314" s="471"/>
      <c r="R314" s="471"/>
      <c r="S314" s="471"/>
      <c r="T314" s="471"/>
      <c r="U314" s="471"/>
      <c r="V314" s="471"/>
      <c r="W314" s="471"/>
      <c r="X314" s="471"/>
      <c r="Y314" s="471"/>
      <c r="Z314" s="471"/>
      <c r="AA314" s="471"/>
      <c r="AB314" s="471"/>
      <c r="AC314" s="471"/>
      <c r="AD314" s="471"/>
      <c r="AE314" s="472"/>
      <c r="AF314" s="471"/>
      <c r="AG314" s="471"/>
      <c r="AH314" s="471"/>
      <c r="AI314" s="471"/>
      <c r="AJ314" s="471"/>
      <c r="AK314" s="471"/>
      <c r="AL314" s="471"/>
      <c r="AM314" s="471"/>
      <c r="AN314" s="471"/>
      <c r="AO314" s="471"/>
      <c r="AP314" s="471"/>
      <c r="AQ314" s="473"/>
      <c r="AR314" s="471"/>
      <c r="AS314" s="471"/>
      <c r="AT314" s="471"/>
      <c r="AU314" s="471"/>
      <c r="AV314" s="471"/>
      <c r="AW314" s="471"/>
      <c r="AX314" s="471"/>
      <c r="AY314" s="471"/>
      <c r="AZ314" s="471"/>
      <c r="BA314" s="471"/>
      <c r="BB314" s="471"/>
      <c r="BC314" s="471"/>
      <c r="BD314" s="471"/>
      <c r="BE314" s="471"/>
      <c r="BF314" s="471"/>
      <c r="BG314" s="471"/>
      <c r="BH314" s="471"/>
      <c r="BI314" s="471"/>
      <c r="BJ314" s="471"/>
      <c r="BK314" s="471"/>
      <c r="BL314" s="471"/>
      <c r="BM314" s="471"/>
      <c r="BN314" s="471"/>
      <c r="BO314" s="471"/>
      <c r="BP314" s="471"/>
      <c r="BQ314" s="471"/>
      <c r="BR314" s="471"/>
      <c r="BS314" s="471"/>
      <c r="BT314" s="471"/>
      <c r="BU314" s="471"/>
      <c r="BV314" s="471"/>
      <c r="BW314" s="471"/>
      <c r="BX314" s="471"/>
      <c r="BY314" s="471"/>
      <c r="BZ314" s="471"/>
      <c r="CA314" s="471"/>
      <c r="CB314" s="471"/>
      <c r="CC314" s="471"/>
      <c r="CD314" s="471"/>
      <c r="CE314" s="471"/>
      <c r="CF314" s="471"/>
      <c r="CG314" s="471"/>
      <c r="CH314" s="471"/>
      <c r="CI314" s="471"/>
      <c r="CJ314" s="471"/>
      <c r="CK314" s="471"/>
      <c r="CL314" s="471"/>
      <c r="CM314" s="471"/>
      <c r="CN314" s="471"/>
      <c r="CO314" s="471"/>
      <c r="CP314" s="471"/>
      <c r="CQ314" s="471"/>
      <c r="CR314" s="471"/>
      <c r="CS314" s="471"/>
      <c r="CT314" s="471"/>
      <c r="CU314" s="471"/>
      <c r="CV314" s="471"/>
      <c r="CW314" s="471"/>
      <c r="CX314" s="471"/>
      <c r="CY314" s="471"/>
      <c r="CZ314" s="471"/>
      <c r="DA314" s="471"/>
      <c r="DB314" s="471"/>
      <c r="DC314" s="471"/>
      <c r="DD314" s="471"/>
      <c r="DE314" s="471"/>
      <c r="DF314" s="471"/>
      <c r="DG314" s="471"/>
      <c r="DH314" s="471"/>
      <c r="DI314" s="471"/>
      <c r="DJ314" s="471"/>
      <c r="DK314" s="471"/>
      <c r="DL314" s="471"/>
      <c r="DM314" s="471"/>
      <c r="DN314" s="471"/>
      <c r="DO314" s="471"/>
      <c r="DP314" s="471"/>
      <c r="DQ314" s="471"/>
      <c r="DR314" s="471"/>
      <c r="DS314" s="471"/>
      <c r="DT314" s="471"/>
      <c r="DU314" s="471"/>
      <c r="DV314" s="471"/>
      <c r="DW314" s="471"/>
      <c r="DX314" s="471"/>
      <c r="DY314" s="471"/>
      <c r="DZ314" s="471"/>
      <c r="EA314" s="471"/>
      <c r="EB314" s="471"/>
      <c r="EC314" s="471"/>
      <c r="ED314" s="471"/>
      <c r="EE314" s="471"/>
      <c r="EF314" s="471"/>
      <c r="EG314" s="471"/>
      <c r="EH314" s="471"/>
      <c r="EI314" s="471"/>
      <c r="EJ314" s="471"/>
      <c r="EK314" s="471"/>
      <c r="EL314" s="471"/>
      <c r="EM314" s="471"/>
      <c r="EN314" s="471"/>
      <c r="EO314" s="471"/>
      <c r="EP314" s="471"/>
      <c r="EQ314" s="471"/>
      <c r="ER314" s="471"/>
      <c r="ES314" s="471"/>
      <c r="ET314" s="471"/>
      <c r="EU314" s="471"/>
      <c r="EV314" s="471"/>
      <c r="EW314" s="471"/>
      <c r="EX314" s="471"/>
      <c r="EY314" s="471"/>
      <c r="EZ314" s="471"/>
      <c r="FA314" s="471"/>
      <c r="FB314" s="471"/>
      <c r="FC314" s="471"/>
      <c r="FD314" s="471"/>
      <c r="FE314" s="471"/>
      <c r="FF314" s="471"/>
      <c r="FG314" s="471"/>
      <c r="FH314" s="471"/>
      <c r="FI314" s="471"/>
      <c r="FJ314" s="471"/>
      <c r="FK314" s="471"/>
      <c r="FL314" s="471"/>
      <c r="FM314" s="471"/>
      <c r="FN314" s="471"/>
      <c r="FO314" s="471"/>
      <c r="FP314" s="471"/>
      <c r="FQ314" s="471"/>
      <c r="FR314" s="471"/>
      <c r="FS314" s="471"/>
      <c r="FT314" s="471"/>
      <c r="FU314" s="471"/>
      <c r="FV314" s="471"/>
      <c r="FW314" s="471"/>
      <c r="FX314" s="471"/>
      <c r="FY314" s="471"/>
      <c r="FZ314" s="471"/>
      <c r="GA314" s="471"/>
      <c r="GB314" s="471"/>
      <c r="GC314" s="471"/>
      <c r="GD314" s="471"/>
      <c r="GE314" s="471"/>
      <c r="GF314" s="471"/>
      <c r="GG314" s="471"/>
      <c r="GH314" s="471"/>
      <c r="GI314" s="471"/>
      <c r="GJ314" s="471"/>
      <c r="GK314" s="471"/>
      <c r="GL314" s="471"/>
      <c r="GM314" s="471"/>
      <c r="GN314" s="471"/>
      <c r="GO314" s="471"/>
      <c r="GP314" s="471"/>
      <c r="GQ314" s="471"/>
      <c r="GR314" s="471"/>
      <c r="GS314" s="471"/>
      <c r="GT314" s="471"/>
      <c r="GU314" s="471"/>
      <c r="GV314" s="471"/>
      <c r="GW314" s="471"/>
      <c r="GX314" s="471"/>
      <c r="GY314" s="471"/>
      <c r="GZ314" s="471"/>
      <c r="HA314" s="471"/>
      <c r="HB314" s="471"/>
      <c r="HC314" s="471"/>
      <c r="HD314" s="471"/>
      <c r="HE314" s="471"/>
      <c r="HF314" s="471"/>
      <c r="HG314" s="471"/>
      <c r="HH314" s="471"/>
      <c r="HI314" s="471"/>
      <c r="HJ314" s="471"/>
      <c r="HK314" s="471"/>
      <c r="HL314" s="471"/>
      <c r="HM314" s="471"/>
      <c r="HN314" s="471"/>
      <c r="HO314" s="471"/>
      <c r="HP314" s="471"/>
      <c r="HQ314" s="471"/>
      <c r="HR314" s="471"/>
      <c r="HS314" s="471"/>
      <c r="HT314" s="471"/>
      <c r="HU314" s="471"/>
      <c r="HV314" s="471"/>
      <c r="HW314" s="471"/>
      <c r="HX314" s="471"/>
      <c r="HY314" s="471"/>
      <c r="HZ314" s="471"/>
      <c r="IA314" s="471"/>
      <c r="IB314" s="471"/>
      <c r="IC314" s="471"/>
    </row>
    <row r="315" s="306" customFormat="true" ht="18.75" hidden="false" customHeight="false" outlineLevel="0" collapsed="false">
      <c r="C315" s="471"/>
      <c r="D315" s="469"/>
      <c r="E315" s="470"/>
      <c r="F315" s="470"/>
      <c r="G315" s="471"/>
      <c r="H315" s="471"/>
      <c r="I315" s="471"/>
      <c r="J315" s="471"/>
      <c r="K315" s="471"/>
      <c r="L315" s="471"/>
      <c r="M315" s="471"/>
      <c r="N315" s="471"/>
      <c r="O315" s="471"/>
      <c r="P315" s="471"/>
      <c r="Q315" s="471"/>
      <c r="R315" s="471"/>
      <c r="S315" s="471"/>
      <c r="T315" s="471"/>
      <c r="U315" s="471"/>
      <c r="V315" s="471"/>
      <c r="W315" s="471"/>
      <c r="X315" s="471"/>
      <c r="Y315" s="471"/>
      <c r="Z315" s="471"/>
      <c r="AA315" s="471"/>
      <c r="AB315" s="471"/>
      <c r="AC315" s="471"/>
      <c r="AD315" s="471"/>
      <c r="AE315" s="472"/>
      <c r="AF315" s="471"/>
      <c r="AG315" s="471"/>
      <c r="AH315" s="471"/>
      <c r="AI315" s="471"/>
      <c r="AJ315" s="471"/>
      <c r="AK315" s="471"/>
      <c r="AL315" s="471"/>
      <c r="AM315" s="471"/>
      <c r="AN315" s="471"/>
      <c r="AO315" s="471"/>
      <c r="AP315" s="471"/>
      <c r="AQ315" s="473"/>
      <c r="AR315" s="471"/>
      <c r="AS315" s="471"/>
      <c r="AT315" s="471"/>
      <c r="AU315" s="471"/>
      <c r="AV315" s="471"/>
      <c r="AW315" s="471"/>
      <c r="AX315" s="471"/>
      <c r="AY315" s="471"/>
      <c r="AZ315" s="471"/>
      <c r="BA315" s="471"/>
      <c r="BB315" s="471"/>
      <c r="BC315" s="471"/>
      <c r="BD315" s="471"/>
      <c r="BE315" s="471"/>
      <c r="BF315" s="471"/>
      <c r="BG315" s="471"/>
      <c r="BH315" s="471"/>
      <c r="BI315" s="471"/>
      <c r="BJ315" s="471"/>
      <c r="BK315" s="471"/>
      <c r="BL315" s="471"/>
      <c r="BM315" s="471"/>
      <c r="BN315" s="471"/>
      <c r="BO315" s="471"/>
      <c r="BP315" s="471"/>
      <c r="BQ315" s="471"/>
      <c r="BR315" s="471"/>
      <c r="BS315" s="471"/>
      <c r="BT315" s="471"/>
      <c r="BU315" s="471"/>
      <c r="BV315" s="471"/>
      <c r="BW315" s="471"/>
      <c r="BX315" s="471"/>
      <c r="BY315" s="471"/>
      <c r="BZ315" s="471"/>
      <c r="CA315" s="471"/>
      <c r="CB315" s="471"/>
      <c r="CC315" s="471"/>
      <c r="CD315" s="471"/>
      <c r="CE315" s="471"/>
      <c r="CF315" s="471"/>
      <c r="CG315" s="471"/>
      <c r="CH315" s="471"/>
      <c r="CI315" s="471"/>
      <c r="CJ315" s="471"/>
      <c r="CK315" s="471"/>
      <c r="CL315" s="471"/>
      <c r="CM315" s="471"/>
      <c r="CN315" s="471"/>
      <c r="CO315" s="471"/>
      <c r="CP315" s="471"/>
      <c r="CQ315" s="471"/>
      <c r="CR315" s="471"/>
      <c r="CS315" s="471"/>
      <c r="CT315" s="471"/>
      <c r="CU315" s="471"/>
      <c r="CV315" s="471"/>
      <c r="CW315" s="471"/>
      <c r="CX315" s="471"/>
      <c r="CY315" s="471"/>
      <c r="CZ315" s="471"/>
      <c r="DA315" s="471"/>
      <c r="DB315" s="471"/>
      <c r="DC315" s="471"/>
      <c r="DD315" s="471"/>
      <c r="DE315" s="471"/>
      <c r="DF315" s="471"/>
      <c r="DG315" s="471"/>
      <c r="DH315" s="471"/>
      <c r="DI315" s="471"/>
      <c r="DJ315" s="471"/>
      <c r="DK315" s="471"/>
      <c r="DL315" s="471"/>
      <c r="DM315" s="471"/>
      <c r="DN315" s="471"/>
      <c r="DO315" s="471"/>
      <c r="DP315" s="471"/>
      <c r="DQ315" s="471"/>
      <c r="DR315" s="471"/>
      <c r="DS315" s="471"/>
      <c r="DT315" s="471"/>
      <c r="DU315" s="471"/>
      <c r="DV315" s="471"/>
      <c r="DW315" s="471"/>
      <c r="DX315" s="471"/>
      <c r="DY315" s="471"/>
      <c r="DZ315" s="471"/>
      <c r="EA315" s="471"/>
      <c r="EB315" s="471"/>
      <c r="EC315" s="471"/>
      <c r="ED315" s="471"/>
      <c r="EE315" s="471"/>
      <c r="EF315" s="471"/>
      <c r="EG315" s="471"/>
      <c r="EH315" s="471"/>
      <c r="EI315" s="471"/>
      <c r="EJ315" s="471"/>
      <c r="EK315" s="471"/>
      <c r="EL315" s="471"/>
      <c r="EM315" s="471"/>
      <c r="EN315" s="471"/>
      <c r="EO315" s="471"/>
      <c r="EP315" s="471"/>
      <c r="EQ315" s="471"/>
      <c r="ER315" s="471"/>
      <c r="ES315" s="471"/>
      <c r="ET315" s="471"/>
      <c r="EU315" s="471"/>
      <c r="EV315" s="471"/>
      <c r="EW315" s="471"/>
      <c r="EX315" s="471"/>
      <c r="EY315" s="471"/>
      <c r="EZ315" s="471"/>
      <c r="FA315" s="471"/>
      <c r="FB315" s="471"/>
      <c r="FC315" s="471"/>
      <c r="FD315" s="471"/>
      <c r="FE315" s="471"/>
      <c r="FF315" s="471"/>
      <c r="FG315" s="471"/>
      <c r="FH315" s="471"/>
      <c r="FI315" s="471"/>
      <c r="FJ315" s="471"/>
      <c r="FK315" s="471"/>
      <c r="FL315" s="471"/>
      <c r="FM315" s="471"/>
      <c r="FN315" s="471"/>
      <c r="FO315" s="471"/>
      <c r="FP315" s="471"/>
      <c r="FQ315" s="471"/>
      <c r="FR315" s="471"/>
      <c r="FS315" s="471"/>
      <c r="FT315" s="471"/>
      <c r="FU315" s="471"/>
      <c r="FV315" s="471"/>
      <c r="FW315" s="471"/>
      <c r="FX315" s="471"/>
      <c r="FY315" s="471"/>
      <c r="FZ315" s="471"/>
      <c r="GA315" s="471"/>
      <c r="GB315" s="471"/>
      <c r="GC315" s="471"/>
      <c r="GD315" s="471"/>
      <c r="GE315" s="471"/>
      <c r="GF315" s="471"/>
      <c r="GG315" s="471"/>
      <c r="GH315" s="471"/>
      <c r="GI315" s="471"/>
      <c r="GJ315" s="471"/>
      <c r="GK315" s="471"/>
      <c r="GL315" s="471"/>
      <c r="GM315" s="471"/>
      <c r="GN315" s="471"/>
      <c r="GO315" s="471"/>
      <c r="GP315" s="471"/>
      <c r="GQ315" s="471"/>
      <c r="GR315" s="471"/>
      <c r="GS315" s="471"/>
      <c r="GT315" s="471"/>
      <c r="GU315" s="471"/>
      <c r="GV315" s="471"/>
      <c r="GW315" s="471"/>
      <c r="GX315" s="471"/>
      <c r="GY315" s="471"/>
      <c r="GZ315" s="471"/>
      <c r="HA315" s="471"/>
      <c r="HB315" s="471"/>
      <c r="HC315" s="471"/>
      <c r="HD315" s="471"/>
      <c r="HE315" s="471"/>
      <c r="HF315" s="471"/>
      <c r="HG315" s="471"/>
      <c r="HH315" s="471"/>
      <c r="HI315" s="471"/>
      <c r="HJ315" s="471"/>
      <c r="HK315" s="471"/>
      <c r="HL315" s="471"/>
      <c r="HM315" s="471"/>
      <c r="HN315" s="471"/>
      <c r="HO315" s="471"/>
      <c r="HP315" s="471"/>
      <c r="HQ315" s="471"/>
      <c r="HR315" s="471"/>
      <c r="HS315" s="471"/>
      <c r="HT315" s="471"/>
      <c r="HU315" s="471"/>
      <c r="HV315" s="471"/>
      <c r="HW315" s="471"/>
      <c r="HX315" s="471"/>
      <c r="HY315" s="471"/>
      <c r="HZ315" s="471"/>
      <c r="IA315" s="471"/>
      <c r="IB315" s="471"/>
      <c r="IC315" s="471"/>
    </row>
    <row r="316" s="306" customFormat="true" ht="18.75" hidden="false" customHeight="false" outlineLevel="0" collapsed="false">
      <c r="C316" s="471"/>
      <c r="D316" s="469"/>
      <c r="E316" s="470"/>
      <c r="F316" s="470"/>
      <c r="G316" s="471"/>
      <c r="H316" s="471"/>
      <c r="I316" s="471"/>
      <c r="J316" s="471"/>
      <c r="K316" s="471"/>
      <c r="L316" s="471"/>
      <c r="M316" s="471"/>
      <c r="N316" s="471"/>
      <c r="O316" s="471"/>
      <c r="P316" s="471"/>
      <c r="Q316" s="471"/>
      <c r="R316" s="471"/>
      <c r="S316" s="471"/>
      <c r="T316" s="471"/>
      <c r="U316" s="471"/>
      <c r="V316" s="471"/>
      <c r="W316" s="471"/>
      <c r="X316" s="471"/>
      <c r="Y316" s="471"/>
      <c r="Z316" s="471"/>
      <c r="AA316" s="471"/>
      <c r="AB316" s="471"/>
      <c r="AC316" s="471"/>
      <c r="AD316" s="471"/>
      <c r="AE316" s="472"/>
      <c r="AF316" s="471"/>
      <c r="AG316" s="471"/>
      <c r="AH316" s="471"/>
      <c r="AI316" s="471"/>
      <c r="AJ316" s="471"/>
      <c r="AK316" s="471"/>
      <c r="AL316" s="471"/>
      <c r="AM316" s="471"/>
      <c r="AN316" s="471"/>
      <c r="AO316" s="471"/>
      <c r="AP316" s="471"/>
      <c r="AQ316" s="473"/>
      <c r="AR316" s="471"/>
      <c r="AS316" s="471"/>
      <c r="AT316" s="471"/>
      <c r="AU316" s="471"/>
      <c r="AV316" s="471"/>
      <c r="AW316" s="471"/>
      <c r="AX316" s="471"/>
      <c r="AY316" s="471"/>
      <c r="AZ316" s="471"/>
      <c r="BA316" s="471"/>
      <c r="BB316" s="471"/>
      <c r="BC316" s="471"/>
      <c r="BD316" s="471"/>
      <c r="BE316" s="471"/>
      <c r="BF316" s="471"/>
      <c r="BG316" s="471"/>
      <c r="BH316" s="471"/>
      <c r="BI316" s="471"/>
      <c r="BJ316" s="471"/>
      <c r="BK316" s="471"/>
      <c r="BL316" s="471"/>
      <c r="BM316" s="471"/>
      <c r="BN316" s="471"/>
      <c r="BO316" s="471"/>
      <c r="BP316" s="471"/>
      <c r="BQ316" s="471"/>
      <c r="BR316" s="471"/>
      <c r="BS316" s="471"/>
      <c r="BT316" s="471"/>
      <c r="BU316" s="471"/>
      <c r="BV316" s="471"/>
      <c r="BW316" s="471"/>
      <c r="BX316" s="471"/>
      <c r="BY316" s="471"/>
      <c r="BZ316" s="471"/>
      <c r="CA316" s="471"/>
      <c r="CB316" s="471"/>
      <c r="CC316" s="471"/>
      <c r="CD316" s="471"/>
      <c r="CE316" s="471"/>
      <c r="CF316" s="471"/>
      <c r="CG316" s="471"/>
      <c r="CH316" s="471"/>
      <c r="CI316" s="471"/>
      <c r="CJ316" s="471"/>
      <c r="CK316" s="471"/>
      <c r="CL316" s="471"/>
      <c r="CM316" s="471"/>
      <c r="CN316" s="471"/>
      <c r="CO316" s="471"/>
      <c r="CP316" s="471"/>
      <c r="CQ316" s="471"/>
      <c r="CR316" s="471"/>
      <c r="CS316" s="471"/>
      <c r="CT316" s="471"/>
      <c r="CU316" s="471"/>
      <c r="CV316" s="471"/>
      <c r="CW316" s="471"/>
      <c r="CX316" s="471"/>
      <c r="CY316" s="471"/>
      <c r="CZ316" s="471"/>
      <c r="DA316" s="471"/>
      <c r="DB316" s="471"/>
      <c r="DC316" s="471"/>
      <c r="DD316" s="471"/>
      <c r="DE316" s="471"/>
      <c r="DF316" s="471"/>
      <c r="DG316" s="471"/>
      <c r="DH316" s="471"/>
      <c r="DI316" s="471"/>
      <c r="DJ316" s="471"/>
      <c r="DK316" s="471"/>
      <c r="DL316" s="471"/>
      <c r="DM316" s="471"/>
      <c r="DN316" s="471"/>
      <c r="DO316" s="471"/>
      <c r="DP316" s="471"/>
      <c r="DQ316" s="471"/>
      <c r="DR316" s="471"/>
      <c r="DS316" s="471"/>
      <c r="DT316" s="471"/>
      <c r="DU316" s="471"/>
      <c r="DV316" s="471"/>
      <c r="DW316" s="471"/>
      <c r="DX316" s="471"/>
      <c r="DY316" s="471"/>
      <c r="DZ316" s="471"/>
      <c r="EA316" s="471"/>
      <c r="EB316" s="471"/>
      <c r="EC316" s="471"/>
      <c r="ED316" s="471"/>
      <c r="EE316" s="471"/>
      <c r="EF316" s="471"/>
      <c r="EG316" s="471"/>
      <c r="EH316" s="471"/>
      <c r="EI316" s="471"/>
      <c r="EJ316" s="471"/>
      <c r="EK316" s="471"/>
      <c r="EL316" s="471"/>
      <c r="EM316" s="471"/>
      <c r="EN316" s="471"/>
      <c r="EO316" s="471"/>
      <c r="EP316" s="471"/>
      <c r="EQ316" s="471"/>
      <c r="ER316" s="471"/>
      <c r="ES316" s="471"/>
      <c r="ET316" s="471"/>
      <c r="EU316" s="471"/>
      <c r="EV316" s="471"/>
      <c r="EW316" s="471"/>
      <c r="EX316" s="471"/>
      <c r="EY316" s="471"/>
      <c r="EZ316" s="471"/>
      <c r="FA316" s="471"/>
      <c r="FB316" s="471"/>
      <c r="FC316" s="471"/>
      <c r="FD316" s="471"/>
      <c r="FE316" s="471"/>
      <c r="FF316" s="471"/>
      <c r="FG316" s="471"/>
      <c r="FH316" s="471"/>
      <c r="FI316" s="471"/>
      <c r="FJ316" s="471"/>
      <c r="FK316" s="471"/>
      <c r="FL316" s="471"/>
      <c r="FM316" s="471"/>
      <c r="FN316" s="471"/>
      <c r="FO316" s="471"/>
      <c r="FP316" s="471"/>
      <c r="FQ316" s="471"/>
      <c r="FR316" s="471"/>
      <c r="FS316" s="471"/>
      <c r="FT316" s="471"/>
      <c r="FU316" s="471"/>
      <c r="FV316" s="471"/>
      <c r="FW316" s="471"/>
      <c r="FX316" s="471"/>
      <c r="FY316" s="471"/>
      <c r="FZ316" s="471"/>
      <c r="GA316" s="471"/>
      <c r="GB316" s="471"/>
      <c r="GC316" s="471"/>
      <c r="GD316" s="471"/>
      <c r="GE316" s="471"/>
      <c r="GF316" s="471"/>
      <c r="GG316" s="471"/>
      <c r="GH316" s="471"/>
      <c r="GI316" s="471"/>
      <c r="GJ316" s="471"/>
      <c r="GK316" s="471"/>
      <c r="GL316" s="471"/>
      <c r="GM316" s="471"/>
      <c r="GN316" s="471"/>
      <c r="GO316" s="471"/>
      <c r="GP316" s="471"/>
      <c r="GQ316" s="471"/>
      <c r="GR316" s="471"/>
      <c r="GS316" s="471"/>
      <c r="GT316" s="471"/>
      <c r="GU316" s="471"/>
      <c r="GV316" s="471"/>
      <c r="GW316" s="471"/>
      <c r="GX316" s="471"/>
      <c r="GY316" s="471"/>
      <c r="GZ316" s="471"/>
      <c r="HA316" s="471"/>
      <c r="HB316" s="471"/>
      <c r="HC316" s="471"/>
      <c r="HD316" s="471"/>
      <c r="HE316" s="471"/>
      <c r="HF316" s="471"/>
      <c r="HG316" s="471"/>
      <c r="HH316" s="471"/>
      <c r="HI316" s="471"/>
      <c r="HJ316" s="471"/>
      <c r="HK316" s="471"/>
      <c r="HL316" s="471"/>
      <c r="HM316" s="471"/>
      <c r="HN316" s="471"/>
      <c r="HO316" s="471"/>
      <c r="HP316" s="471"/>
      <c r="HQ316" s="471"/>
      <c r="HR316" s="471"/>
      <c r="HS316" s="471"/>
      <c r="HT316" s="471"/>
      <c r="HU316" s="471"/>
      <c r="HV316" s="471"/>
      <c r="HW316" s="471"/>
      <c r="HX316" s="471"/>
      <c r="HY316" s="471"/>
      <c r="HZ316" s="471"/>
      <c r="IA316" s="471"/>
      <c r="IB316" s="471"/>
      <c r="IC316" s="471"/>
    </row>
    <row r="317" s="306" customFormat="true" ht="18.75" hidden="false" customHeight="false" outlineLevel="0" collapsed="false">
      <c r="C317" s="471"/>
      <c r="D317" s="469"/>
      <c r="E317" s="470"/>
      <c r="F317" s="470"/>
      <c r="G317" s="471"/>
      <c r="H317" s="471"/>
      <c r="I317" s="471"/>
      <c r="J317" s="471"/>
      <c r="K317" s="471"/>
      <c r="L317" s="471"/>
      <c r="M317" s="471"/>
      <c r="N317" s="471"/>
      <c r="O317" s="471"/>
      <c r="P317" s="471"/>
      <c r="Q317" s="471"/>
      <c r="R317" s="471"/>
      <c r="S317" s="471"/>
      <c r="T317" s="471"/>
      <c r="U317" s="471"/>
      <c r="V317" s="471"/>
      <c r="W317" s="471"/>
      <c r="X317" s="471"/>
      <c r="Y317" s="471"/>
      <c r="Z317" s="471"/>
      <c r="AA317" s="471"/>
      <c r="AB317" s="471"/>
      <c r="AC317" s="471"/>
      <c r="AD317" s="471"/>
      <c r="AE317" s="472"/>
      <c r="AF317" s="471"/>
      <c r="AG317" s="471"/>
      <c r="AH317" s="471"/>
      <c r="AI317" s="471"/>
      <c r="AJ317" s="471"/>
      <c r="AK317" s="471"/>
      <c r="AL317" s="471"/>
      <c r="AM317" s="471"/>
      <c r="AN317" s="471"/>
      <c r="AO317" s="471"/>
      <c r="AP317" s="471"/>
      <c r="AQ317" s="473"/>
      <c r="AR317" s="471"/>
      <c r="AS317" s="471"/>
      <c r="AT317" s="471"/>
      <c r="AU317" s="471"/>
      <c r="AV317" s="471"/>
      <c r="AW317" s="471"/>
      <c r="AX317" s="471"/>
      <c r="AY317" s="471"/>
      <c r="AZ317" s="471"/>
      <c r="BA317" s="471"/>
      <c r="BB317" s="471"/>
      <c r="BC317" s="471"/>
      <c r="BD317" s="471"/>
      <c r="BE317" s="471"/>
      <c r="BF317" s="471"/>
      <c r="BG317" s="471"/>
      <c r="BH317" s="471"/>
      <c r="BI317" s="471"/>
      <c r="BJ317" s="471"/>
      <c r="BK317" s="471"/>
      <c r="BL317" s="471"/>
      <c r="BM317" s="471"/>
      <c r="BN317" s="471"/>
      <c r="BO317" s="471"/>
      <c r="BP317" s="471"/>
      <c r="BQ317" s="471"/>
      <c r="BR317" s="471"/>
      <c r="BS317" s="471"/>
      <c r="BT317" s="471"/>
      <c r="BU317" s="471"/>
      <c r="BV317" s="471"/>
      <c r="BW317" s="471"/>
      <c r="BX317" s="471"/>
      <c r="BY317" s="471"/>
      <c r="BZ317" s="471"/>
      <c r="CA317" s="471"/>
      <c r="CB317" s="471"/>
      <c r="CC317" s="471"/>
      <c r="CD317" s="471"/>
      <c r="CE317" s="471"/>
      <c r="CF317" s="471"/>
      <c r="CG317" s="471"/>
      <c r="CH317" s="471"/>
      <c r="CI317" s="471"/>
      <c r="CJ317" s="471"/>
      <c r="CK317" s="471"/>
      <c r="CL317" s="471"/>
      <c r="CM317" s="471"/>
      <c r="CN317" s="471"/>
      <c r="CO317" s="471"/>
      <c r="CP317" s="471"/>
      <c r="CQ317" s="471"/>
      <c r="CR317" s="471"/>
      <c r="CS317" s="471"/>
      <c r="CT317" s="471"/>
      <c r="CU317" s="471"/>
      <c r="CV317" s="471"/>
      <c r="CW317" s="471"/>
      <c r="CX317" s="471"/>
      <c r="CY317" s="471"/>
      <c r="CZ317" s="471"/>
      <c r="DA317" s="471"/>
      <c r="DB317" s="471"/>
      <c r="DC317" s="471"/>
      <c r="DD317" s="471"/>
      <c r="DE317" s="471"/>
      <c r="DF317" s="471"/>
      <c r="DG317" s="471"/>
      <c r="DH317" s="471"/>
      <c r="DI317" s="471"/>
      <c r="DJ317" s="471"/>
      <c r="DK317" s="471"/>
      <c r="DL317" s="471"/>
      <c r="DM317" s="471"/>
      <c r="DN317" s="471"/>
      <c r="DO317" s="471"/>
      <c r="DP317" s="471"/>
      <c r="DQ317" s="471"/>
      <c r="DR317" s="471"/>
      <c r="DS317" s="471"/>
      <c r="DT317" s="471"/>
      <c r="DU317" s="471"/>
      <c r="DV317" s="471"/>
      <c r="DW317" s="471"/>
      <c r="DX317" s="471"/>
      <c r="DY317" s="471"/>
      <c r="DZ317" s="471"/>
      <c r="EA317" s="471"/>
      <c r="EB317" s="471"/>
      <c r="EC317" s="471"/>
      <c r="ED317" s="471"/>
      <c r="EE317" s="471"/>
      <c r="EF317" s="471"/>
      <c r="EG317" s="471"/>
      <c r="EH317" s="471"/>
      <c r="EI317" s="471"/>
      <c r="EJ317" s="471"/>
      <c r="EK317" s="471"/>
      <c r="EL317" s="471"/>
      <c r="EM317" s="471"/>
      <c r="EN317" s="471"/>
      <c r="EO317" s="471"/>
      <c r="EP317" s="471"/>
      <c r="EQ317" s="471"/>
      <c r="ER317" s="471"/>
      <c r="ES317" s="471"/>
      <c r="ET317" s="471"/>
      <c r="EU317" s="471"/>
      <c r="EV317" s="471"/>
      <c r="EW317" s="471"/>
      <c r="EX317" s="471"/>
      <c r="EY317" s="471"/>
      <c r="EZ317" s="471"/>
      <c r="FA317" s="471"/>
      <c r="FB317" s="471"/>
      <c r="FC317" s="471"/>
      <c r="FD317" s="471"/>
      <c r="FE317" s="471"/>
      <c r="FF317" s="471"/>
      <c r="FG317" s="471"/>
      <c r="FH317" s="471"/>
      <c r="FI317" s="471"/>
      <c r="FJ317" s="471"/>
      <c r="FK317" s="471"/>
      <c r="FL317" s="471"/>
      <c r="FM317" s="471"/>
      <c r="FN317" s="471"/>
      <c r="FO317" s="471"/>
      <c r="FP317" s="471"/>
      <c r="FQ317" s="471"/>
      <c r="FR317" s="471"/>
      <c r="FS317" s="471"/>
      <c r="FT317" s="471"/>
      <c r="FU317" s="471"/>
      <c r="FV317" s="471"/>
      <c r="FW317" s="471"/>
      <c r="FX317" s="471"/>
      <c r="FY317" s="471"/>
      <c r="FZ317" s="471"/>
      <c r="GA317" s="471"/>
      <c r="GB317" s="471"/>
      <c r="GC317" s="471"/>
      <c r="GD317" s="471"/>
      <c r="GE317" s="471"/>
      <c r="GF317" s="471"/>
      <c r="GG317" s="471"/>
      <c r="GH317" s="471"/>
      <c r="GI317" s="471"/>
      <c r="GJ317" s="471"/>
      <c r="GK317" s="471"/>
      <c r="GL317" s="471"/>
      <c r="GM317" s="471"/>
      <c r="GN317" s="471"/>
      <c r="GO317" s="471"/>
      <c r="GP317" s="471"/>
      <c r="GQ317" s="471"/>
      <c r="GR317" s="471"/>
      <c r="GS317" s="471"/>
      <c r="GT317" s="471"/>
      <c r="GU317" s="471"/>
      <c r="GV317" s="471"/>
      <c r="GW317" s="471"/>
      <c r="GX317" s="471"/>
      <c r="GY317" s="471"/>
      <c r="GZ317" s="471"/>
      <c r="HA317" s="471"/>
      <c r="HB317" s="471"/>
      <c r="HC317" s="471"/>
      <c r="HD317" s="471"/>
      <c r="HE317" s="471"/>
      <c r="HF317" s="471"/>
      <c r="HG317" s="471"/>
      <c r="HH317" s="471"/>
      <c r="HI317" s="471"/>
      <c r="HJ317" s="471"/>
      <c r="HK317" s="471"/>
      <c r="HL317" s="471"/>
      <c r="HM317" s="471"/>
      <c r="HN317" s="471"/>
      <c r="HO317" s="471"/>
      <c r="HP317" s="471"/>
      <c r="HQ317" s="471"/>
      <c r="HR317" s="471"/>
      <c r="HS317" s="471"/>
      <c r="HT317" s="471"/>
      <c r="HU317" s="471"/>
      <c r="HV317" s="471"/>
      <c r="HW317" s="471"/>
      <c r="HX317" s="471"/>
      <c r="HY317" s="471"/>
      <c r="HZ317" s="471"/>
      <c r="IA317" s="471"/>
      <c r="IB317" s="471"/>
      <c r="IC317" s="471"/>
    </row>
    <row r="318" s="306" customFormat="true" ht="18.75" hidden="false" customHeight="false" outlineLevel="0" collapsed="false">
      <c r="C318" s="471"/>
      <c r="D318" s="469"/>
      <c r="E318" s="470"/>
      <c r="F318" s="470"/>
      <c r="G318" s="471"/>
      <c r="H318" s="471"/>
      <c r="I318" s="471"/>
      <c r="J318" s="471"/>
      <c r="K318" s="471"/>
      <c r="L318" s="471"/>
      <c r="M318" s="471"/>
      <c r="N318" s="471"/>
      <c r="O318" s="471"/>
      <c r="P318" s="471"/>
      <c r="Q318" s="471"/>
      <c r="R318" s="471"/>
      <c r="S318" s="471"/>
      <c r="T318" s="471"/>
      <c r="U318" s="471"/>
      <c r="V318" s="471"/>
      <c r="W318" s="471"/>
      <c r="X318" s="471"/>
      <c r="Y318" s="471"/>
      <c r="Z318" s="471"/>
      <c r="AA318" s="471"/>
      <c r="AB318" s="471"/>
      <c r="AC318" s="471"/>
      <c r="AD318" s="471"/>
      <c r="AE318" s="472"/>
      <c r="AF318" s="471"/>
      <c r="AG318" s="471"/>
      <c r="AH318" s="471"/>
      <c r="AI318" s="471"/>
      <c r="AJ318" s="471"/>
      <c r="AK318" s="471"/>
      <c r="AL318" s="471"/>
      <c r="AM318" s="471"/>
      <c r="AN318" s="471"/>
      <c r="AO318" s="471"/>
      <c r="AP318" s="471"/>
      <c r="AQ318" s="473"/>
      <c r="AR318" s="471"/>
      <c r="AS318" s="471"/>
      <c r="AT318" s="471"/>
      <c r="AU318" s="471"/>
      <c r="AV318" s="471"/>
      <c r="AW318" s="471"/>
      <c r="AX318" s="471"/>
      <c r="AY318" s="471"/>
      <c r="AZ318" s="471"/>
      <c r="BA318" s="471"/>
      <c r="BB318" s="471"/>
      <c r="BC318" s="471"/>
      <c r="BD318" s="471"/>
      <c r="BE318" s="471"/>
      <c r="BF318" s="471"/>
      <c r="BG318" s="471"/>
      <c r="BH318" s="471"/>
      <c r="BI318" s="471"/>
      <c r="BJ318" s="471"/>
      <c r="BK318" s="471"/>
      <c r="BL318" s="471"/>
      <c r="BM318" s="471"/>
      <c r="BN318" s="471"/>
      <c r="BO318" s="471"/>
      <c r="BP318" s="471"/>
      <c r="BQ318" s="471"/>
      <c r="BR318" s="471"/>
      <c r="BS318" s="471"/>
      <c r="BT318" s="471"/>
      <c r="BU318" s="471"/>
      <c r="BV318" s="471"/>
      <c r="BW318" s="471"/>
      <c r="BX318" s="471"/>
      <c r="BY318" s="471"/>
      <c r="BZ318" s="471"/>
      <c r="CA318" s="471"/>
      <c r="CB318" s="471"/>
      <c r="CC318" s="471"/>
      <c r="CD318" s="471"/>
      <c r="CE318" s="471"/>
      <c r="CF318" s="471"/>
      <c r="CG318" s="471"/>
      <c r="CH318" s="471"/>
      <c r="CI318" s="471"/>
      <c r="CJ318" s="471"/>
      <c r="CK318" s="471"/>
      <c r="CL318" s="471"/>
      <c r="CM318" s="471"/>
      <c r="CN318" s="471"/>
      <c r="CO318" s="471"/>
      <c r="CP318" s="471"/>
      <c r="CQ318" s="471"/>
      <c r="CR318" s="471"/>
      <c r="CS318" s="471"/>
      <c r="CT318" s="471"/>
      <c r="CU318" s="471"/>
      <c r="CV318" s="471"/>
      <c r="CW318" s="471"/>
      <c r="CX318" s="471"/>
      <c r="CY318" s="471"/>
      <c r="CZ318" s="471"/>
      <c r="DA318" s="471"/>
      <c r="DB318" s="471"/>
      <c r="DC318" s="471"/>
      <c r="DD318" s="471"/>
      <c r="DE318" s="471"/>
      <c r="DF318" s="471"/>
      <c r="DG318" s="471"/>
      <c r="DH318" s="471"/>
      <c r="DI318" s="471"/>
      <c r="DJ318" s="471"/>
      <c r="DK318" s="471"/>
      <c r="DL318" s="471"/>
      <c r="DM318" s="471"/>
      <c r="DN318" s="471"/>
      <c r="DO318" s="471"/>
      <c r="DP318" s="471"/>
      <c r="DQ318" s="471"/>
      <c r="DR318" s="471"/>
      <c r="DS318" s="471"/>
      <c r="DT318" s="471"/>
      <c r="DU318" s="471"/>
      <c r="DV318" s="471"/>
      <c r="DW318" s="471"/>
      <c r="DX318" s="471"/>
      <c r="DY318" s="471"/>
      <c r="DZ318" s="471"/>
      <c r="EA318" s="471"/>
      <c r="EB318" s="471"/>
      <c r="EC318" s="471"/>
      <c r="ED318" s="471"/>
      <c r="EE318" s="471"/>
      <c r="EF318" s="471"/>
      <c r="EG318" s="471"/>
      <c r="EH318" s="471"/>
      <c r="EI318" s="471"/>
      <c r="EJ318" s="471"/>
      <c r="EK318" s="471"/>
      <c r="EL318" s="471"/>
      <c r="EM318" s="471"/>
      <c r="EN318" s="471"/>
      <c r="EO318" s="471"/>
      <c r="EP318" s="471"/>
      <c r="EQ318" s="471"/>
      <c r="ER318" s="471"/>
      <c r="ES318" s="471"/>
      <c r="ET318" s="471"/>
      <c r="EU318" s="471"/>
      <c r="EV318" s="471"/>
      <c r="EW318" s="471"/>
      <c r="EX318" s="471"/>
      <c r="EY318" s="471"/>
      <c r="EZ318" s="471"/>
      <c r="FA318" s="471"/>
      <c r="FB318" s="471"/>
      <c r="FC318" s="471"/>
      <c r="FD318" s="471"/>
      <c r="FE318" s="471"/>
      <c r="FF318" s="471"/>
      <c r="FG318" s="471"/>
      <c r="FH318" s="471"/>
      <c r="FI318" s="471"/>
      <c r="FJ318" s="471"/>
      <c r="FK318" s="471"/>
      <c r="FL318" s="471"/>
      <c r="FM318" s="471"/>
      <c r="FN318" s="471"/>
      <c r="FO318" s="471"/>
      <c r="FP318" s="471"/>
      <c r="FQ318" s="471"/>
      <c r="FR318" s="471"/>
      <c r="FS318" s="471"/>
      <c r="FT318" s="471"/>
      <c r="FU318" s="471"/>
      <c r="FV318" s="471"/>
      <c r="FW318" s="471"/>
      <c r="FX318" s="471"/>
      <c r="FY318" s="471"/>
      <c r="FZ318" s="471"/>
      <c r="GA318" s="471"/>
      <c r="GB318" s="471"/>
      <c r="GC318" s="471"/>
      <c r="GD318" s="471"/>
      <c r="GE318" s="471"/>
      <c r="GF318" s="471"/>
      <c r="GG318" s="471"/>
      <c r="GH318" s="471"/>
      <c r="GI318" s="471"/>
      <c r="GJ318" s="471"/>
      <c r="GK318" s="471"/>
      <c r="GL318" s="471"/>
      <c r="GM318" s="471"/>
      <c r="GN318" s="471"/>
      <c r="GO318" s="471"/>
      <c r="GP318" s="471"/>
      <c r="GQ318" s="471"/>
      <c r="GR318" s="471"/>
      <c r="GS318" s="471"/>
      <c r="GT318" s="471"/>
      <c r="GU318" s="471"/>
      <c r="GV318" s="471"/>
      <c r="GW318" s="471"/>
      <c r="GX318" s="471"/>
      <c r="GY318" s="471"/>
      <c r="GZ318" s="471"/>
      <c r="HA318" s="471"/>
      <c r="HB318" s="471"/>
      <c r="HC318" s="471"/>
      <c r="HD318" s="471"/>
      <c r="HE318" s="471"/>
      <c r="HF318" s="471"/>
      <c r="HG318" s="471"/>
      <c r="HH318" s="471"/>
      <c r="HI318" s="471"/>
      <c r="HJ318" s="471"/>
      <c r="HK318" s="471"/>
      <c r="HL318" s="471"/>
      <c r="HM318" s="471"/>
      <c r="HN318" s="471"/>
      <c r="HO318" s="471"/>
      <c r="HP318" s="471"/>
      <c r="HQ318" s="471"/>
      <c r="HR318" s="471"/>
      <c r="HS318" s="471"/>
      <c r="HT318" s="471"/>
      <c r="HU318" s="471"/>
      <c r="HV318" s="471"/>
      <c r="HW318" s="471"/>
      <c r="HX318" s="471"/>
      <c r="HY318" s="471"/>
      <c r="HZ318" s="471"/>
      <c r="IA318" s="471"/>
      <c r="IB318" s="471"/>
      <c r="IC318" s="471"/>
    </row>
    <row r="319" s="306" customFormat="true" ht="18.75" hidden="false" customHeight="false" outlineLevel="0" collapsed="false">
      <c r="C319" s="471"/>
      <c r="D319" s="469"/>
      <c r="E319" s="470"/>
      <c r="F319" s="470"/>
      <c r="G319" s="471"/>
      <c r="H319" s="471"/>
      <c r="I319" s="471"/>
      <c r="J319" s="471"/>
      <c r="K319" s="471"/>
      <c r="L319" s="471"/>
      <c r="M319" s="471"/>
      <c r="N319" s="471"/>
      <c r="O319" s="471"/>
      <c r="P319" s="471"/>
      <c r="Q319" s="471"/>
      <c r="R319" s="471"/>
      <c r="S319" s="471"/>
      <c r="T319" s="471"/>
      <c r="U319" s="471"/>
      <c r="V319" s="471"/>
      <c r="W319" s="471"/>
      <c r="X319" s="471"/>
      <c r="Y319" s="471"/>
      <c r="Z319" s="471"/>
      <c r="AA319" s="471"/>
      <c r="AB319" s="471"/>
      <c r="AC319" s="471"/>
      <c r="AD319" s="471"/>
      <c r="AE319" s="472"/>
      <c r="AF319" s="471"/>
      <c r="AG319" s="471"/>
      <c r="AH319" s="471"/>
      <c r="AI319" s="471"/>
      <c r="AJ319" s="471"/>
      <c r="AK319" s="471"/>
      <c r="AL319" s="471"/>
      <c r="AM319" s="471"/>
      <c r="AN319" s="471"/>
      <c r="AO319" s="471"/>
      <c r="AP319" s="471"/>
      <c r="AQ319" s="473"/>
      <c r="AR319" s="471"/>
      <c r="AS319" s="471"/>
      <c r="AT319" s="471"/>
      <c r="AU319" s="471"/>
      <c r="AV319" s="471"/>
      <c r="AW319" s="471"/>
      <c r="AX319" s="471"/>
      <c r="AY319" s="471"/>
      <c r="AZ319" s="471"/>
      <c r="BA319" s="471"/>
      <c r="BB319" s="471"/>
      <c r="BC319" s="471"/>
      <c r="BD319" s="471"/>
      <c r="BE319" s="471"/>
      <c r="BF319" s="471"/>
      <c r="BG319" s="471"/>
      <c r="BH319" s="471"/>
      <c r="BI319" s="471"/>
      <c r="BJ319" s="471"/>
      <c r="BK319" s="471"/>
      <c r="BL319" s="471"/>
      <c r="BM319" s="471"/>
      <c r="BN319" s="471"/>
      <c r="BO319" s="471"/>
      <c r="BP319" s="471"/>
      <c r="BQ319" s="471"/>
      <c r="BR319" s="471"/>
      <c r="BS319" s="471"/>
      <c r="BT319" s="471"/>
      <c r="BU319" s="471"/>
      <c r="BV319" s="471"/>
      <c r="BW319" s="471"/>
      <c r="BX319" s="471"/>
      <c r="BY319" s="471"/>
      <c r="BZ319" s="471"/>
      <c r="CA319" s="471"/>
      <c r="CB319" s="471"/>
      <c r="CC319" s="471"/>
      <c r="CD319" s="471"/>
      <c r="CE319" s="471"/>
      <c r="CF319" s="471"/>
      <c r="CG319" s="471"/>
      <c r="CH319" s="471"/>
      <c r="CI319" s="471"/>
      <c r="CJ319" s="471"/>
      <c r="CK319" s="471"/>
      <c r="CL319" s="471"/>
      <c r="CM319" s="471"/>
      <c r="CN319" s="471"/>
      <c r="CO319" s="471"/>
      <c r="CP319" s="471"/>
      <c r="CQ319" s="471"/>
      <c r="CR319" s="471"/>
      <c r="CS319" s="471"/>
      <c r="CT319" s="471"/>
      <c r="CU319" s="471"/>
      <c r="CV319" s="471"/>
      <c r="CW319" s="471"/>
      <c r="CX319" s="471"/>
      <c r="CY319" s="471"/>
      <c r="CZ319" s="471"/>
      <c r="DA319" s="471"/>
      <c r="DB319" s="471"/>
      <c r="DC319" s="471"/>
      <c r="DD319" s="471"/>
      <c r="DE319" s="471"/>
      <c r="DF319" s="471"/>
      <c r="DG319" s="471"/>
      <c r="DH319" s="471"/>
      <c r="DI319" s="471"/>
      <c r="DJ319" s="471"/>
      <c r="DK319" s="471"/>
      <c r="DL319" s="471"/>
      <c r="DM319" s="471"/>
      <c r="DN319" s="471"/>
      <c r="DO319" s="471"/>
      <c r="DP319" s="471"/>
      <c r="DQ319" s="471"/>
      <c r="DR319" s="471"/>
      <c r="DS319" s="471"/>
      <c r="DT319" s="471"/>
      <c r="DU319" s="471"/>
      <c r="DV319" s="471"/>
      <c r="DW319" s="471"/>
      <c r="DX319" s="471"/>
      <c r="DY319" s="471"/>
      <c r="DZ319" s="471"/>
      <c r="EA319" s="471"/>
      <c r="EB319" s="471"/>
      <c r="EC319" s="471"/>
      <c r="ED319" s="471"/>
      <c r="EE319" s="471"/>
      <c r="EF319" s="471"/>
      <c r="EG319" s="471"/>
      <c r="EH319" s="471"/>
      <c r="EI319" s="471"/>
      <c r="EJ319" s="471"/>
      <c r="EK319" s="471"/>
      <c r="EL319" s="471"/>
      <c r="EM319" s="471"/>
      <c r="EN319" s="471"/>
      <c r="EO319" s="471"/>
      <c r="EP319" s="471"/>
      <c r="EQ319" s="471"/>
      <c r="ER319" s="471"/>
      <c r="ES319" s="471"/>
      <c r="ET319" s="471"/>
      <c r="EU319" s="471"/>
      <c r="EV319" s="471"/>
      <c r="EW319" s="471"/>
      <c r="EX319" s="471"/>
      <c r="EY319" s="471"/>
      <c r="EZ319" s="471"/>
      <c r="FA319" s="471"/>
      <c r="FB319" s="471"/>
      <c r="FC319" s="471"/>
      <c r="FD319" s="471"/>
      <c r="FE319" s="471"/>
      <c r="FF319" s="471"/>
      <c r="FG319" s="471"/>
      <c r="FH319" s="471"/>
      <c r="FI319" s="471"/>
      <c r="FJ319" s="471"/>
      <c r="FK319" s="471"/>
      <c r="FL319" s="471"/>
      <c r="FM319" s="471"/>
      <c r="FN319" s="471"/>
      <c r="FO319" s="471"/>
      <c r="FP319" s="471"/>
      <c r="FQ319" s="471"/>
      <c r="FR319" s="471"/>
      <c r="FS319" s="471"/>
      <c r="FT319" s="471"/>
      <c r="FU319" s="471"/>
      <c r="FV319" s="471"/>
      <c r="FW319" s="471"/>
      <c r="FX319" s="471"/>
      <c r="FY319" s="471"/>
      <c r="FZ319" s="471"/>
      <c r="GA319" s="471"/>
      <c r="GB319" s="471"/>
      <c r="GC319" s="471"/>
      <c r="GD319" s="471"/>
      <c r="GE319" s="471"/>
      <c r="GF319" s="471"/>
      <c r="GG319" s="471"/>
      <c r="GH319" s="471"/>
      <c r="GI319" s="471"/>
      <c r="GJ319" s="471"/>
      <c r="GK319" s="471"/>
      <c r="GL319" s="471"/>
      <c r="GM319" s="471"/>
      <c r="GN319" s="471"/>
      <c r="GO319" s="471"/>
      <c r="GP319" s="471"/>
      <c r="GQ319" s="471"/>
      <c r="GR319" s="471"/>
      <c r="GS319" s="471"/>
      <c r="GT319" s="471"/>
      <c r="GU319" s="471"/>
      <c r="GV319" s="471"/>
      <c r="GW319" s="471"/>
      <c r="GX319" s="471"/>
      <c r="GY319" s="471"/>
      <c r="GZ319" s="471"/>
      <c r="HA319" s="471"/>
      <c r="HB319" s="471"/>
      <c r="HC319" s="471"/>
      <c r="HD319" s="471"/>
      <c r="HE319" s="471"/>
      <c r="HF319" s="471"/>
      <c r="HG319" s="471"/>
      <c r="HH319" s="471"/>
      <c r="HI319" s="471"/>
      <c r="HJ319" s="471"/>
      <c r="HK319" s="471"/>
      <c r="HL319" s="471"/>
      <c r="HM319" s="471"/>
      <c r="HN319" s="471"/>
      <c r="HO319" s="471"/>
      <c r="HP319" s="471"/>
      <c r="HQ319" s="471"/>
      <c r="HR319" s="471"/>
      <c r="HS319" s="471"/>
      <c r="HT319" s="471"/>
      <c r="HU319" s="471"/>
      <c r="HV319" s="471"/>
      <c r="HW319" s="471"/>
      <c r="HX319" s="471"/>
      <c r="HY319" s="471"/>
      <c r="HZ319" s="471"/>
      <c r="IA319" s="471"/>
      <c r="IB319" s="471"/>
      <c r="IC319" s="471"/>
    </row>
    <row r="320" s="306" customFormat="true" ht="18.75" hidden="false" customHeight="false" outlineLevel="0" collapsed="false">
      <c r="C320" s="471"/>
      <c r="D320" s="469"/>
      <c r="E320" s="470"/>
      <c r="F320" s="470"/>
      <c r="G320" s="471"/>
      <c r="H320" s="471"/>
      <c r="I320" s="471"/>
      <c r="J320" s="471"/>
      <c r="K320" s="471"/>
      <c r="L320" s="471"/>
      <c r="M320" s="471"/>
      <c r="N320" s="471"/>
      <c r="O320" s="471"/>
      <c r="P320" s="471"/>
      <c r="Q320" s="471"/>
      <c r="R320" s="471"/>
      <c r="S320" s="471"/>
      <c r="T320" s="471"/>
      <c r="U320" s="471"/>
      <c r="V320" s="471"/>
      <c r="W320" s="471"/>
      <c r="X320" s="471"/>
      <c r="Y320" s="471"/>
      <c r="Z320" s="471"/>
      <c r="AA320" s="471"/>
      <c r="AB320" s="471"/>
      <c r="AC320" s="471"/>
      <c r="AD320" s="471"/>
      <c r="AE320" s="472"/>
      <c r="AF320" s="471"/>
      <c r="AG320" s="471"/>
      <c r="AH320" s="471"/>
      <c r="AI320" s="471"/>
      <c r="AJ320" s="471"/>
      <c r="AK320" s="471"/>
      <c r="AL320" s="471"/>
      <c r="AM320" s="471"/>
      <c r="AN320" s="471"/>
      <c r="AO320" s="471"/>
      <c r="AP320" s="471"/>
      <c r="AQ320" s="473"/>
      <c r="AR320" s="471"/>
      <c r="AS320" s="471"/>
      <c r="AT320" s="471"/>
      <c r="AU320" s="471"/>
      <c r="AV320" s="471"/>
      <c r="AW320" s="471"/>
      <c r="AX320" s="471"/>
      <c r="AY320" s="471"/>
      <c r="AZ320" s="471"/>
      <c r="BA320" s="471"/>
      <c r="BB320" s="471"/>
      <c r="BC320" s="471"/>
      <c r="BD320" s="471"/>
      <c r="BE320" s="471"/>
      <c r="BF320" s="471"/>
      <c r="BG320" s="471"/>
      <c r="BH320" s="471"/>
      <c r="BI320" s="471"/>
      <c r="BJ320" s="471"/>
      <c r="BK320" s="471"/>
      <c r="BL320" s="471"/>
      <c r="BM320" s="471"/>
      <c r="BN320" s="471"/>
      <c r="BO320" s="471"/>
      <c r="BP320" s="471"/>
      <c r="BQ320" s="471"/>
      <c r="BR320" s="471"/>
      <c r="BS320" s="471"/>
      <c r="BT320" s="471"/>
      <c r="BU320" s="471"/>
      <c r="BV320" s="471"/>
      <c r="BW320" s="471"/>
      <c r="BX320" s="471"/>
      <c r="BY320" s="471"/>
      <c r="BZ320" s="471"/>
      <c r="CA320" s="471"/>
      <c r="CB320" s="471"/>
      <c r="CC320" s="471"/>
      <c r="CD320" s="471"/>
      <c r="CE320" s="471"/>
      <c r="CF320" s="471"/>
      <c r="CG320" s="471"/>
      <c r="CH320" s="471"/>
      <c r="CI320" s="471"/>
      <c r="CJ320" s="471"/>
      <c r="CK320" s="471"/>
      <c r="CL320" s="471"/>
      <c r="CM320" s="471"/>
      <c r="CN320" s="471"/>
      <c r="CO320" s="471"/>
      <c r="CP320" s="471"/>
      <c r="CQ320" s="471"/>
      <c r="CR320" s="471"/>
      <c r="CS320" s="471"/>
      <c r="CT320" s="471"/>
      <c r="CU320" s="471"/>
      <c r="CV320" s="471"/>
      <c r="CW320" s="471"/>
      <c r="CX320" s="471"/>
      <c r="CY320" s="471"/>
      <c r="CZ320" s="471"/>
      <c r="DA320" s="471"/>
      <c r="DB320" s="471"/>
      <c r="DC320" s="471"/>
      <c r="DD320" s="471"/>
      <c r="DE320" s="471"/>
      <c r="DF320" s="471"/>
      <c r="DG320" s="471"/>
      <c r="DH320" s="471"/>
      <c r="DI320" s="471"/>
      <c r="DJ320" s="471"/>
      <c r="DK320" s="471"/>
      <c r="DL320" s="471"/>
      <c r="DM320" s="471"/>
      <c r="DN320" s="471"/>
      <c r="DO320" s="471"/>
      <c r="DP320" s="471"/>
      <c r="DQ320" s="471"/>
      <c r="DR320" s="471"/>
      <c r="DS320" s="471"/>
      <c r="DT320" s="471"/>
      <c r="DU320" s="471"/>
      <c r="DV320" s="471"/>
      <c r="DW320" s="471"/>
      <c r="DX320" s="471"/>
      <c r="DY320" s="471"/>
      <c r="DZ320" s="471"/>
      <c r="EA320" s="471"/>
      <c r="EB320" s="471"/>
      <c r="EC320" s="471"/>
      <c r="ED320" s="471"/>
      <c r="EE320" s="471"/>
      <c r="EF320" s="471"/>
      <c r="EG320" s="471"/>
      <c r="EH320" s="471"/>
      <c r="EI320" s="471"/>
      <c r="EJ320" s="471"/>
      <c r="EK320" s="471"/>
      <c r="EL320" s="471"/>
      <c r="EM320" s="471"/>
      <c r="EN320" s="471"/>
      <c r="EO320" s="471"/>
      <c r="EP320" s="471"/>
      <c r="EQ320" s="471"/>
      <c r="ER320" s="471"/>
      <c r="ES320" s="471"/>
      <c r="ET320" s="471"/>
      <c r="EU320" s="471"/>
      <c r="EV320" s="471"/>
      <c r="EW320" s="471"/>
      <c r="EX320" s="471"/>
      <c r="EY320" s="471"/>
      <c r="EZ320" s="471"/>
      <c r="FA320" s="471"/>
      <c r="FB320" s="471"/>
      <c r="FC320" s="471"/>
      <c r="FD320" s="471"/>
      <c r="FE320" s="471"/>
      <c r="FF320" s="471"/>
      <c r="FG320" s="471"/>
      <c r="FH320" s="471"/>
      <c r="FI320" s="471"/>
      <c r="FJ320" s="471"/>
      <c r="FK320" s="471"/>
      <c r="FL320" s="471"/>
      <c r="FM320" s="471"/>
      <c r="FN320" s="471"/>
      <c r="FO320" s="471"/>
      <c r="FP320" s="471"/>
      <c r="FQ320" s="471"/>
      <c r="FR320" s="471"/>
      <c r="FS320" s="471"/>
      <c r="FT320" s="471"/>
      <c r="FU320" s="471"/>
      <c r="FV320" s="471"/>
      <c r="FW320" s="471"/>
      <c r="FX320" s="471"/>
      <c r="FY320" s="471"/>
      <c r="FZ320" s="471"/>
      <c r="GA320" s="471"/>
      <c r="GB320" s="471"/>
      <c r="GC320" s="471"/>
      <c r="GD320" s="471"/>
      <c r="GE320" s="471"/>
      <c r="GF320" s="471"/>
      <c r="GG320" s="471"/>
      <c r="GH320" s="471"/>
      <c r="GI320" s="471"/>
      <c r="GJ320" s="471"/>
      <c r="GK320" s="471"/>
      <c r="GL320" s="471"/>
      <c r="GM320" s="471"/>
      <c r="GN320" s="471"/>
      <c r="GO320" s="471"/>
      <c r="GP320" s="471"/>
      <c r="GQ320" s="471"/>
      <c r="GR320" s="471"/>
      <c r="GS320" s="471"/>
      <c r="GT320" s="471"/>
      <c r="GU320" s="471"/>
      <c r="GV320" s="471"/>
      <c r="GW320" s="471"/>
      <c r="GX320" s="471"/>
      <c r="GY320" s="471"/>
      <c r="GZ320" s="471"/>
      <c r="HA320" s="471"/>
      <c r="HB320" s="471"/>
      <c r="HC320" s="471"/>
      <c r="HD320" s="471"/>
      <c r="HE320" s="471"/>
      <c r="HF320" s="471"/>
      <c r="HG320" s="471"/>
      <c r="HH320" s="471"/>
      <c r="HI320" s="471"/>
      <c r="HJ320" s="471"/>
      <c r="HK320" s="471"/>
      <c r="HL320" s="471"/>
      <c r="HM320" s="471"/>
      <c r="HN320" s="471"/>
      <c r="HO320" s="471"/>
      <c r="HP320" s="471"/>
      <c r="HQ320" s="471"/>
      <c r="HR320" s="471"/>
      <c r="HS320" s="471"/>
      <c r="HT320" s="471"/>
      <c r="HU320" s="471"/>
      <c r="HV320" s="471"/>
      <c r="HW320" s="471"/>
      <c r="HX320" s="471"/>
      <c r="HY320" s="471"/>
      <c r="HZ320" s="471"/>
      <c r="IA320" s="471"/>
      <c r="IB320" s="471"/>
      <c r="IC320" s="471"/>
    </row>
    <row r="321" s="306" customFormat="true" ht="18.75" hidden="false" customHeight="false" outlineLevel="0" collapsed="false">
      <c r="C321" s="471"/>
      <c r="D321" s="469"/>
      <c r="E321" s="470"/>
      <c r="F321" s="470"/>
      <c r="G321" s="471"/>
      <c r="H321" s="471"/>
      <c r="I321" s="471"/>
      <c r="J321" s="471"/>
      <c r="K321" s="471"/>
      <c r="L321" s="471"/>
      <c r="M321" s="471"/>
      <c r="N321" s="471"/>
      <c r="O321" s="471"/>
      <c r="P321" s="471"/>
      <c r="Q321" s="471"/>
      <c r="R321" s="471"/>
      <c r="S321" s="471"/>
      <c r="T321" s="471"/>
      <c r="U321" s="471"/>
      <c r="V321" s="471"/>
      <c r="W321" s="471"/>
      <c r="X321" s="471"/>
      <c r="Y321" s="471"/>
      <c r="Z321" s="471"/>
      <c r="AA321" s="471"/>
      <c r="AB321" s="471"/>
      <c r="AC321" s="471"/>
      <c r="AD321" s="471"/>
      <c r="AE321" s="472"/>
      <c r="AF321" s="471"/>
      <c r="AG321" s="471"/>
      <c r="AH321" s="471"/>
      <c r="AI321" s="471"/>
      <c r="AJ321" s="471"/>
      <c r="AK321" s="471"/>
      <c r="AL321" s="471"/>
      <c r="AM321" s="471"/>
      <c r="AN321" s="471"/>
      <c r="AO321" s="471"/>
      <c r="AP321" s="471"/>
      <c r="AQ321" s="473"/>
      <c r="AR321" s="471"/>
      <c r="AS321" s="471"/>
      <c r="AT321" s="471"/>
      <c r="AU321" s="471"/>
      <c r="AV321" s="471"/>
      <c r="AW321" s="471"/>
      <c r="AX321" s="471"/>
      <c r="AY321" s="471"/>
      <c r="AZ321" s="471"/>
      <c r="BA321" s="471"/>
      <c r="BB321" s="471"/>
      <c r="BC321" s="471"/>
      <c r="BD321" s="471"/>
      <c r="BE321" s="471"/>
      <c r="BF321" s="471"/>
      <c r="BG321" s="471"/>
      <c r="BH321" s="471"/>
      <c r="BI321" s="471"/>
      <c r="BJ321" s="471"/>
      <c r="BK321" s="471"/>
      <c r="BL321" s="471"/>
      <c r="BM321" s="471"/>
      <c r="BN321" s="471"/>
      <c r="BO321" s="471"/>
      <c r="BP321" s="471"/>
      <c r="BQ321" s="471"/>
      <c r="BR321" s="471"/>
      <c r="BS321" s="471"/>
      <c r="BT321" s="471"/>
      <c r="BU321" s="471"/>
      <c r="BV321" s="471"/>
      <c r="BW321" s="471"/>
      <c r="BX321" s="471"/>
      <c r="BY321" s="471"/>
      <c r="BZ321" s="471"/>
      <c r="CA321" s="471"/>
      <c r="CB321" s="471"/>
      <c r="CC321" s="471"/>
      <c r="CD321" s="471"/>
      <c r="CE321" s="471"/>
      <c r="CF321" s="471"/>
      <c r="CG321" s="471"/>
      <c r="CH321" s="471"/>
      <c r="CI321" s="471"/>
      <c r="CJ321" s="471"/>
      <c r="CK321" s="471"/>
      <c r="CL321" s="471"/>
      <c r="CM321" s="471"/>
      <c r="CN321" s="471"/>
      <c r="CO321" s="471"/>
      <c r="CP321" s="471"/>
      <c r="CQ321" s="471"/>
      <c r="CR321" s="471"/>
      <c r="CS321" s="471"/>
      <c r="CT321" s="471"/>
      <c r="CU321" s="471"/>
      <c r="CV321" s="471"/>
      <c r="CW321" s="471"/>
      <c r="CX321" s="471"/>
      <c r="CY321" s="471"/>
      <c r="CZ321" s="471"/>
      <c r="DA321" s="471"/>
      <c r="DB321" s="471"/>
      <c r="DC321" s="471"/>
      <c r="DD321" s="471"/>
      <c r="DE321" s="471"/>
      <c r="DF321" s="471"/>
      <c r="DG321" s="471"/>
      <c r="DH321" s="471"/>
      <c r="DI321" s="471"/>
      <c r="DJ321" s="471"/>
      <c r="DK321" s="471"/>
      <c r="DL321" s="471"/>
      <c r="DM321" s="471"/>
      <c r="DN321" s="471"/>
      <c r="DO321" s="471"/>
      <c r="DP321" s="471"/>
      <c r="DQ321" s="471"/>
      <c r="DR321" s="471"/>
      <c r="DS321" s="471"/>
      <c r="DT321" s="471"/>
      <c r="DU321" s="471"/>
      <c r="DV321" s="471"/>
      <c r="DW321" s="471"/>
      <c r="DX321" s="471"/>
      <c r="DY321" s="471"/>
      <c r="DZ321" s="471"/>
      <c r="EA321" s="471"/>
      <c r="EB321" s="471"/>
      <c r="EC321" s="471"/>
      <c r="ED321" s="471"/>
      <c r="EE321" s="471"/>
      <c r="EF321" s="471"/>
      <c r="EG321" s="471"/>
      <c r="EH321" s="471"/>
      <c r="EI321" s="471"/>
      <c r="EJ321" s="471"/>
      <c r="EK321" s="471"/>
      <c r="EL321" s="471"/>
      <c r="EM321" s="471"/>
      <c r="EN321" s="471"/>
      <c r="EO321" s="471"/>
      <c r="EP321" s="471"/>
      <c r="EQ321" s="471"/>
      <c r="ER321" s="471"/>
      <c r="ES321" s="471"/>
      <c r="ET321" s="471"/>
      <c r="EU321" s="471"/>
      <c r="EV321" s="471"/>
      <c r="EW321" s="471"/>
      <c r="EX321" s="471"/>
      <c r="EY321" s="471"/>
      <c r="EZ321" s="471"/>
      <c r="FA321" s="471"/>
      <c r="FB321" s="471"/>
      <c r="FC321" s="471"/>
      <c r="FD321" s="471"/>
      <c r="FE321" s="471"/>
      <c r="FF321" s="471"/>
      <c r="FG321" s="471"/>
      <c r="FH321" s="471"/>
      <c r="FI321" s="471"/>
      <c r="FJ321" s="471"/>
      <c r="FK321" s="471"/>
      <c r="FL321" s="471"/>
      <c r="FM321" s="471"/>
      <c r="FN321" s="471"/>
      <c r="FO321" s="471"/>
      <c r="FP321" s="471"/>
      <c r="FQ321" s="471"/>
      <c r="FR321" s="471"/>
      <c r="FS321" s="471"/>
      <c r="FT321" s="471"/>
      <c r="FU321" s="471"/>
      <c r="FV321" s="471"/>
      <c r="FW321" s="471"/>
      <c r="FX321" s="471"/>
      <c r="FY321" s="471"/>
      <c r="FZ321" s="471"/>
      <c r="GA321" s="471"/>
      <c r="GB321" s="471"/>
      <c r="GC321" s="471"/>
      <c r="GD321" s="471"/>
      <c r="GE321" s="471"/>
      <c r="GF321" s="471"/>
      <c r="GG321" s="471"/>
      <c r="GH321" s="471"/>
      <c r="GI321" s="471"/>
      <c r="GJ321" s="471"/>
      <c r="GK321" s="471"/>
      <c r="GL321" s="471"/>
      <c r="GM321" s="471"/>
      <c r="GN321" s="471"/>
      <c r="GO321" s="471"/>
      <c r="GP321" s="471"/>
      <c r="GQ321" s="471"/>
      <c r="GR321" s="471"/>
      <c r="GS321" s="471"/>
      <c r="GT321" s="471"/>
      <c r="GU321" s="471"/>
      <c r="GV321" s="471"/>
      <c r="GW321" s="471"/>
      <c r="GX321" s="471"/>
      <c r="GY321" s="471"/>
      <c r="GZ321" s="471"/>
      <c r="HA321" s="471"/>
      <c r="HB321" s="471"/>
      <c r="HC321" s="471"/>
      <c r="HD321" s="471"/>
      <c r="HE321" s="471"/>
      <c r="HF321" s="471"/>
      <c r="HG321" s="471"/>
      <c r="HH321" s="471"/>
      <c r="HI321" s="471"/>
      <c r="HJ321" s="471"/>
      <c r="HK321" s="471"/>
      <c r="HL321" s="471"/>
      <c r="HM321" s="471"/>
      <c r="HN321" s="471"/>
      <c r="HO321" s="471"/>
      <c r="HP321" s="471"/>
      <c r="HQ321" s="471"/>
      <c r="HR321" s="471"/>
      <c r="HS321" s="471"/>
      <c r="HT321" s="471"/>
      <c r="HU321" s="471"/>
      <c r="HV321" s="471"/>
      <c r="HW321" s="471"/>
      <c r="HX321" s="471"/>
      <c r="HY321" s="471"/>
      <c r="HZ321" s="471"/>
      <c r="IA321" s="471"/>
      <c r="IB321" s="471"/>
      <c r="IC321" s="471"/>
    </row>
    <row r="322" s="306" customFormat="true" ht="18.75" hidden="false" customHeight="false" outlineLevel="0" collapsed="false">
      <c r="C322" s="471"/>
      <c r="D322" s="469"/>
      <c r="E322" s="470"/>
      <c r="F322" s="470"/>
      <c r="G322" s="471"/>
      <c r="H322" s="471"/>
      <c r="I322" s="471"/>
      <c r="J322" s="471"/>
      <c r="K322" s="471"/>
      <c r="L322" s="471"/>
      <c r="M322" s="471"/>
      <c r="N322" s="471"/>
      <c r="O322" s="471"/>
      <c r="P322" s="471"/>
      <c r="Q322" s="471"/>
      <c r="R322" s="471"/>
      <c r="S322" s="471"/>
      <c r="T322" s="471"/>
      <c r="U322" s="471"/>
      <c r="V322" s="471"/>
      <c r="W322" s="471"/>
      <c r="X322" s="471"/>
      <c r="Y322" s="471"/>
      <c r="Z322" s="471"/>
      <c r="AA322" s="471"/>
      <c r="AB322" s="471"/>
      <c r="AC322" s="471"/>
      <c r="AD322" s="471"/>
      <c r="AE322" s="472"/>
      <c r="AF322" s="471"/>
      <c r="AG322" s="471"/>
      <c r="AH322" s="471"/>
      <c r="AI322" s="471"/>
      <c r="AJ322" s="471"/>
      <c r="AK322" s="471"/>
      <c r="AL322" s="471"/>
      <c r="AM322" s="471"/>
      <c r="AN322" s="471"/>
      <c r="AO322" s="471"/>
      <c r="AP322" s="471"/>
      <c r="AQ322" s="473"/>
      <c r="AR322" s="471"/>
      <c r="AS322" s="471"/>
      <c r="AT322" s="471"/>
      <c r="AU322" s="471"/>
      <c r="AV322" s="471"/>
      <c r="AW322" s="471"/>
      <c r="AX322" s="471"/>
      <c r="AY322" s="471"/>
      <c r="AZ322" s="471"/>
      <c r="BA322" s="471"/>
      <c r="BB322" s="471"/>
      <c r="BC322" s="471"/>
      <c r="BD322" s="471"/>
      <c r="BE322" s="471"/>
      <c r="BF322" s="471"/>
      <c r="BG322" s="471"/>
      <c r="BH322" s="471"/>
      <c r="BI322" s="471"/>
      <c r="BJ322" s="471"/>
      <c r="BK322" s="471"/>
      <c r="BL322" s="471"/>
      <c r="BM322" s="471"/>
      <c r="BN322" s="471"/>
      <c r="BO322" s="471"/>
      <c r="BP322" s="471"/>
      <c r="BQ322" s="471"/>
      <c r="BR322" s="471"/>
      <c r="BS322" s="471"/>
      <c r="BT322" s="471"/>
      <c r="BU322" s="471"/>
      <c r="BV322" s="471"/>
      <c r="BW322" s="471"/>
      <c r="BX322" s="471"/>
      <c r="BY322" s="471"/>
      <c r="BZ322" s="471"/>
      <c r="CA322" s="471"/>
      <c r="CB322" s="471"/>
      <c r="CC322" s="471"/>
      <c r="CD322" s="471"/>
      <c r="CE322" s="471"/>
      <c r="CF322" s="471"/>
      <c r="CG322" s="471"/>
      <c r="CH322" s="471"/>
      <c r="CI322" s="471"/>
      <c r="CJ322" s="471"/>
      <c r="CK322" s="471"/>
      <c r="CL322" s="471"/>
      <c r="CM322" s="471"/>
      <c r="CN322" s="471"/>
      <c r="CO322" s="471"/>
      <c r="CP322" s="471"/>
      <c r="CQ322" s="471"/>
      <c r="CR322" s="471"/>
      <c r="CS322" s="471"/>
      <c r="CT322" s="471"/>
      <c r="CU322" s="471"/>
      <c r="CV322" s="471"/>
      <c r="CW322" s="471"/>
      <c r="CX322" s="471"/>
      <c r="CY322" s="471"/>
      <c r="CZ322" s="471"/>
      <c r="DA322" s="471"/>
      <c r="DB322" s="471"/>
      <c r="DC322" s="471"/>
      <c r="DD322" s="471"/>
      <c r="DE322" s="471"/>
      <c r="DF322" s="471"/>
      <c r="DG322" s="471"/>
      <c r="DH322" s="471"/>
      <c r="DI322" s="471"/>
      <c r="DJ322" s="471"/>
      <c r="DK322" s="471"/>
      <c r="DL322" s="471"/>
      <c r="DM322" s="471"/>
      <c r="DN322" s="471"/>
      <c r="DO322" s="471"/>
      <c r="DP322" s="471"/>
      <c r="DQ322" s="471"/>
      <c r="DR322" s="471"/>
      <c r="DS322" s="471"/>
      <c r="DT322" s="471"/>
      <c r="DU322" s="471"/>
      <c r="DV322" s="471"/>
      <c r="DW322" s="471"/>
      <c r="DX322" s="471"/>
      <c r="DY322" s="471"/>
      <c r="DZ322" s="471"/>
      <c r="EA322" s="471"/>
      <c r="EB322" s="471"/>
      <c r="EC322" s="471"/>
      <c r="ED322" s="471"/>
      <c r="EE322" s="471"/>
      <c r="EF322" s="471"/>
      <c r="EG322" s="471"/>
      <c r="EH322" s="471"/>
      <c r="EI322" s="471"/>
      <c r="EJ322" s="471"/>
      <c r="EK322" s="471"/>
      <c r="EL322" s="471"/>
      <c r="EM322" s="471"/>
      <c r="EN322" s="471"/>
      <c r="EO322" s="471"/>
      <c r="EP322" s="471"/>
      <c r="EQ322" s="471"/>
      <c r="ER322" s="471"/>
      <c r="ES322" s="471"/>
      <c r="ET322" s="471"/>
      <c r="EU322" s="471"/>
      <c r="EV322" s="471"/>
      <c r="EW322" s="471"/>
      <c r="EX322" s="471"/>
      <c r="EY322" s="471"/>
      <c r="EZ322" s="471"/>
      <c r="FA322" s="471"/>
      <c r="FB322" s="471"/>
      <c r="FC322" s="471"/>
      <c r="FD322" s="471"/>
      <c r="FE322" s="471"/>
      <c r="FF322" s="471"/>
      <c r="FG322" s="471"/>
      <c r="FH322" s="471"/>
      <c r="FI322" s="471"/>
      <c r="FJ322" s="471"/>
      <c r="FK322" s="471"/>
      <c r="FL322" s="471"/>
      <c r="FM322" s="471"/>
      <c r="FN322" s="471"/>
      <c r="FO322" s="471"/>
      <c r="FP322" s="471"/>
      <c r="FQ322" s="471"/>
      <c r="FR322" s="471"/>
      <c r="FS322" s="471"/>
      <c r="FT322" s="471"/>
      <c r="FU322" s="471"/>
      <c r="FV322" s="471"/>
      <c r="FW322" s="471"/>
      <c r="FX322" s="471"/>
      <c r="FY322" s="471"/>
      <c r="FZ322" s="471"/>
      <c r="GA322" s="471"/>
      <c r="GB322" s="471"/>
      <c r="GC322" s="471"/>
      <c r="GD322" s="471"/>
      <c r="GE322" s="471"/>
      <c r="GF322" s="471"/>
      <c r="GG322" s="471"/>
      <c r="GH322" s="471"/>
      <c r="GI322" s="471"/>
      <c r="GJ322" s="471"/>
      <c r="GK322" s="471"/>
      <c r="GL322" s="471"/>
      <c r="GM322" s="471"/>
      <c r="GN322" s="471"/>
      <c r="GO322" s="471"/>
      <c r="GP322" s="471"/>
      <c r="GQ322" s="471"/>
      <c r="GR322" s="471"/>
      <c r="GS322" s="471"/>
      <c r="GT322" s="471"/>
      <c r="GU322" s="471"/>
      <c r="GV322" s="471"/>
      <c r="GW322" s="471"/>
      <c r="GX322" s="471"/>
      <c r="GY322" s="471"/>
      <c r="GZ322" s="471"/>
      <c r="HA322" s="471"/>
      <c r="HB322" s="471"/>
      <c r="HC322" s="471"/>
      <c r="HD322" s="471"/>
      <c r="HE322" s="471"/>
      <c r="HF322" s="471"/>
      <c r="HG322" s="471"/>
      <c r="HH322" s="471"/>
      <c r="HI322" s="471"/>
      <c r="HJ322" s="471"/>
      <c r="HK322" s="471"/>
      <c r="HL322" s="471"/>
      <c r="HM322" s="471"/>
      <c r="HN322" s="471"/>
      <c r="HO322" s="471"/>
      <c r="HP322" s="471"/>
      <c r="HQ322" s="471"/>
      <c r="HR322" s="471"/>
      <c r="HS322" s="471"/>
      <c r="HT322" s="471"/>
      <c r="HU322" s="471"/>
      <c r="HV322" s="471"/>
      <c r="HW322" s="471"/>
      <c r="HX322" s="471"/>
      <c r="HY322" s="471"/>
      <c r="HZ322" s="471"/>
      <c r="IA322" s="471"/>
      <c r="IB322" s="471"/>
      <c r="IC322" s="471"/>
    </row>
    <row r="323" s="306" customFormat="true" ht="18.75" hidden="false" customHeight="false" outlineLevel="0" collapsed="false">
      <c r="C323" s="471"/>
      <c r="D323" s="469"/>
      <c r="E323" s="470"/>
      <c r="F323" s="470"/>
      <c r="G323" s="471"/>
      <c r="H323" s="471"/>
      <c r="I323" s="471"/>
      <c r="J323" s="471"/>
      <c r="K323" s="471"/>
      <c r="L323" s="471"/>
      <c r="M323" s="471"/>
      <c r="N323" s="471"/>
      <c r="O323" s="471"/>
      <c r="P323" s="471"/>
      <c r="Q323" s="471"/>
      <c r="R323" s="471"/>
      <c r="S323" s="471"/>
      <c r="T323" s="471"/>
      <c r="U323" s="471"/>
      <c r="V323" s="471"/>
      <c r="W323" s="471"/>
      <c r="X323" s="471"/>
      <c r="Y323" s="471"/>
      <c r="Z323" s="471"/>
      <c r="AA323" s="471"/>
      <c r="AB323" s="471"/>
      <c r="AC323" s="471"/>
      <c r="AD323" s="471"/>
      <c r="AE323" s="472"/>
      <c r="AF323" s="471"/>
      <c r="AG323" s="471"/>
      <c r="AH323" s="471"/>
      <c r="AI323" s="471"/>
      <c r="AJ323" s="471"/>
      <c r="AK323" s="471"/>
      <c r="AL323" s="471"/>
      <c r="AM323" s="471"/>
      <c r="AN323" s="471"/>
      <c r="AO323" s="471"/>
      <c r="AP323" s="471"/>
      <c r="AQ323" s="473"/>
      <c r="AR323" s="471"/>
      <c r="AS323" s="471"/>
      <c r="AT323" s="471"/>
      <c r="AU323" s="471"/>
      <c r="AV323" s="471"/>
      <c r="AW323" s="471"/>
      <c r="AX323" s="471"/>
      <c r="AY323" s="471"/>
      <c r="AZ323" s="471"/>
      <c r="BA323" s="471"/>
      <c r="BB323" s="471"/>
      <c r="BC323" s="471"/>
      <c r="BD323" s="471"/>
      <c r="BE323" s="471"/>
      <c r="BF323" s="471"/>
      <c r="BG323" s="471"/>
      <c r="BH323" s="471"/>
      <c r="BI323" s="471"/>
      <c r="BJ323" s="471"/>
      <c r="BK323" s="471"/>
      <c r="BL323" s="471"/>
      <c r="BM323" s="471"/>
      <c r="BN323" s="471"/>
      <c r="BO323" s="471"/>
      <c r="BP323" s="471"/>
      <c r="BQ323" s="471"/>
      <c r="BR323" s="471"/>
      <c r="BS323" s="471"/>
      <c r="BT323" s="471"/>
      <c r="BU323" s="471"/>
      <c r="BV323" s="471"/>
      <c r="BW323" s="471"/>
      <c r="BX323" s="471"/>
      <c r="BY323" s="471"/>
      <c r="BZ323" s="471"/>
      <c r="CA323" s="471"/>
      <c r="CB323" s="471"/>
      <c r="CC323" s="471"/>
      <c r="CD323" s="471"/>
      <c r="CE323" s="471"/>
      <c r="CF323" s="471"/>
      <c r="CG323" s="471"/>
      <c r="CH323" s="471"/>
      <c r="CI323" s="471"/>
      <c r="CJ323" s="471"/>
      <c r="CK323" s="471"/>
      <c r="CL323" s="471"/>
      <c r="CM323" s="471"/>
      <c r="CN323" s="471"/>
      <c r="CO323" s="471"/>
      <c r="CP323" s="471"/>
      <c r="CQ323" s="471"/>
      <c r="CR323" s="471"/>
      <c r="CS323" s="471"/>
      <c r="CT323" s="471"/>
      <c r="CU323" s="471"/>
      <c r="CV323" s="471"/>
      <c r="CW323" s="471"/>
      <c r="CX323" s="471"/>
      <c r="CY323" s="471"/>
      <c r="CZ323" s="471"/>
      <c r="DA323" s="471"/>
      <c r="DB323" s="471"/>
      <c r="DC323" s="471"/>
      <c r="DD323" s="471"/>
      <c r="DE323" s="471"/>
      <c r="DF323" s="471"/>
      <c r="DG323" s="471"/>
      <c r="DH323" s="471"/>
      <c r="DI323" s="471"/>
      <c r="DJ323" s="471"/>
      <c r="DK323" s="471"/>
      <c r="DL323" s="471"/>
      <c r="DM323" s="471"/>
      <c r="DN323" s="471"/>
      <c r="DO323" s="471"/>
      <c r="DP323" s="471"/>
      <c r="DQ323" s="471"/>
      <c r="DR323" s="471"/>
      <c r="DS323" s="471"/>
      <c r="DT323" s="471"/>
      <c r="DU323" s="471"/>
      <c r="DV323" s="471"/>
      <c r="DW323" s="471"/>
      <c r="DX323" s="471"/>
      <c r="DY323" s="471"/>
      <c r="DZ323" s="471"/>
      <c r="EA323" s="471"/>
      <c r="EB323" s="471"/>
      <c r="EC323" s="471"/>
      <c r="ED323" s="471"/>
      <c r="EE323" s="471"/>
      <c r="EF323" s="471"/>
      <c r="EG323" s="471"/>
      <c r="EH323" s="471"/>
      <c r="EI323" s="471"/>
      <c r="EJ323" s="471"/>
      <c r="EK323" s="471"/>
      <c r="EL323" s="471"/>
      <c r="EM323" s="471"/>
      <c r="EN323" s="471"/>
      <c r="EO323" s="471"/>
      <c r="EP323" s="471"/>
      <c r="EQ323" s="471"/>
      <c r="ER323" s="471"/>
      <c r="ES323" s="471"/>
      <c r="ET323" s="471"/>
      <c r="EU323" s="471"/>
      <c r="EV323" s="471"/>
      <c r="EW323" s="471"/>
      <c r="EX323" s="471"/>
      <c r="EY323" s="471"/>
      <c r="EZ323" s="471"/>
      <c r="FA323" s="471"/>
      <c r="FB323" s="471"/>
      <c r="FC323" s="471"/>
      <c r="FD323" s="471"/>
      <c r="FE323" s="471"/>
      <c r="FF323" s="471"/>
      <c r="FG323" s="471"/>
      <c r="FH323" s="471"/>
      <c r="FI323" s="471"/>
      <c r="FJ323" s="471"/>
      <c r="FK323" s="471"/>
      <c r="FL323" s="471"/>
      <c r="FM323" s="471"/>
      <c r="FN323" s="471"/>
      <c r="FO323" s="471"/>
      <c r="FP323" s="471"/>
      <c r="FQ323" s="471"/>
      <c r="FR323" s="471"/>
      <c r="FS323" s="471"/>
      <c r="FT323" s="471"/>
      <c r="FU323" s="471"/>
      <c r="FV323" s="471"/>
      <c r="FW323" s="471"/>
      <c r="FX323" s="471"/>
      <c r="FY323" s="471"/>
      <c r="FZ323" s="471"/>
      <c r="GA323" s="471"/>
      <c r="GB323" s="471"/>
      <c r="GC323" s="471"/>
      <c r="GD323" s="471"/>
      <c r="GE323" s="471"/>
      <c r="GF323" s="471"/>
      <c r="GG323" s="471"/>
      <c r="GH323" s="471"/>
      <c r="GI323" s="471"/>
      <c r="GJ323" s="471"/>
      <c r="GK323" s="471"/>
      <c r="GL323" s="471"/>
      <c r="GM323" s="471"/>
      <c r="GN323" s="471"/>
      <c r="GO323" s="471"/>
      <c r="GP323" s="471"/>
      <c r="GQ323" s="471"/>
      <c r="GR323" s="471"/>
      <c r="GS323" s="471"/>
      <c r="GT323" s="471"/>
      <c r="GU323" s="471"/>
      <c r="GV323" s="471"/>
      <c r="GW323" s="471"/>
      <c r="GX323" s="471"/>
      <c r="GY323" s="471"/>
      <c r="GZ323" s="471"/>
      <c r="HA323" s="471"/>
      <c r="HB323" s="471"/>
      <c r="HC323" s="471"/>
      <c r="HD323" s="471"/>
      <c r="HE323" s="471"/>
      <c r="HF323" s="471"/>
      <c r="HG323" s="471"/>
      <c r="HH323" s="471"/>
      <c r="HI323" s="471"/>
      <c r="HJ323" s="471"/>
      <c r="HK323" s="471"/>
      <c r="HL323" s="471"/>
      <c r="HM323" s="471"/>
      <c r="HN323" s="471"/>
      <c r="HO323" s="471"/>
      <c r="HP323" s="471"/>
      <c r="HQ323" s="471"/>
      <c r="HR323" s="471"/>
      <c r="HS323" s="471"/>
      <c r="HT323" s="471"/>
      <c r="HU323" s="471"/>
      <c r="HV323" s="471"/>
      <c r="HW323" s="471"/>
      <c r="HX323" s="471"/>
      <c r="HY323" s="471"/>
      <c r="HZ323" s="471"/>
      <c r="IA323" s="471"/>
      <c r="IB323" s="471"/>
      <c r="IC323" s="471"/>
    </row>
    <row r="324" s="306" customFormat="true" ht="18.75" hidden="false" customHeight="false" outlineLevel="0" collapsed="false">
      <c r="C324" s="471"/>
      <c r="D324" s="469"/>
      <c r="E324" s="470"/>
      <c r="F324" s="470"/>
      <c r="G324" s="471"/>
      <c r="H324" s="471"/>
      <c r="I324" s="471"/>
      <c r="J324" s="471"/>
      <c r="K324" s="471"/>
      <c r="L324" s="471"/>
      <c r="M324" s="471"/>
      <c r="N324" s="471"/>
      <c r="O324" s="471"/>
      <c r="P324" s="471"/>
      <c r="Q324" s="471"/>
      <c r="R324" s="471"/>
      <c r="S324" s="471"/>
      <c r="T324" s="471"/>
      <c r="U324" s="471"/>
      <c r="V324" s="471"/>
      <c r="W324" s="471"/>
      <c r="X324" s="471"/>
      <c r="Y324" s="471"/>
      <c r="Z324" s="471"/>
      <c r="AA324" s="471"/>
      <c r="AB324" s="471"/>
      <c r="AC324" s="471"/>
      <c r="AD324" s="471"/>
      <c r="AE324" s="472"/>
      <c r="AF324" s="471"/>
      <c r="AG324" s="471"/>
      <c r="AH324" s="471"/>
      <c r="AI324" s="471"/>
      <c r="AJ324" s="471"/>
      <c r="AK324" s="471"/>
      <c r="AL324" s="471"/>
      <c r="AM324" s="471"/>
      <c r="AN324" s="471"/>
      <c r="AO324" s="471"/>
      <c r="AP324" s="471"/>
      <c r="AQ324" s="473"/>
      <c r="AR324" s="471"/>
      <c r="AS324" s="471"/>
      <c r="AT324" s="471"/>
      <c r="AU324" s="471"/>
      <c r="AV324" s="471"/>
      <c r="AW324" s="471"/>
      <c r="AX324" s="471"/>
      <c r="AY324" s="471"/>
      <c r="AZ324" s="471"/>
      <c r="BA324" s="471"/>
      <c r="BB324" s="471"/>
      <c r="BC324" s="471"/>
      <c r="BD324" s="471"/>
      <c r="BE324" s="471"/>
      <c r="BF324" s="471"/>
      <c r="BG324" s="471"/>
      <c r="BH324" s="471"/>
      <c r="BI324" s="471"/>
      <c r="BJ324" s="471"/>
      <c r="BK324" s="471"/>
      <c r="BL324" s="471"/>
      <c r="BM324" s="471"/>
      <c r="BN324" s="471"/>
      <c r="BO324" s="471"/>
      <c r="BP324" s="471"/>
      <c r="BQ324" s="471"/>
      <c r="BR324" s="471"/>
      <c r="BS324" s="471"/>
      <c r="BT324" s="471"/>
      <c r="BU324" s="471"/>
      <c r="BV324" s="471"/>
      <c r="BW324" s="471"/>
      <c r="BX324" s="471"/>
      <c r="BY324" s="471"/>
      <c r="BZ324" s="471"/>
      <c r="CA324" s="471"/>
      <c r="CB324" s="471"/>
      <c r="CC324" s="471"/>
      <c r="CD324" s="471"/>
      <c r="CE324" s="471"/>
      <c r="CF324" s="471"/>
      <c r="CG324" s="471"/>
      <c r="CH324" s="471"/>
      <c r="CI324" s="471"/>
      <c r="CJ324" s="471"/>
      <c r="CK324" s="471"/>
      <c r="CL324" s="471"/>
      <c r="CM324" s="471"/>
      <c r="CN324" s="471"/>
      <c r="CO324" s="471"/>
      <c r="CP324" s="471"/>
      <c r="CQ324" s="471"/>
      <c r="CR324" s="471"/>
      <c r="CS324" s="471"/>
      <c r="CT324" s="471"/>
      <c r="CU324" s="471"/>
      <c r="CV324" s="471"/>
      <c r="CW324" s="471"/>
      <c r="CX324" s="471"/>
      <c r="CY324" s="471"/>
      <c r="CZ324" s="471"/>
      <c r="DA324" s="471"/>
      <c r="DB324" s="471"/>
      <c r="DC324" s="471"/>
      <c r="DD324" s="471"/>
      <c r="DE324" s="471"/>
      <c r="DF324" s="471"/>
      <c r="DG324" s="471"/>
      <c r="DH324" s="471"/>
      <c r="DI324" s="471"/>
      <c r="DJ324" s="471"/>
      <c r="DK324" s="471"/>
      <c r="DL324" s="471"/>
      <c r="DM324" s="471"/>
      <c r="DN324" s="471"/>
      <c r="DO324" s="471"/>
      <c r="DP324" s="471"/>
      <c r="DQ324" s="471"/>
      <c r="DR324" s="471"/>
      <c r="DS324" s="471"/>
      <c r="DT324" s="471"/>
      <c r="DU324" s="471"/>
      <c r="DV324" s="471"/>
      <c r="DW324" s="471"/>
      <c r="DX324" s="471"/>
      <c r="DY324" s="471"/>
      <c r="DZ324" s="471"/>
      <c r="EA324" s="471"/>
      <c r="EB324" s="471"/>
      <c r="EC324" s="471"/>
      <c r="ED324" s="471"/>
      <c r="EE324" s="471"/>
      <c r="EF324" s="471"/>
      <c r="EG324" s="471"/>
      <c r="EH324" s="471"/>
      <c r="EI324" s="471"/>
      <c r="EJ324" s="471"/>
      <c r="EK324" s="471"/>
      <c r="EL324" s="471"/>
      <c r="EM324" s="471"/>
      <c r="EN324" s="471"/>
      <c r="EO324" s="471"/>
      <c r="EP324" s="471"/>
      <c r="EQ324" s="471"/>
      <c r="ER324" s="471"/>
      <c r="ES324" s="471"/>
      <c r="ET324" s="471"/>
      <c r="EU324" s="471"/>
      <c r="EV324" s="471"/>
      <c r="EW324" s="471"/>
      <c r="EX324" s="471"/>
      <c r="EY324" s="471"/>
      <c r="EZ324" s="471"/>
      <c r="FA324" s="471"/>
      <c r="FB324" s="471"/>
      <c r="FC324" s="471"/>
      <c r="FD324" s="471"/>
      <c r="FE324" s="471"/>
      <c r="FF324" s="471"/>
      <c r="FG324" s="471"/>
      <c r="FH324" s="471"/>
      <c r="FI324" s="471"/>
      <c r="FJ324" s="471"/>
      <c r="FK324" s="471"/>
      <c r="FL324" s="471"/>
      <c r="FM324" s="471"/>
      <c r="FN324" s="471"/>
      <c r="FO324" s="471"/>
      <c r="FP324" s="471"/>
      <c r="FQ324" s="471"/>
      <c r="FR324" s="471"/>
      <c r="FS324" s="471"/>
      <c r="FT324" s="471"/>
      <c r="FU324" s="471"/>
      <c r="FV324" s="471"/>
      <c r="FW324" s="471"/>
      <c r="FX324" s="471"/>
      <c r="FY324" s="471"/>
      <c r="FZ324" s="471"/>
      <c r="GA324" s="471"/>
      <c r="GB324" s="471"/>
      <c r="GC324" s="471"/>
      <c r="GD324" s="471"/>
      <c r="GE324" s="471"/>
      <c r="GF324" s="471"/>
      <c r="GG324" s="471"/>
      <c r="GH324" s="471"/>
      <c r="GI324" s="471"/>
      <c r="GJ324" s="471"/>
      <c r="GK324" s="471"/>
      <c r="GL324" s="471"/>
      <c r="GM324" s="471"/>
      <c r="GN324" s="471"/>
      <c r="GO324" s="471"/>
      <c r="GP324" s="471"/>
      <c r="GQ324" s="471"/>
      <c r="GR324" s="471"/>
      <c r="GS324" s="471"/>
      <c r="GT324" s="471"/>
      <c r="GU324" s="471"/>
      <c r="GV324" s="471"/>
      <c r="GW324" s="471"/>
      <c r="GX324" s="471"/>
      <c r="GY324" s="471"/>
      <c r="GZ324" s="471"/>
      <c r="HA324" s="471"/>
      <c r="HB324" s="471"/>
      <c r="HC324" s="471"/>
      <c r="HD324" s="471"/>
      <c r="HE324" s="471"/>
      <c r="HF324" s="471"/>
      <c r="HG324" s="471"/>
      <c r="HH324" s="471"/>
      <c r="HI324" s="471"/>
      <c r="HJ324" s="471"/>
      <c r="HK324" s="471"/>
      <c r="HL324" s="471"/>
      <c r="HM324" s="471"/>
      <c r="HN324" s="471"/>
      <c r="HO324" s="471"/>
      <c r="HP324" s="471"/>
      <c r="HQ324" s="471"/>
      <c r="HR324" s="471"/>
      <c r="HS324" s="471"/>
      <c r="HT324" s="471"/>
      <c r="HU324" s="471"/>
      <c r="HV324" s="471"/>
      <c r="HW324" s="471"/>
      <c r="HX324" s="471"/>
      <c r="HY324" s="471"/>
      <c r="HZ324" s="471"/>
      <c r="IA324" s="471"/>
      <c r="IB324" s="471"/>
      <c r="IC324" s="471"/>
    </row>
    <row r="325" s="306" customFormat="true" ht="18.75" hidden="false" customHeight="false" outlineLevel="0" collapsed="false">
      <c r="C325" s="471"/>
      <c r="D325" s="469"/>
      <c r="E325" s="470"/>
      <c r="F325" s="470"/>
      <c r="G325" s="471"/>
      <c r="H325" s="471"/>
      <c r="I325" s="471"/>
      <c r="J325" s="471"/>
      <c r="K325" s="471"/>
      <c r="L325" s="471"/>
      <c r="M325" s="471"/>
      <c r="N325" s="471"/>
      <c r="O325" s="471"/>
      <c r="P325" s="471"/>
      <c r="Q325" s="471"/>
      <c r="R325" s="471"/>
      <c r="S325" s="471"/>
      <c r="T325" s="471"/>
      <c r="U325" s="471"/>
      <c r="V325" s="471"/>
      <c r="W325" s="471"/>
      <c r="X325" s="471"/>
      <c r="Y325" s="471"/>
      <c r="Z325" s="471"/>
      <c r="AA325" s="471"/>
      <c r="AB325" s="471"/>
      <c r="AC325" s="471"/>
      <c r="AD325" s="471"/>
      <c r="AE325" s="472"/>
      <c r="AF325" s="471"/>
      <c r="AG325" s="471"/>
      <c r="AH325" s="471"/>
      <c r="AI325" s="471"/>
      <c r="AJ325" s="471"/>
      <c r="AK325" s="471"/>
      <c r="AL325" s="471"/>
      <c r="AM325" s="471"/>
      <c r="AN325" s="471"/>
      <c r="AO325" s="471"/>
      <c r="AP325" s="471"/>
      <c r="AQ325" s="473"/>
      <c r="AR325" s="471"/>
      <c r="AS325" s="471"/>
      <c r="AT325" s="471"/>
      <c r="AU325" s="471"/>
      <c r="AV325" s="471"/>
      <c r="AW325" s="471"/>
      <c r="AX325" s="471"/>
      <c r="AY325" s="471"/>
      <c r="AZ325" s="471"/>
      <c r="BA325" s="471"/>
      <c r="BB325" s="471"/>
      <c r="BC325" s="471"/>
      <c r="BD325" s="471"/>
      <c r="BE325" s="471"/>
      <c r="BF325" s="471"/>
      <c r="BG325" s="471"/>
      <c r="BH325" s="471"/>
      <c r="BI325" s="471"/>
      <c r="BJ325" s="471"/>
      <c r="BK325" s="471"/>
      <c r="BL325" s="471"/>
      <c r="BM325" s="471"/>
      <c r="BN325" s="471"/>
      <c r="BO325" s="471"/>
      <c r="BP325" s="471"/>
      <c r="BQ325" s="471"/>
      <c r="BR325" s="471"/>
      <c r="BS325" s="471"/>
      <c r="BT325" s="471"/>
      <c r="BU325" s="471"/>
      <c r="BV325" s="471"/>
      <c r="BW325" s="471"/>
      <c r="BX325" s="471"/>
      <c r="BY325" s="471"/>
      <c r="BZ325" s="471"/>
      <c r="CA325" s="471"/>
      <c r="CB325" s="471"/>
      <c r="CC325" s="471"/>
      <c r="CD325" s="471"/>
      <c r="CE325" s="471"/>
      <c r="CF325" s="471"/>
      <c r="CG325" s="471"/>
      <c r="CH325" s="471"/>
      <c r="CI325" s="471"/>
      <c r="CJ325" s="471"/>
      <c r="CK325" s="471"/>
      <c r="CL325" s="471"/>
      <c r="CM325" s="471"/>
      <c r="CN325" s="471"/>
      <c r="CO325" s="471"/>
      <c r="CP325" s="471"/>
      <c r="CQ325" s="471"/>
      <c r="CR325" s="471"/>
      <c r="CS325" s="471"/>
      <c r="CT325" s="471"/>
      <c r="CU325" s="471"/>
      <c r="CV325" s="471"/>
      <c r="CW325" s="471"/>
      <c r="CX325" s="471"/>
      <c r="CY325" s="471"/>
      <c r="CZ325" s="471"/>
      <c r="DA325" s="471"/>
      <c r="DB325" s="471"/>
      <c r="DC325" s="471"/>
      <c r="DD325" s="471"/>
      <c r="DE325" s="471"/>
      <c r="DF325" s="471"/>
      <c r="DG325" s="471"/>
      <c r="DH325" s="471"/>
      <c r="DI325" s="471"/>
      <c r="DJ325" s="471"/>
      <c r="DK325" s="471"/>
      <c r="DL325" s="471"/>
      <c r="DM325" s="471"/>
      <c r="DN325" s="471"/>
      <c r="DO325" s="471"/>
      <c r="DP325" s="471"/>
      <c r="DQ325" s="471"/>
      <c r="DR325" s="471"/>
      <c r="DS325" s="471"/>
      <c r="DT325" s="471"/>
      <c r="DU325" s="471"/>
      <c r="DV325" s="471"/>
      <c r="DW325" s="471"/>
      <c r="DX325" s="471"/>
      <c r="DY325" s="471"/>
      <c r="DZ325" s="471"/>
      <c r="EA325" s="471"/>
      <c r="EB325" s="471"/>
      <c r="EC325" s="471"/>
      <c r="ED325" s="471"/>
      <c r="EE325" s="471"/>
      <c r="EF325" s="471"/>
      <c r="EG325" s="471"/>
      <c r="EH325" s="471"/>
      <c r="EI325" s="471"/>
      <c r="EJ325" s="471"/>
      <c r="EK325" s="471"/>
      <c r="EL325" s="471"/>
      <c r="EM325" s="471"/>
      <c r="EN325" s="471"/>
      <c r="EO325" s="471"/>
      <c r="EP325" s="471"/>
      <c r="EQ325" s="471"/>
      <c r="ER325" s="471"/>
      <c r="ES325" s="471"/>
      <c r="ET325" s="471"/>
      <c r="EU325" s="471"/>
      <c r="EV325" s="471"/>
      <c r="EW325" s="471"/>
      <c r="EX325" s="471"/>
      <c r="EY325" s="471"/>
      <c r="EZ325" s="471"/>
      <c r="FA325" s="471"/>
      <c r="FB325" s="471"/>
      <c r="FC325" s="471"/>
      <c r="FD325" s="471"/>
      <c r="FE325" s="471"/>
      <c r="FF325" s="471"/>
      <c r="FG325" s="471"/>
      <c r="FH325" s="471"/>
      <c r="FI325" s="471"/>
      <c r="FJ325" s="471"/>
      <c r="FK325" s="471"/>
      <c r="FL325" s="471"/>
      <c r="FM325" s="471"/>
      <c r="FN325" s="471"/>
      <c r="FO325" s="471"/>
      <c r="FP325" s="471"/>
      <c r="FQ325" s="471"/>
      <c r="FR325" s="471"/>
      <c r="FS325" s="471"/>
      <c r="FT325" s="471"/>
      <c r="FU325" s="471"/>
      <c r="FV325" s="471"/>
      <c r="FW325" s="471"/>
      <c r="FX325" s="471"/>
      <c r="FY325" s="471"/>
      <c r="FZ325" s="471"/>
      <c r="GA325" s="471"/>
      <c r="GB325" s="471"/>
      <c r="GC325" s="471"/>
      <c r="GD325" s="471"/>
      <c r="GE325" s="471"/>
      <c r="GF325" s="471"/>
      <c r="GG325" s="471"/>
      <c r="GH325" s="471"/>
      <c r="GI325" s="471"/>
      <c r="GJ325" s="471"/>
      <c r="GK325" s="471"/>
      <c r="GL325" s="471"/>
      <c r="GM325" s="471"/>
      <c r="GN325" s="471"/>
      <c r="GO325" s="471"/>
      <c r="GP325" s="471"/>
      <c r="GQ325" s="471"/>
      <c r="GR325" s="471"/>
      <c r="GS325" s="471"/>
      <c r="GT325" s="471"/>
      <c r="GU325" s="471"/>
      <c r="GV325" s="471"/>
      <c r="GW325" s="471"/>
      <c r="GX325" s="471"/>
      <c r="GY325" s="471"/>
      <c r="GZ325" s="471"/>
      <c r="HA325" s="471"/>
      <c r="HB325" s="471"/>
      <c r="HC325" s="471"/>
      <c r="HD325" s="471"/>
      <c r="HE325" s="471"/>
      <c r="HF325" s="471"/>
      <c r="HG325" s="471"/>
      <c r="HH325" s="471"/>
      <c r="HI325" s="471"/>
      <c r="HJ325" s="471"/>
      <c r="HK325" s="471"/>
      <c r="HL325" s="471"/>
      <c r="HM325" s="471"/>
      <c r="HN325" s="471"/>
      <c r="HO325" s="471"/>
      <c r="HP325" s="471"/>
      <c r="HQ325" s="471"/>
      <c r="HR325" s="471"/>
      <c r="HS325" s="471"/>
      <c r="HT325" s="471"/>
      <c r="HU325" s="471"/>
      <c r="HV325" s="471"/>
      <c r="HW325" s="471"/>
      <c r="HX325" s="471"/>
      <c r="HY325" s="471"/>
      <c r="HZ325" s="471"/>
      <c r="IA325" s="471"/>
      <c r="IB325" s="471"/>
      <c r="IC325" s="471"/>
    </row>
    <row r="326" s="306" customFormat="true" ht="18.75" hidden="false" customHeight="false" outlineLevel="0" collapsed="false">
      <c r="C326" s="471"/>
      <c r="D326" s="469"/>
      <c r="E326" s="470"/>
      <c r="F326" s="470"/>
      <c r="G326" s="471"/>
      <c r="H326" s="471"/>
      <c r="I326" s="471"/>
      <c r="J326" s="471"/>
      <c r="K326" s="471"/>
      <c r="L326" s="471"/>
      <c r="M326" s="471"/>
      <c r="N326" s="471"/>
      <c r="O326" s="471"/>
      <c r="P326" s="471"/>
      <c r="Q326" s="471"/>
      <c r="R326" s="471"/>
      <c r="S326" s="471"/>
      <c r="T326" s="471"/>
      <c r="U326" s="471"/>
      <c r="V326" s="471"/>
      <c r="W326" s="471"/>
      <c r="X326" s="471"/>
      <c r="Y326" s="471"/>
      <c r="Z326" s="471"/>
      <c r="AA326" s="471"/>
      <c r="AB326" s="471"/>
      <c r="AC326" s="471"/>
      <c r="AD326" s="471"/>
      <c r="AE326" s="472"/>
      <c r="AF326" s="471"/>
      <c r="AG326" s="471"/>
      <c r="AH326" s="471"/>
      <c r="AI326" s="471"/>
      <c r="AJ326" s="471"/>
      <c r="AK326" s="471"/>
      <c r="AL326" s="471"/>
      <c r="AM326" s="471"/>
      <c r="AN326" s="471"/>
      <c r="AO326" s="471"/>
      <c r="AP326" s="471"/>
      <c r="AQ326" s="473"/>
      <c r="AR326" s="471"/>
      <c r="AS326" s="471"/>
      <c r="AT326" s="471"/>
      <c r="AU326" s="471"/>
      <c r="AV326" s="471"/>
      <c r="AW326" s="471"/>
      <c r="AX326" s="471"/>
      <c r="AY326" s="471"/>
      <c r="AZ326" s="471"/>
      <c r="BA326" s="471"/>
      <c r="BB326" s="471"/>
      <c r="BC326" s="471"/>
      <c r="BD326" s="471"/>
      <c r="BE326" s="471"/>
      <c r="BF326" s="471"/>
      <c r="BG326" s="471"/>
      <c r="BH326" s="471"/>
      <c r="BI326" s="471"/>
      <c r="BJ326" s="471"/>
      <c r="BK326" s="471"/>
      <c r="BL326" s="471"/>
      <c r="BM326" s="471"/>
      <c r="BN326" s="471"/>
      <c r="BO326" s="471"/>
      <c r="BP326" s="471"/>
      <c r="BQ326" s="471"/>
      <c r="BR326" s="471"/>
      <c r="BS326" s="471"/>
      <c r="BT326" s="471"/>
      <c r="BU326" s="471"/>
      <c r="BV326" s="471"/>
      <c r="BW326" s="471"/>
      <c r="BX326" s="471"/>
      <c r="BY326" s="471"/>
      <c r="BZ326" s="471"/>
      <c r="CA326" s="471"/>
      <c r="CB326" s="471"/>
      <c r="CC326" s="471"/>
      <c r="CD326" s="471"/>
      <c r="CE326" s="471"/>
      <c r="CF326" s="471"/>
      <c r="CG326" s="471"/>
      <c r="CH326" s="471"/>
      <c r="CI326" s="471"/>
      <c r="CJ326" s="471"/>
      <c r="CK326" s="471"/>
      <c r="CL326" s="471"/>
      <c r="CM326" s="471"/>
      <c r="CN326" s="471"/>
      <c r="CO326" s="471"/>
      <c r="CP326" s="471"/>
      <c r="CQ326" s="471"/>
      <c r="CR326" s="471"/>
      <c r="CS326" s="471"/>
      <c r="CT326" s="471"/>
      <c r="CU326" s="471"/>
      <c r="CV326" s="471"/>
      <c r="CW326" s="471"/>
      <c r="CX326" s="471"/>
      <c r="CY326" s="471"/>
      <c r="CZ326" s="471"/>
      <c r="DA326" s="471"/>
      <c r="DB326" s="471"/>
      <c r="DC326" s="471"/>
      <c r="DD326" s="471"/>
      <c r="DE326" s="471"/>
      <c r="DF326" s="471"/>
      <c r="DG326" s="471"/>
      <c r="DH326" s="471"/>
      <c r="DI326" s="471"/>
      <c r="DJ326" s="471"/>
      <c r="DK326" s="471"/>
      <c r="DL326" s="471"/>
      <c r="DM326" s="471"/>
      <c r="DN326" s="471"/>
      <c r="DO326" s="471"/>
      <c r="DP326" s="471"/>
      <c r="DQ326" s="471"/>
      <c r="DR326" s="471"/>
      <c r="DS326" s="471"/>
      <c r="DT326" s="471"/>
      <c r="DU326" s="471"/>
      <c r="DV326" s="471"/>
      <c r="DW326" s="471"/>
      <c r="DX326" s="471"/>
      <c r="DY326" s="471"/>
      <c r="DZ326" s="471"/>
      <c r="EA326" s="471"/>
      <c r="EB326" s="471"/>
      <c r="EC326" s="471"/>
      <c r="ED326" s="471"/>
      <c r="EE326" s="471"/>
      <c r="EF326" s="471"/>
      <c r="EG326" s="471"/>
      <c r="EH326" s="471"/>
      <c r="EI326" s="471"/>
      <c r="EJ326" s="471"/>
      <c r="EK326" s="471"/>
      <c r="EL326" s="471"/>
      <c r="EM326" s="471"/>
      <c r="EN326" s="471"/>
      <c r="EO326" s="471"/>
      <c r="EP326" s="471"/>
      <c r="EQ326" s="471"/>
      <c r="ER326" s="471"/>
      <c r="ES326" s="471"/>
      <c r="ET326" s="471"/>
      <c r="EU326" s="471"/>
      <c r="EV326" s="471"/>
      <c r="EW326" s="471"/>
      <c r="EX326" s="471"/>
      <c r="EY326" s="471"/>
      <c r="EZ326" s="471"/>
      <c r="FA326" s="471"/>
      <c r="FB326" s="471"/>
      <c r="FC326" s="471"/>
      <c r="FD326" s="471"/>
      <c r="FE326" s="471"/>
      <c r="FF326" s="471"/>
      <c r="FG326" s="471"/>
      <c r="FH326" s="471"/>
      <c r="FI326" s="471"/>
      <c r="FJ326" s="471"/>
      <c r="FK326" s="471"/>
      <c r="FL326" s="471"/>
      <c r="FM326" s="471"/>
      <c r="FN326" s="471"/>
      <c r="FO326" s="471"/>
      <c r="FP326" s="471"/>
      <c r="FQ326" s="471"/>
      <c r="FR326" s="471"/>
      <c r="FS326" s="471"/>
      <c r="FT326" s="471"/>
      <c r="FU326" s="471"/>
      <c r="FV326" s="471"/>
      <c r="FW326" s="471"/>
      <c r="FX326" s="471"/>
      <c r="FY326" s="471"/>
      <c r="FZ326" s="471"/>
      <c r="GA326" s="471"/>
      <c r="GB326" s="471"/>
      <c r="GC326" s="471"/>
      <c r="GD326" s="471"/>
      <c r="GE326" s="471"/>
      <c r="GF326" s="471"/>
      <c r="GG326" s="471"/>
      <c r="GH326" s="471"/>
      <c r="GI326" s="471"/>
      <c r="GJ326" s="471"/>
      <c r="GK326" s="471"/>
      <c r="GL326" s="471"/>
      <c r="GM326" s="471"/>
      <c r="GN326" s="471"/>
      <c r="GO326" s="471"/>
      <c r="GP326" s="471"/>
      <c r="GQ326" s="471"/>
      <c r="GR326" s="471"/>
      <c r="GS326" s="471"/>
      <c r="GT326" s="471"/>
      <c r="GU326" s="471"/>
      <c r="GV326" s="471"/>
      <c r="GW326" s="471"/>
      <c r="GX326" s="471"/>
      <c r="GY326" s="471"/>
      <c r="GZ326" s="471"/>
      <c r="HA326" s="471"/>
      <c r="HB326" s="471"/>
      <c r="HC326" s="471"/>
      <c r="HD326" s="471"/>
      <c r="HE326" s="471"/>
      <c r="HF326" s="471"/>
      <c r="HG326" s="471"/>
      <c r="HH326" s="471"/>
      <c r="HI326" s="471"/>
      <c r="HJ326" s="471"/>
      <c r="HK326" s="471"/>
      <c r="HL326" s="471"/>
      <c r="HM326" s="471"/>
      <c r="HN326" s="471"/>
      <c r="HO326" s="471"/>
      <c r="HP326" s="471"/>
      <c r="HQ326" s="471"/>
      <c r="HR326" s="471"/>
      <c r="HS326" s="471"/>
      <c r="HT326" s="471"/>
      <c r="HU326" s="471"/>
      <c r="HV326" s="471"/>
      <c r="HW326" s="471"/>
      <c r="HX326" s="471"/>
      <c r="HY326" s="471"/>
      <c r="HZ326" s="471"/>
      <c r="IA326" s="471"/>
      <c r="IB326" s="471"/>
      <c r="IC326" s="471"/>
    </row>
    <row r="327" s="306" customFormat="true" ht="18.75" hidden="false" customHeight="false" outlineLevel="0" collapsed="false">
      <c r="C327" s="471"/>
      <c r="D327" s="469"/>
      <c r="E327" s="470"/>
      <c r="F327" s="470"/>
      <c r="G327" s="471"/>
      <c r="H327" s="471"/>
      <c r="I327" s="471"/>
      <c r="J327" s="471"/>
      <c r="K327" s="471"/>
      <c r="L327" s="471"/>
      <c r="M327" s="471"/>
      <c r="N327" s="471"/>
      <c r="O327" s="471"/>
      <c r="P327" s="471"/>
      <c r="Q327" s="471"/>
      <c r="R327" s="471"/>
      <c r="S327" s="471"/>
      <c r="T327" s="471"/>
      <c r="U327" s="471"/>
      <c r="V327" s="471"/>
      <c r="W327" s="471"/>
      <c r="X327" s="471"/>
      <c r="Y327" s="471"/>
      <c r="Z327" s="471"/>
      <c r="AA327" s="471"/>
      <c r="AB327" s="471"/>
      <c r="AC327" s="471"/>
      <c r="AD327" s="471"/>
      <c r="AE327" s="472"/>
      <c r="AF327" s="471"/>
      <c r="AG327" s="471"/>
      <c r="AH327" s="471"/>
      <c r="AI327" s="471"/>
      <c r="AJ327" s="471"/>
      <c r="AK327" s="471"/>
      <c r="AL327" s="471"/>
      <c r="AM327" s="471"/>
      <c r="AN327" s="471"/>
      <c r="AO327" s="471"/>
      <c r="AP327" s="471"/>
      <c r="AQ327" s="473"/>
      <c r="AR327" s="471"/>
      <c r="AS327" s="471"/>
      <c r="AT327" s="471"/>
      <c r="AU327" s="471"/>
      <c r="AV327" s="471"/>
      <c r="AW327" s="471"/>
      <c r="AX327" s="471"/>
      <c r="AY327" s="471"/>
      <c r="AZ327" s="471"/>
      <c r="BA327" s="471"/>
      <c r="BB327" s="471"/>
      <c r="BC327" s="471"/>
      <c r="BD327" s="471"/>
      <c r="BE327" s="471"/>
      <c r="BF327" s="471"/>
      <c r="BG327" s="471"/>
      <c r="BH327" s="471"/>
      <c r="BI327" s="471"/>
      <c r="BJ327" s="471"/>
      <c r="BK327" s="471"/>
      <c r="BL327" s="471"/>
      <c r="BM327" s="471"/>
      <c r="BN327" s="471"/>
      <c r="BO327" s="471"/>
      <c r="BP327" s="471"/>
      <c r="BQ327" s="471"/>
      <c r="BR327" s="471"/>
      <c r="BS327" s="471"/>
      <c r="BT327" s="471"/>
      <c r="BU327" s="471"/>
      <c r="BV327" s="471"/>
      <c r="BW327" s="471"/>
      <c r="BX327" s="471"/>
      <c r="BY327" s="471"/>
      <c r="BZ327" s="471"/>
      <c r="CA327" s="471"/>
      <c r="CB327" s="471"/>
      <c r="CC327" s="471"/>
      <c r="CD327" s="471"/>
      <c r="CE327" s="471"/>
      <c r="CF327" s="471"/>
      <c r="CG327" s="471"/>
      <c r="CH327" s="471"/>
      <c r="CI327" s="471"/>
      <c r="CJ327" s="471"/>
      <c r="CK327" s="471"/>
      <c r="CL327" s="471"/>
      <c r="CM327" s="471"/>
      <c r="CN327" s="471"/>
      <c r="CO327" s="471"/>
      <c r="CP327" s="471"/>
      <c r="CQ327" s="471"/>
      <c r="CR327" s="471"/>
      <c r="CS327" s="471"/>
      <c r="CT327" s="471"/>
      <c r="CU327" s="471"/>
      <c r="CV327" s="471"/>
      <c r="CW327" s="471"/>
      <c r="CX327" s="471"/>
      <c r="CY327" s="471"/>
      <c r="CZ327" s="471"/>
      <c r="DA327" s="471"/>
      <c r="DB327" s="471"/>
      <c r="DC327" s="471"/>
      <c r="DD327" s="471"/>
      <c r="DE327" s="471"/>
      <c r="DF327" s="471"/>
      <c r="DG327" s="471"/>
      <c r="DH327" s="471"/>
      <c r="DI327" s="471"/>
      <c r="DJ327" s="471"/>
      <c r="DK327" s="471"/>
      <c r="DL327" s="471"/>
      <c r="DM327" s="471"/>
      <c r="DN327" s="471"/>
      <c r="DO327" s="471"/>
      <c r="DP327" s="471"/>
      <c r="DQ327" s="471"/>
      <c r="DR327" s="471"/>
      <c r="DS327" s="471"/>
      <c r="DT327" s="471"/>
      <c r="DU327" s="471"/>
      <c r="DV327" s="471"/>
      <c r="DW327" s="471"/>
      <c r="DX327" s="471"/>
      <c r="DY327" s="471"/>
      <c r="DZ327" s="471"/>
      <c r="EA327" s="471"/>
      <c r="EB327" s="471"/>
      <c r="EC327" s="471"/>
      <c r="ED327" s="471"/>
      <c r="EE327" s="471"/>
      <c r="EF327" s="471"/>
      <c r="EG327" s="471"/>
      <c r="EH327" s="471"/>
      <c r="EI327" s="471"/>
      <c r="EJ327" s="471"/>
      <c r="EK327" s="471"/>
      <c r="EL327" s="471"/>
      <c r="EM327" s="471"/>
      <c r="EN327" s="471"/>
      <c r="EO327" s="471"/>
      <c r="EP327" s="471"/>
      <c r="EQ327" s="471"/>
      <c r="ER327" s="471"/>
      <c r="ES327" s="471"/>
      <c r="ET327" s="471"/>
      <c r="EU327" s="471"/>
      <c r="EV327" s="471"/>
      <c r="EW327" s="471"/>
      <c r="EX327" s="471"/>
      <c r="EY327" s="471"/>
      <c r="EZ327" s="471"/>
      <c r="FA327" s="471"/>
      <c r="FB327" s="471"/>
      <c r="FC327" s="471"/>
      <c r="FD327" s="471"/>
      <c r="FE327" s="471"/>
      <c r="FF327" s="471"/>
      <c r="FG327" s="471"/>
      <c r="FH327" s="471"/>
      <c r="FI327" s="471"/>
      <c r="FJ327" s="471"/>
      <c r="FK327" s="471"/>
      <c r="FL327" s="471"/>
      <c r="FM327" s="471"/>
      <c r="FN327" s="471"/>
      <c r="FO327" s="471"/>
      <c r="FP327" s="471"/>
      <c r="FQ327" s="471"/>
      <c r="FR327" s="471"/>
      <c r="FS327" s="471"/>
      <c r="FT327" s="471"/>
      <c r="FU327" s="471"/>
      <c r="FV327" s="471"/>
      <c r="FW327" s="471"/>
      <c r="FX327" s="471"/>
      <c r="FY327" s="471"/>
      <c r="FZ327" s="471"/>
      <c r="GA327" s="471"/>
      <c r="GB327" s="471"/>
      <c r="GC327" s="471"/>
      <c r="GD327" s="471"/>
      <c r="GE327" s="471"/>
      <c r="GF327" s="471"/>
      <c r="GG327" s="471"/>
      <c r="GH327" s="471"/>
      <c r="GI327" s="471"/>
      <c r="GJ327" s="471"/>
      <c r="GK327" s="471"/>
      <c r="GL327" s="471"/>
      <c r="GM327" s="471"/>
      <c r="GN327" s="471"/>
      <c r="GO327" s="471"/>
      <c r="GP327" s="471"/>
      <c r="GQ327" s="471"/>
      <c r="GR327" s="471"/>
      <c r="GS327" s="471"/>
      <c r="GT327" s="471"/>
      <c r="GU327" s="471"/>
      <c r="GV327" s="471"/>
      <c r="GW327" s="471"/>
      <c r="GX327" s="471"/>
      <c r="GY327" s="471"/>
      <c r="GZ327" s="471"/>
      <c r="HA327" s="471"/>
      <c r="HB327" s="471"/>
      <c r="HC327" s="471"/>
      <c r="HD327" s="471"/>
      <c r="HE327" s="471"/>
      <c r="HF327" s="471"/>
      <c r="HG327" s="471"/>
      <c r="HH327" s="471"/>
      <c r="HI327" s="471"/>
      <c r="HJ327" s="471"/>
      <c r="HK327" s="471"/>
      <c r="HL327" s="471"/>
      <c r="HM327" s="471"/>
      <c r="HN327" s="471"/>
      <c r="HO327" s="471"/>
      <c r="HP327" s="471"/>
      <c r="HQ327" s="471"/>
      <c r="HR327" s="471"/>
      <c r="HS327" s="471"/>
      <c r="HT327" s="471"/>
      <c r="HU327" s="471"/>
      <c r="HV327" s="471"/>
      <c r="HW327" s="471"/>
      <c r="HX327" s="471"/>
      <c r="HY327" s="471"/>
      <c r="HZ327" s="471"/>
      <c r="IA327" s="471"/>
      <c r="IB327" s="471"/>
      <c r="IC327" s="471"/>
    </row>
    <row r="328" s="306" customFormat="true" ht="18.75" hidden="false" customHeight="false" outlineLevel="0" collapsed="false">
      <c r="C328" s="471"/>
      <c r="D328" s="469"/>
      <c r="E328" s="470"/>
      <c r="F328" s="470"/>
      <c r="G328" s="471"/>
      <c r="H328" s="471"/>
      <c r="I328" s="471"/>
      <c r="J328" s="471"/>
      <c r="K328" s="471"/>
      <c r="L328" s="471"/>
      <c r="M328" s="471"/>
      <c r="N328" s="471"/>
      <c r="O328" s="471"/>
      <c r="P328" s="471"/>
      <c r="Q328" s="471"/>
      <c r="R328" s="471"/>
      <c r="S328" s="471"/>
      <c r="T328" s="471"/>
      <c r="U328" s="471"/>
      <c r="V328" s="471"/>
      <c r="W328" s="471"/>
      <c r="X328" s="471"/>
      <c r="Y328" s="471"/>
      <c r="Z328" s="471"/>
      <c r="AA328" s="471"/>
      <c r="AB328" s="471"/>
      <c r="AC328" s="471"/>
      <c r="AD328" s="471"/>
      <c r="AE328" s="472"/>
      <c r="AF328" s="471"/>
      <c r="AG328" s="471"/>
      <c r="AH328" s="471"/>
      <c r="AI328" s="471"/>
      <c r="AJ328" s="471"/>
      <c r="AK328" s="471"/>
      <c r="AL328" s="471"/>
      <c r="AM328" s="471"/>
      <c r="AN328" s="471"/>
      <c r="AO328" s="471"/>
      <c r="AP328" s="471"/>
      <c r="AQ328" s="473"/>
      <c r="AR328" s="471"/>
      <c r="AS328" s="471"/>
      <c r="AT328" s="471"/>
      <c r="AU328" s="471"/>
      <c r="AV328" s="471"/>
      <c r="AW328" s="471"/>
      <c r="AX328" s="471"/>
      <c r="AY328" s="471"/>
      <c r="AZ328" s="471"/>
      <c r="BA328" s="471"/>
      <c r="BB328" s="471"/>
      <c r="BC328" s="471"/>
      <c r="BD328" s="471"/>
      <c r="BE328" s="471"/>
      <c r="BF328" s="471"/>
      <c r="BG328" s="471"/>
      <c r="BH328" s="471"/>
      <c r="BI328" s="471"/>
      <c r="BJ328" s="471"/>
      <c r="BK328" s="471"/>
      <c r="BL328" s="471"/>
      <c r="BM328" s="471"/>
      <c r="BN328" s="471"/>
      <c r="BO328" s="471"/>
      <c r="BP328" s="471"/>
      <c r="BQ328" s="471"/>
      <c r="BR328" s="471"/>
      <c r="BS328" s="471"/>
      <c r="BT328" s="471"/>
      <c r="BU328" s="471"/>
      <c r="BV328" s="471"/>
      <c r="BW328" s="471"/>
      <c r="BX328" s="471"/>
      <c r="BY328" s="471"/>
      <c r="BZ328" s="471"/>
      <c r="CA328" s="471"/>
      <c r="CB328" s="471"/>
      <c r="CC328" s="471"/>
      <c r="CD328" s="471"/>
      <c r="CE328" s="471"/>
      <c r="CF328" s="471"/>
      <c r="CG328" s="471"/>
      <c r="CH328" s="471"/>
      <c r="CI328" s="471"/>
      <c r="CJ328" s="471"/>
      <c r="CK328" s="471"/>
      <c r="CL328" s="471"/>
      <c r="CM328" s="471"/>
      <c r="CN328" s="471"/>
      <c r="CO328" s="471"/>
      <c r="CP328" s="471"/>
      <c r="CQ328" s="471"/>
      <c r="CR328" s="471"/>
      <c r="CS328" s="471"/>
      <c r="CT328" s="471"/>
      <c r="CU328" s="471"/>
      <c r="CV328" s="471"/>
      <c r="CW328" s="471"/>
      <c r="CX328" s="471"/>
      <c r="CY328" s="471"/>
      <c r="CZ328" s="471"/>
      <c r="DA328" s="471"/>
      <c r="DB328" s="471"/>
      <c r="DC328" s="471"/>
      <c r="DD328" s="471"/>
      <c r="DE328" s="471"/>
      <c r="DF328" s="471"/>
      <c r="DG328" s="471"/>
      <c r="DH328" s="471"/>
      <c r="DI328" s="471"/>
      <c r="DJ328" s="471"/>
      <c r="DK328" s="471"/>
      <c r="DL328" s="471"/>
      <c r="DM328" s="471"/>
      <c r="DN328" s="471"/>
      <c r="DO328" s="471"/>
      <c r="DP328" s="471"/>
      <c r="DQ328" s="471"/>
      <c r="DR328" s="471"/>
      <c r="DS328" s="471"/>
      <c r="DT328" s="471"/>
      <c r="DU328" s="471"/>
      <c r="DV328" s="471"/>
      <c r="DW328" s="471"/>
      <c r="DX328" s="471"/>
      <c r="DY328" s="471"/>
      <c r="DZ328" s="471"/>
      <c r="EA328" s="471"/>
      <c r="EB328" s="471"/>
      <c r="EC328" s="471"/>
      <c r="ED328" s="471"/>
      <c r="EE328" s="471"/>
      <c r="EF328" s="471"/>
      <c r="EG328" s="471"/>
      <c r="EH328" s="471"/>
      <c r="EI328" s="471"/>
      <c r="EJ328" s="471"/>
      <c r="EK328" s="471"/>
      <c r="EL328" s="471"/>
      <c r="EM328" s="471"/>
      <c r="EN328" s="471"/>
      <c r="EO328" s="471"/>
      <c r="EP328" s="471"/>
      <c r="EQ328" s="471"/>
      <c r="ER328" s="471"/>
      <c r="ES328" s="471"/>
      <c r="ET328" s="471"/>
      <c r="EU328" s="471"/>
      <c r="EV328" s="471"/>
      <c r="EW328" s="471"/>
      <c r="EX328" s="471"/>
      <c r="EY328" s="471"/>
      <c r="EZ328" s="471"/>
      <c r="FA328" s="471"/>
      <c r="FB328" s="471"/>
      <c r="FC328" s="471"/>
      <c r="FD328" s="471"/>
      <c r="FE328" s="471"/>
      <c r="FF328" s="471"/>
      <c r="FG328" s="471"/>
      <c r="FH328" s="471"/>
      <c r="FI328" s="471"/>
      <c r="FJ328" s="471"/>
      <c r="FK328" s="471"/>
      <c r="FL328" s="471"/>
      <c r="FM328" s="471"/>
      <c r="FN328" s="471"/>
      <c r="FO328" s="471"/>
      <c r="FP328" s="471"/>
      <c r="FQ328" s="471"/>
      <c r="FR328" s="471"/>
      <c r="FS328" s="471"/>
      <c r="FT328" s="471"/>
      <c r="FU328" s="471"/>
      <c r="FV328" s="471"/>
      <c r="FW328" s="471"/>
      <c r="FX328" s="471"/>
      <c r="FY328" s="471"/>
      <c r="FZ328" s="471"/>
      <c r="GA328" s="471"/>
      <c r="GB328" s="471"/>
      <c r="GC328" s="471"/>
      <c r="GD328" s="471"/>
      <c r="GE328" s="471"/>
      <c r="GF328" s="471"/>
      <c r="GG328" s="471"/>
      <c r="GH328" s="471"/>
      <c r="GI328" s="471"/>
      <c r="GJ328" s="471"/>
      <c r="GK328" s="471"/>
      <c r="GL328" s="471"/>
      <c r="GM328" s="471"/>
      <c r="GN328" s="471"/>
      <c r="GO328" s="471"/>
      <c r="GP328" s="471"/>
      <c r="GQ328" s="471"/>
      <c r="GR328" s="471"/>
      <c r="GS328" s="471"/>
      <c r="GT328" s="471"/>
      <c r="GU328" s="471"/>
      <c r="GV328" s="471"/>
      <c r="GW328" s="471"/>
      <c r="GX328" s="471"/>
      <c r="GY328" s="471"/>
      <c r="GZ328" s="471"/>
      <c r="HA328" s="471"/>
      <c r="HB328" s="471"/>
      <c r="HC328" s="471"/>
      <c r="HD328" s="471"/>
      <c r="HE328" s="471"/>
      <c r="HF328" s="471"/>
      <c r="HG328" s="471"/>
      <c r="HH328" s="471"/>
      <c r="HI328" s="471"/>
      <c r="HJ328" s="471"/>
      <c r="HK328" s="471"/>
      <c r="HL328" s="471"/>
      <c r="HM328" s="471"/>
      <c r="HN328" s="471"/>
      <c r="HO328" s="471"/>
      <c r="HP328" s="471"/>
      <c r="HQ328" s="471"/>
      <c r="HR328" s="471"/>
      <c r="HS328" s="471"/>
      <c r="HT328" s="471"/>
      <c r="HU328" s="471"/>
      <c r="HV328" s="471"/>
      <c r="HW328" s="471"/>
      <c r="HX328" s="471"/>
      <c r="HY328" s="471"/>
      <c r="HZ328" s="471"/>
      <c r="IA328" s="471"/>
      <c r="IB328" s="471"/>
      <c r="IC328" s="471"/>
    </row>
    <row r="329" s="306" customFormat="true" ht="18.75" hidden="false" customHeight="false" outlineLevel="0" collapsed="false">
      <c r="C329" s="471"/>
      <c r="D329" s="469"/>
      <c r="E329" s="470"/>
      <c r="F329" s="470"/>
      <c r="G329" s="471"/>
      <c r="H329" s="471"/>
      <c r="I329" s="471"/>
      <c r="J329" s="471"/>
      <c r="K329" s="471"/>
      <c r="L329" s="471"/>
      <c r="M329" s="471"/>
      <c r="N329" s="471"/>
      <c r="O329" s="471"/>
      <c r="P329" s="471"/>
      <c r="Q329" s="471"/>
      <c r="R329" s="471"/>
      <c r="S329" s="471"/>
      <c r="T329" s="471"/>
      <c r="U329" s="471"/>
      <c r="V329" s="471"/>
      <c r="W329" s="471"/>
      <c r="X329" s="471"/>
      <c r="Y329" s="471"/>
      <c r="Z329" s="471"/>
      <c r="AA329" s="471"/>
      <c r="AB329" s="471"/>
      <c r="AC329" s="471"/>
      <c r="AD329" s="471"/>
      <c r="AE329" s="472"/>
      <c r="AF329" s="471"/>
      <c r="AG329" s="471"/>
      <c r="AH329" s="471"/>
      <c r="AI329" s="471"/>
      <c r="AJ329" s="471"/>
      <c r="AK329" s="471"/>
      <c r="AL329" s="471"/>
      <c r="AM329" s="471"/>
      <c r="AN329" s="471"/>
      <c r="AO329" s="471"/>
      <c r="AP329" s="471"/>
      <c r="AQ329" s="473"/>
      <c r="AR329" s="471"/>
      <c r="AS329" s="471"/>
      <c r="AT329" s="471"/>
      <c r="AU329" s="471"/>
      <c r="AV329" s="471"/>
      <c r="AW329" s="471"/>
      <c r="AX329" s="471"/>
      <c r="AY329" s="471"/>
      <c r="AZ329" s="471"/>
      <c r="BA329" s="471"/>
      <c r="BB329" s="471"/>
      <c r="BC329" s="471"/>
      <c r="BD329" s="471"/>
      <c r="BE329" s="471"/>
      <c r="BF329" s="471"/>
      <c r="BG329" s="471"/>
      <c r="BH329" s="471"/>
      <c r="BI329" s="471"/>
      <c r="BJ329" s="471"/>
      <c r="BK329" s="471"/>
      <c r="BL329" s="471"/>
      <c r="BM329" s="471"/>
      <c r="BN329" s="471"/>
      <c r="BO329" s="471"/>
      <c r="BP329" s="471"/>
      <c r="BQ329" s="471"/>
      <c r="BR329" s="471"/>
      <c r="BS329" s="471"/>
      <c r="BT329" s="471"/>
      <c r="BU329" s="471"/>
      <c r="BV329" s="471"/>
      <c r="BW329" s="471"/>
      <c r="BX329" s="471"/>
      <c r="BY329" s="471"/>
      <c r="BZ329" s="471"/>
      <c r="CA329" s="471"/>
      <c r="CB329" s="471"/>
      <c r="CC329" s="471"/>
      <c r="CD329" s="471"/>
      <c r="CE329" s="471"/>
      <c r="CF329" s="471"/>
      <c r="CG329" s="471"/>
      <c r="CH329" s="471"/>
      <c r="CI329" s="471"/>
      <c r="CJ329" s="471"/>
      <c r="CK329" s="471"/>
      <c r="CL329" s="471"/>
      <c r="CM329" s="471"/>
      <c r="CN329" s="471"/>
      <c r="CO329" s="471"/>
      <c r="CP329" s="471"/>
      <c r="CQ329" s="471"/>
      <c r="CR329" s="471"/>
      <c r="CS329" s="471"/>
      <c r="CT329" s="471"/>
      <c r="CU329" s="471"/>
      <c r="CV329" s="471"/>
      <c r="CW329" s="471"/>
      <c r="CX329" s="471"/>
      <c r="CY329" s="471"/>
      <c r="CZ329" s="471"/>
      <c r="DA329" s="471"/>
      <c r="DB329" s="471"/>
      <c r="DC329" s="471"/>
      <c r="DD329" s="471"/>
      <c r="DE329" s="471"/>
      <c r="DF329" s="471"/>
      <c r="DG329" s="471"/>
      <c r="DH329" s="471"/>
      <c r="DI329" s="471"/>
      <c r="DJ329" s="471"/>
      <c r="DK329" s="471"/>
      <c r="DL329" s="471"/>
      <c r="DM329" s="471"/>
      <c r="DN329" s="471"/>
      <c r="DO329" s="471"/>
      <c r="DP329" s="471"/>
      <c r="DQ329" s="471"/>
      <c r="DR329" s="471"/>
      <c r="DS329" s="471"/>
      <c r="DT329" s="471"/>
      <c r="DU329" s="471"/>
      <c r="DV329" s="471"/>
      <c r="DW329" s="471"/>
      <c r="DX329" s="471"/>
      <c r="DY329" s="471"/>
      <c r="DZ329" s="471"/>
      <c r="EA329" s="471"/>
      <c r="EB329" s="471"/>
      <c r="EC329" s="471"/>
      <c r="ED329" s="471"/>
      <c r="EE329" s="471"/>
      <c r="EF329" s="471"/>
      <c r="EG329" s="471"/>
      <c r="EH329" s="471"/>
      <c r="EI329" s="471"/>
      <c r="EJ329" s="471"/>
      <c r="EK329" s="471"/>
      <c r="EL329" s="471"/>
      <c r="EM329" s="471"/>
      <c r="EN329" s="471"/>
      <c r="EO329" s="471"/>
      <c r="EP329" s="471"/>
      <c r="EQ329" s="471"/>
      <c r="ER329" s="471"/>
      <c r="ES329" s="471"/>
      <c r="ET329" s="471"/>
      <c r="EU329" s="471"/>
      <c r="EV329" s="471"/>
      <c r="EW329" s="471"/>
      <c r="EX329" s="471"/>
      <c r="EY329" s="471"/>
      <c r="EZ329" s="471"/>
      <c r="FA329" s="471"/>
      <c r="FB329" s="471"/>
      <c r="FC329" s="471"/>
      <c r="FD329" s="471"/>
      <c r="FE329" s="471"/>
      <c r="FF329" s="471"/>
      <c r="FG329" s="471"/>
      <c r="FH329" s="471"/>
      <c r="FI329" s="471"/>
      <c r="FJ329" s="471"/>
      <c r="FK329" s="471"/>
      <c r="FL329" s="471"/>
      <c r="FM329" s="471"/>
      <c r="FN329" s="471"/>
      <c r="FO329" s="471"/>
      <c r="FP329" s="471"/>
      <c r="FQ329" s="471"/>
      <c r="FR329" s="471"/>
      <c r="FS329" s="471"/>
      <c r="FT329" s="471"/>
      <c r="FU329" s="471"/>
      <c r="FV329" s="471"/>
      <c r="FW329" s="471"/>
      <c r="FX329" s="471"/>
      <c r="FY329" s="471"/>
      <c r="FZ329" s="471"/>
      <c r="GA329" s="471"/>
      <c r="GB329" s="471"/>
      <c r="GC329" s="471"/>
      <c r="GD329" s="471"/>
      <c r="GE329" s="471"/>
      <c r="GF329" s="471"/>
      <c r="GG329" s="471"/>
      <c r="GH329" s="471"/>
      <c r="GI329" s="471"/>
      <c r="GJ329" s="471"/>
      <c r="GK329" s="471"/>
      <c r="GL329" s="471"/>
      <c r="GM329" s="471"/>
      <c r="GN329" s="471"/>
      <c r="GO329" s="471"/>
      <c r="GP329" s="471"/>
      <c r="GQ329" s="471"/>
      <c r="GR329" s="471"/>
      <c r="GS329" s="471"/>
      <c r="GT329" s="471"/>
      <c r="GU329" s="471"/>
      <c r="GV329" s="471"/>
      <c r="GW329" s="471"/>
      <c r="GX329" s="471"/>
      <c r="GY329" s="471"/>
      <c r="GZ329" s="471"/>
      <c r="HA329" s="471"/>
      <c r="HB329" s="471"/>
      <c r="HC329" s="471"/>
      <c r="HD329" s="471"/>
      <c r="HE329" s="471"/>
      <c r="HF329" s="471"/>
      <c r="HG329" s="471"/>
      <c r="HH329" s="471"/>
      <c r="HI329" s="471"/>
      <c r="HJ329" s="471"/>
      <c r="HK329" s="471"/>
      <c r="HL329" s="471"/>
      <c r="HM329" s="471"/>
      <c r="HN329" s="471"/>
      <c r="HO329" s="471"/>
      <c r="HP329" s="471"/>
      <c r="HQ329" s="471"/>
      <c r="HR329" s="471"/>
      <c r="HS329" s="471"/>
      <c r="HT329" s="471"/>
      <c r="HU329" s="471"/>
      <c r="HV329" s="471"/>
      <c r="HW329" s="471"/>
      <c r="HX329" s="471"/>
      <c r="HY329" s="471"/>
      <c r="HZ329" s="471"/>
      <c r="IA329" s="471"/>
      <c r="IB329" s="471"/>
      <c r="IC329" s="471"/>
    </row>
    <row r="330" s="306" customFormat="true" ht="18.75" hidden="false" customHeight="false" outlineLevel="0" collapsed="false">
      <c r="C330" s="471"/>
      <c r="D330" s="469"/>
      <c r="E330" s="470"/>
      <c r="F330" s="470"/>
      <c r="G330" s="471"/>
      <c r="H330" s="471"/>
      <c r="I330" s="471"/>
      <c r="J330" s="471"/>
      <c r="K330" s="471"/>
      <c r="L330" s="471"/>
      <c r="M330" s="471"/>
      <c r="N330" s="471"/>
      <c r="O330" s="471"/>
      <c r="P330" s="471"/>
      <c r="Q330" s="471"/>
      <c r="R330" s="471"/>
      <c r="S330" s="471"/>
      <c r="T330" s="471"/>
      <c r="U330" s="471"/>
      <c r="V330" s="471"/>
      <c r="W330" s="471"/>
      <c r="X330" s="471"/>
      <c r="Y330" s="471"/>
      <c r="Z330" s="471"/>
      <c r="AA330" s="471"/>
      <c r="AB330" s="471"/>
      <c r="AC330" s="471"/>
      <c r="AD330" s="471"/>
      <c r="AE330" s="472"/>
      <c r="AF330" s="471"/>
      <c r="AG330" s="471"/>
      <c r="AH330" s="471"/>
      <c r="AI330" s="471"/>
      <c r="AJ330" s="471"/>
      <c r="AK330" s="471"/>
      <c r="AL330" s="471"/>
      <c r="AM330" s="471"/>
      <c r="AN330" s="471"/>
      <c r="AO330" s="471"/>
      <c r="AP330" s="471"/>
      <c r="AQ330" s="473"/>
      <c r="AR330" s="471"/>
      <c r="AS330" s="471"/>
      <c r="AT330" s="471"/>
      <c r="AU330" s="471"/>
      <c r="AV330" s="471"/>
      <c r="AW330" s="471"/>
      <c r="AX330" s="471"/>
      <c r="AY330" s="471"/>
      <c r="AZ330" s="471"/>
      <c r="BA330" s="471"/>
      <c r="BB330" s="471"/>
      <c r="BC330" s="471"/>
      <c r="BD330" s="471"/>
      <c r="BE330" s="471"/>
      <c r="BF330" s="471"/>
      <c r="BG330" s="471"/>
      <c r="BH330" s="471"/>
      <c r="BI330" s="471"/>
      <c r="BJ330" s="471"/>
      <c r="BK330" s="471"/>
      <c r="BL330" s="471"/>
      <c r="BM330" s="471"/>
      <c r="BN330" s="471"/>
      <c r="BO330" s="471"/>
      <c r="BP330" s="471"/>
      <c r="BQ330" s="471"/>
      <c r="BR330" s="471"/>
      <c r="BS330" s="471"/>
      <c r="BT330" s="471"/>
      <c r="BU330" s="471"/>
      <c r="BV330" s="471"/>
      <c r="BW330" s="471"/>
      <c r="BX330" s="471"/>
      <c r="BY330" s="471"/>
      <c r="BZ330" s="471"/>
      <c r="CA330" s="471"/>
      <c r="CB330" s="471"/>
      <c r="CC330" s="471"/>
      <c r="CD330" s="471"/>
      <c r="CE330" s="471"/>
      <c r="CF330" s="471"/>
      <c r="CG330" s="471"/>
      <c r="CH330" s="471"/>
      <c r="CI330" s="471"/>
      <c r="CJ330" s="471"/>
      <c r="CK330" s="471"/>
      <c r="CL330" s="471"/>
      <c r="CM330" s="471"/>
      <c r="CN330" s="471"/>
      <c r="CO330" s="471"/>
      <c r="CP330" s="471"/>
      <c r="CQ330" s="471"/>
      <c r="CR330" s="471"/>
      <c r="CS330" s="471"/>
      <c r="CT330" s="471"/>
      <c r="CU330" s="471"/>
      <c r="CV330" s="471"/>
      <c r="CW330" s="471"/>
      <c r="CX330" s="471"/>
      <c r="CY330" s="471"/>
      <c r="CZ330" s="471"/>
      <c r="DA330" s="471"/>
      <c r="DB330" s="471"/>
      <c r="DC330" s="471"/>
      <c r="DD330" s="471"/>
      <c r="DE330" s="471"/>
      <c r="DF330" s="471"/>
      <c r="DG330" s="471"/>
      <c r="DH330" s="471"/>
      <c r="DI330" s="471"/>
      <c r="DJ330" s="471"/>
      <c r="DK330" s="471"/>
      <c r="DL330" s="471"/>
      <c r="DM330" s="471"/>
      <c r="DN330" s="471"/>
      <c r="DO330" s="471"/>
      <c r="DP330" s="471"/>
      <c r="DQ330" s="471"/>
      <c r="DR330" s="471"/>
      <c r="DS330" s="471"/>
      <c r="DT330" s="471"/>
      <c r="DU330" s="471"/>
      <c r="DV330" s="471"/>
      <c r="DW330" s="471"/>
      <c r="DX330" s="471"/>
      <c r="DY330" s="471"/>
      <c r="DZ330" s="471"/>
      <c r="EA330" s="471"/>
      <c r="EB330" s="471"/>
      <c r="EC330" s="471"/>
      <c r="ED330" s="471"/>
      <c r="EE330" s="471"/>
      <c r="EF330" s="471"/>
      <c r="EG330" s="471"/>
      <c r="EH330" s="471"/>
      <c r="EI330" s="471"/>
      <c r="EJ330" s="471"/>
      <c r="EK330" s="471"/>
      <c r="EL330" s="471"/>
      <c r="EM330" s="471"/>
      <c r="EN330" s="471"/>
      <c r="EO330" s="471"/>
      <c r="EP330" s="471"/>
      <c r="EQ330" s="471"/>
      <c r="ER330" s="471"/>
      <c r="ES330" s="471"/>
      <c r="ET330" s="471"/>
      <c r="EU330" s="471"/>
      <c r="EV330" s="471"/>
      <c r="EW330" s="471"/>
      <c r="EX330" s="471"/>
      <c r="EY330" s="471"/>
      <c r="EZ330" s="471"/>
      <c r="FA330" s="471"/>
      <c r="FB330" s="471"/>
      <c r="FC330" s="471"/>
      <c r="FD330" s="471"/>
      <c r="FE330" s="471"/>
      <c r="FF330" s="471"/>
      <c r="FG330" s="471"/>
      <c r="FH330" s="471"/>
      <c r="FI330" s="471"/>
      <c r="FJ330" s="471"/>
      <c r="FK330" s="471"/>
      <c r="FL330" s="471"/>
      <c r="FM330" s="471"/>
      <c r="FN330" s="471"/>
      <c r="FO330" s="471"/>
      <c r="FP330" s="471"/>
      <c r="FQ330" s="471"/>
      <c r="FR330" s="471"/>
      <c r="FS330" s="471"/>
      <c r="FT330" s="471"/>
      <c r="FU330" s="471"/>
      <c r="FV330" s="471"/>
      <c r="FW330" s="471"/>
      <c r="FX330" s="471"/>
      <c r="FY330" s="471"/>
      <c r="FZ330" s="471"/>
      <c r="GA330" s="471"/>
      <c r="GB330" s="471"/>
      <c r="GC330" s="471"/>
      <c r="GD330" s="471"/>
      <c r="GE330" s="471"/>
      <c r="GF330" s="471"/>
      <c r="GG330" s="471"/>
      <c r="GH330" s="471"/>
      <c r="GI330" s="471"/>
      <c r="GJ330" s="471"/>
      <c r="GK330" s="471"/>
      <c r="GL330" s="471"/>
      <c r="GM330" s="471"/>
      <c r="GN330" s="471"/>
      <c r="GO330" s="471"/>
      <c r="GP330" s="471"/>
      <c r="GQ330" s="471"/>
      <c r="GR330" s="471"/>
      <c r="GS330" s="471"/>
      <c r="GT330" s="471"/>
      <c r="GU330" s="471"/>
      <c r="GV330" s="471"/>
      <c r="GW330" s="471"/>
      <c r="GX330" s="471"/>
      <c r="GY330" s="471"/>
      <c r="GZ330" s="471"/>
      <c r="HA330" s="471"/>
      <c r="HB330" s="471"/>
      <c r="HC330" s="471"/>
      <c r="HD330" s="471"/>
      <c r="HE330" s="471"/>
      <c r="HF330" s="471"/>
      <c r="HG330" s="471"/>
      <c r="HH330" s="471"/>
      <c r="HI330" s="471"/>
      <c r="HJ330" s="471"/>
      <c r="HK330" s="471"/>
      <c r="HL330" s="471"/>
      <c r="HM330" s="471"/>
      <c r="HN330" s="471"/>
      <c r="HO330" s="471"/>
      <c r="HP330" s="471"/>
      <c r="HQ330" s="471"/>
      <c r="HR330" s="471"/>
      <c r="HS330" s="471"/>
      <c r="HT330" s="471"/>
      <c r="HU330" s="471"/>
      <c r="HV330" s="471"/>
      <c r="HW330" s="471"/>
      <c r="HX330" s="471"/>
      <c r="HY330" s="471"/>
      <c r="HZ330" s="471"/>
      <c r="IA330" s="471"/>
      <c r="IB330" s="471"/>
      <c r="IC330" s="471"/>
    </row>
    <row r="331" s="306" customFormat="true" ht="18.75" hidden="false" customHeight="false" outlineLevel="0" collapsed="false">
      <c r="C331" s="471"/>
      <c r="D331" s="469"/>
      <c r="E331" s="470"/>
      <c r="F331" s="470"/>
      <c r="G331" s="471"/>
      <c r="H331" s="471"/>
      <c r="I331" s="471"/>
      <c r="J331" s="471"/>
      <c r="K331" s="471"/>
      <c r="L331" s="471"/>
      <c r="M331" s="471"/>
      <c r="N331" s="471"/>
      <c r="O331" s="471"/>
      <c r="P331" s="471"/>
      <c r="Q331" s="471"/>
      <c r="R331" s="471"/>
      <c r="S331" s="471"/>
      <c r="T331" s="471"/>
      <c r="U331" s="471"/>
      <c r="V331" s="471"/>
      <c r="W331" s="471"/>
      <c r="X331" s="471"/>
      <c r="Y331" s="471"/>
      <c r="Z331" s="471"/>
      <c r="AA331" s="471"/>
      <c r="AB331" s="471"/>
      <c r="AC331" s="471"/>
      <c r="AD331" s="471"/>
      <c r="AE331" s="472"/>
      <c r="AF331" s="471"/>
      <c r="AG331" s="471"/>
      <c r="AH331" s="471"/>
      <c r="AI331" s="471"/>
      <c r="AJ331" s="471"/>
      <c r="AK331" s="471"/>
      <c r="AL331" s="471"/>
      <c r="AM331" s="471"/>
      <c r="AN331" s="471"/>
      <c r="AO331" s="471"/>
      <c r="AP331" s="471"/>
      <c r="AQ331" s="473"/>
      <c r="AR331" s="471"/>
      <c r="AS331" s="471"/>
      <c r="AT331" s="471"/>
      <c r="AU331" s="471"/>
      <c r="AV331" s="471"/>
      <c r="AW331" s="471"/>
      <c r="AX331" s="471"/>
      <c r="AY331" s="471"/>
      <c r="AZ331" s="471"/>
      <c r="BA331" s="471"/>
      <c r="BB331" s="471"/>
      <c r="BC331" s="471"/>
      <c r="BD331" s="471"/>
      <c r="BE331" s="471"/>
      <c r="BF331" s="471"/>
      <c r="BG331" s="471"/>
      <c r="BH331" s="471"/>
      <c r="BI331" s="471"/>
      <c r="BJ331" s="471"/>
      <c r="BK331" s="471"/>
      <c r="BL331" s="471"/>
      <c r="BM331" s="471"/>
      <c r="BN331" s="471"/>
      <c r="BO331" s="471"/>
      <c r="BP331" s="471"/>
      <c r="BQ331" s="471"/>
      <c r="BR331" s="471"/>
      <c r="BS331" s="471"/>
      <c r="BT331" s="471"/>
      <c r="BU331" s="471"/>
      <c r="BV331" s="471"/>
      <c r="BW331" s="471"/>
      <c r="BX331" s="471"/>
      <c r="BY331" s="471"/>
      <c r="BZ331" s="471"/>
      <c r="CA331" s="471"/>
      <c r="CB331" s="471"/>
      <c r="CC331" s="471"/>
      <c r="CD331" s="471"/>
      <c r="CE331" s="471"/>
      <c r="CF331" s="471"/>
      <c r="CG331" s="471"/>
      <c r="CH331" s="471"/>
      <c r="CI331" s="471"/>
      <c r="CJ331" s="471"/>
      <c r="CK331" s="471"/>
      <c r="CL331" s="471"/>
      <c r="CM331" s="471"/>
      <c r="CN331" s="471"/>
      <c r="CO331" s="471"/>
      <c r="CP331" s="471"/>
      <c r="CQ331" s="471"/>
      <c r="CR331" s="471"/>
      <c r="CS331" s="471"/>
      <c r="CT331" s="471"/>
      <c r="CU331" s="471"/>
      <c r="CV331" s="471"/>
      <c r="CW331" s="471"/>
      <c r="CX331" s="471"/>
      <c r="CY331" s="471"/>
      <c r="CZ331" s="471"/>
      <c r="DA331" s="471"/>
      <c r="DB331" s="471"/>
      <c r="DC331" s="471"/>
      <c r="DD331" s="471"/>
      <c r="DE331" s="471"/>
      <c r="DF331" s="471"/>
      <c r="DG331" s="471"/>
      <c r="DH331" s="471"/>
      <c r="DI331" s="471"/>
      <c r="DJ331" s="471"/>
      <c r="DK331" s="471"/>
      <c r="DL331" s="471"/>
      <c r="DM331" s="471"/>
      <c r="DN331" s="471"/>
      <c r="DO331" s="471"/>
      <c r="DP331" s="471"/>
      <c r="DQ331" s="471"/>
      <c r="DR331" s="471"/>
      <c r="DS331" s="471"/>
      <c r="DT331" s="471"/>
      <c r="DU331" s="471"/>
      <c r="DV331" s="471"/>
      <c r="DW331" s="471"/>
      <c r="DX331" s="471"/>
      <c r="DY331" s="471"/>
      <c r="DZ331" s="471"/>
      <c r="EA331" s="471"/>
      <c r="EB331" s="471"/>
      <c r="EC331" s="471"/>
      <c r="ED331" s="471"/>
      <c r="EE331" s="471"/>
      <c r="EF331" s="471"/>
      <c r="EG331" s="471"/>
      <c r="EH331" s="471"/>
      <c r="EI331" s="471"/>
      <c r="EJ331" s="471"/>
      <c r="EK331" s="471"/>
      <c r="EL331" s="471"/>
      <c r="EM331" s="471"/>
      <c r="EN331" s="471"/>
      <c r="EO331" s="471"/>
      <c r="EP331" s="471"/>
      <c r="EQ331" s="471"/>
      <c r="ER331" s="471"/>
      <c r="ES331" s="471"/>
      <c r="ET331" s="471"/>
      <c r="EU331" s="471"/>
      <c r="EV331" s="471"/>
      <c r="EW331" s="471"/>
      <c r="EX331" s="471"/>
      <c r="EY331" s="471"/>
      <c r="EZ331" s="471"/>
      <c r="FA331" s="471"/>
      <c r="FB331" s="471"/>
      <c r="FC331" s="471"/>
      <c r="FD331" s="471"/>
      <c r="FE331" s="471"/>
      <c r="FF331" s="471"/>
      <c r="FG331" s="471"/>
      <c r="FH331" s="471"/>
      <c r="FI331" s="471"/>
      <c r="FJ331" s="471"/>
      <c r="FK331" s="471"/>
      <c r="FL331" s="471"/>
      <c r="FM331" s="471"/>
      <c r="FN331" s="471"/>
      <c r="FO331" s="471"/>
      <c r="FP331" s="471"/>
      <c r="FQ331" s="471"/>
      <c r="FR331" s="471"/>
      <c r="FS331" s="471"/>
      <c r="FT331" s="471"/>
      <c r="FU331" s="471"/>
      <c r="FV331" s="471"/>
      <c r="FW331" s="471"/>
      <c r="FX331" s="471"/>
      <c r="FY331" s="471"/>
      <c r="FZ331" s="471"/>
      <c r="GA331" s="471"/>
      <c r="GB331" s="471"/>
      <c r="GC331" s="471"/>
      <c r="GD331" s="471"/>
      <c r="GE331" s="471"/>
      <c r="GF331" s="471"/>
      <c r="GG331" s="471"/>
      <c r="GH331" s="471"/>
      <c r="GI331" s="471"/>
      <c r="GJ331" s="471"/>
      <c r="GK331" s="471"/>
      <c r="GL331" s="471"/>
      <c r="GM331" s="471"/>
      <c r="GN331" s="471"/>
      <c r="GO331" s="471"/>
      <c r="GP331" s="471"/>
      <c r="GQ331" s="471"/>
      <c r="GR331" s="471"/>
      <c r="GS331" s="471"/>
      <c r="GT331" s="471"/>
      <c r="GU331" s="471"/>
      <c r="GV331" s="471"/>
      <c r="GW331" s="471"/>
      <c r="GX331" s="471"/>
      <c r="GY331" s="471"/>
      <c r="GZ331" s="471"/>
      <c r="HA331" s="471"/>
      <c r="HB331" s="471"/>
      <c r="HC331" s="471"/>
      <c r="HD331" s="471"/>
      <c r="HE331" s="471"/>
      <c r="HF331" s="471"/>
      <c r="HG331" s="471"/>
      <c r="HH331" s="471"/>
      <c r="HI331" s="471"/>
      <c r="HJ331" s="471"/>
      <c r="HK331" s="471"/>
      <c r="HL331" s="471"/>
      <c r="HM331" s="471"/>
      <c r="HN331" s="471"/>
      <c r="HO331" s="471"/>
      <c r="HP331" s="471"/>
      <c r="HQ331" s="471"/>
      <c r="HR331" s="471"/>
      <c r="HS331" s="471"/>
      <c r="HT331" s="471"/>
      <c r="HU331" s="471"/>
      <c r="HV331" s="471"/>
      <c r="HW331" s="471"/>
      <c r="HX331" s="471"/>
      <c r="HY331" s="471"/>
      <c r="HZ331" s="471"/>
      <c r="IA331" s="471"/>
      <c r="IB331" s="471"/>
      <c r="IC331" s="471"/>
    </row>
    <row r="332" s="306" customFormat="true" ht="18.75" hidden="false" customHeight="false" outlineLevel="0" collapsed="false">
      <c r="C332" s="471"/>
      <c r="D332" s="469"/>
      <c r="E332" s="470"/>
      <c r="F332" s="470"/>
      <c r="G332" s="471"/>
      <c r="H332" s="471"/>
      <c r="I332" s="471"/>
      <c r="J332" s="471"/>
      <c r="K332" s="471"/>
      <c r="L332" s="471"/>
      <c r="M332" s="471"/>
      <c r="N332" s="471"/>
      <c r="O332" s="471"/>
      <c r="P332" s="471"/>
      <c r="Q332" s="471"/>
      <c r="R332" s="471"/>
      <c r="S332" s="471"/>
      <c r="T332" s="471"/>
      <c r="U332" s="471"/>
      <c r="V332" s="471"/>
      <c r="W332" s="471"/>
      <c r="X332" s="471"/>
      <c r="Y332" s="471"/>
      <c r="Z332" s="471"/>
      <c r="AA332" s="471"/>
      <c r="AB332" s="471"/>
      <c r="AC332" s="471"/>
      <c r="AD332" s="471"/>
      <c r="AE332" s="472"/>
      <c r="AF332" s="471"/>
      <c r="AG332" s="471"/>
      <c r="AH332" s="471"/>
      <c r="AI332" s="471"/>
      <c r="AJ332" s="471"/>
      <c r="AK332" s="471"/>
      <c r="AL332" s="471"/>
      <c r="AM332" s="471"/>
      <c r="AN332" s="471"/>
      <c r="AO332" s="471"/>
      <c r="AP332" s="471"/>
      <c r="AQ332" s="473"/>
      <c r="AR332" s="471"/>
      <c r="AS332" s="471"/>
      <c r="AT332" s="471"/>
      <c r="AU332" s="471"/>
      <c r="AV332" s="471"/>
      <c r="AW332" s="471"/>
      <c r="AX332" s="471"/>
      <c r="AY332" s="471"/>
      <c r="AZ332" s="471"/>
      <c r="BA332" s="471"/>
      <c r="BB332" s="471"/>
      <c r="BC332" s="471"/>
      <c r="BD332" s="471"/>
      <c r="BE332" s="471"/>
      <c r="BF332" s="471"/>
      <c r="BG332" s="471"/>
      <c r="BH332" s="471"/>
      <c r="BI332" s="471"/>
      <c r="BJ332" s="471"/>
      <c r="BK332" s="471"/>
      <c r="BL332" s="471"/>
      <c r="BM332" s="471"/>
      <c r="BN332" s="471"/>
      <c r="BO332" s="471"/>
      <c r="BP332" s="471"/>
      <c r="BQ332" s="471"/>
      <c r="BR332" s="471"/>
      <c r="BS332" s="471"/>
      <c r="BT332" s="471"/>
      <c r="BU332" s="471"/>
      <c r="BV332" s="471"/>
      <c r="BW332" s="471"/>
      <c r="BX332" s="471"/>
      <c r="BY332" s="471"/>
      <c r="BZ332" s="471"/>
      <c r="CA332" s="471"/>
      <c r="CB332" s="471"/>
      <c r="CC332" s="471"/>
      <c r="CD332" s="471"/>
      <c r="CE332" s="471"/>
      <c r="CF332" s="471"/>
      <c r="CG332" s="471"/>
      <c r="CH332" s="471"/>
      <c r="CI332" s="471"/>
      <c r="CJ332" s="471"/>
      <c r="CK332" s="471"/>
      <c r="CL332" s="471"/>
      <c r="CM332" s="471"/>
      <c r="CN332" s="471"/>
      <c r="CO332" s="471"/>
      <c r="CP332" s="471"/>
      <c r="CQ332" s="471"/>
      <c r="CR332" s="471"/>
      <c r="CS332" s="471"/>
      <c r="CT332" s="471"/>
      <c r="CU332" s="471"/>
      <c r="CV332" s="471"/>
      <c r="CW332" s="471"/>
      <c r="CX332" s="471"/>
      <c r="CY332" s="471"/>
      <c r="CZ332" s="471"/>
      <c r="DA332" s="471"/>
      <c r="DB332" s="471"/>
      <c r="DC332" s="471"/>
      <c r="DD332" s="471"/>
      <c r="DE332" s="471"/>
      <c r="DF332" s="471"/>
      <c r="DG332" s="471"/>
      <c r="DH332" s="471"/>
      <c r="DI332" s="471"/>
      <c r="DJ332" s="471"/>
      <c r="DK332" s="471"/>
      <c r="DL332" s="471"/>
      <c r="DM332" s="471"/>
      <c r="DN332" s="471"/>
      <c r="DO332" s="471"/>
      <c r="DP332" s="471"/>
      <c r="DQ332" s="471"/>
      <c r="DR332" s="471"/>
      <c r="DS332" s="471"/>
      <c r="DT332" s="471"/>
      <c r="DU332" s="471"/>
      <c r="DV332" s="471"/>
      <c r="DW332" s="471"/>
      <c r="DX332" s="471"/>
      <c r="DY332" s="471"/>
      <c r="DZ332" s="471"/>
      <c r="EA332" s="471"/>
      <c r="EB332" s="471"/>
      <c r="EC332" s="471"/>
      <c r="ED332" s="471"/>
      <c r="EE332" s="471"/>
      <c r="EF332" s="471"/>
      <c r="EG332" s="471"/>
      <c r="EH332" s="471"/>
      <c r="EI332" s="471"/>
      <c r="EJ332" s="471"/>
      <c r="EK332" s="471"/>
      <c r="EL332" s="471"/>
      <c r="EM332" s="471"/>
      <c r="EN332" s="471"/>
      <c r="EO332" s="471"/>
      <c r="EP332" s="471"/>
      <c r="EQ332" s="471"/>
      <c r="ER332" s="471"/>
      <c r="ES332" s="471"/>
      <c r="ET332" s="471"/>
      <c r="EU332" s="471"/>
      <c r="EV332" s="471"/>
      <c r="EW332" s="471"/>
      <c r="EX332" s="471"/>
      <c r="EY332" s="471"/>
      <c r="EZ332" s="471"/>
      <c r="FA332" s="471"/>
      <c r="FB332" s="471"/>
      <c r="FC332" s="471"/>
      <c r="FD332" s="471"/>
      <c r="FE332" s="471"/>
      <c r="FF332" s="471"/>
      <c r="FG332" s="471"/>
      <c r="FH332" s="471"/>
      <c r="FI332" s="471"/>
      <c r="FJ332" s="471"/>
      <c r="FK332" s="471"/>
      <c r="FL332" s="471"/>
      <c r="FM332" s="471"/>
      <c r="FN332" s="471"/>
      <c r="FO332" s="471"/>
      <c r="FP332" s="471"/>
      <c r="FQ332" s="471"/>
      <c r="FR332" s="471"/>
      <c r="FS332" s="471"/>
      <c r="FT332" s="471"/>
      <c r="FU332" s="471"/>
      <c r="FV332" s="471"/>
      <c r="FW332" s="471"/>
      <c r="FX332" s="471"/>
      <c r="FY332" s="471"/>
      <c r="FZ332" s="471"/>
      <c r="GA332" s="471"/>
      <c r="GB332" s="471"/>
      <c r="GC332" s="471"/>
      <c r="GD332" s="471"/>
      <c r="GE332" s="471"/>
      <c r="GF332" s="471"/>
      <c r="GG332" s="471"/>
      <c r="GH332" s="471"/>
      <c r="GI332" s="471"/>
      <c r="GJ332" s="471"/>
      <c r="GK332" s="471"/>
      <c r="GL332" s="471"/>
      <c r="GM332" s="471"/>
      <c r="GN332" s="471"/>
      <c r="GO332" s="471"/>
      <c r="GP332" s="471"/>
      <c r="GQ332" s="471"/>
      <c r="GR332" s="471"/>
      <c r="GS332" s="471"/>
      <c r="GT332" s="471"/>
      <c r="GU332" s="471"/>
      <c r="GV332" s="471"/>
      <c r="GW332" s="471"/>
      <c r="GX332" s="471"/>
      <c r="GY332" s="471"/>
      <c r="GZ332" s="471"/>
      <c r="HA332" s="471"/>
      <c r="HB332" s="471"/>
      <c r="HC332" s="471"/>
      <c r="HD332" s="471"/>
      <c r="HE332" s="471"/>
      <c r="HF332" s="471"/>
      <c r="HG332" s="471"/>
      <c r="HH332" s="471"/>
      <c r="HI332" s="471"/>
      <c r="HJ332" s="471"/>
      <c r="HK332" s="471"/>
      <c r="HL332" s="471"/>
      <c r="HM332" s="471"/>
      <c r="HN332" s="471"/>
      <c r="HO332" s="471"/>
      <c r="HP332" s="471"/>
      <c r="HQ332" s="471"/>
      <c r="HR332" s="471"/>
      <c r="HS332" s="471"/>
      <c r="HT332" s="471"/>
      <c r="HU332" s="471"/>
      <c r="HV332" s="471"/>
      <c r="HW332" s="471"/>
      <c r="HX332" s="471"/>
      <c r="HY332" s="471"/>
      <c r="HZ332" s="471"/>
      <c r="IA332" s="471"/>
      <c r="IB332" s="471"/>
      <c r="IC332" s="471"/>
    </row>
    <row r="333" s="306" customFormat="true" ht="18.75" hidden="false" customHeight="false" outlineLevel="0" collapsed="false">
      <c r="C333" s="471"/>
      <c r="D333" s="469"/>
      <c r="E333" s="470"/>
      <c r="F333" s="470"/>
      <c r="G333" s="471"/>
      <c r="H333" s="471"/>
      <c r="I333" s="471"/>
      <c r="J333" s="471"/>
      <c r="K333" s="471"/>
      <c r="L333" s="471"/>
      <c r="M333" s="471"/>
      <c r="N333" s="471"/>
      <c r="O333" s="471"/>
      <c r="P333" s="471"/>
      <c r="Q333" s="471"/>
      <c r="R333" s="471"/>
      <c r="S333" s="471"/>
      <c r="T333" s="471"/>
      <c r="U333" s="471"/>
      <c r="V333" s="471"/>
      <c r="W333" s="471"/>
      <c r="X333" s="471"/>
      <c r="Y333" s="471"/>
      <c r="Z333" s="471"/>
      <c r="AA333" s="471"/>
      <c r="AB333" s="471"/>
      <c r="AC333" s="471"/>
      <c r="AD333" s="471"/>
      <c r="AE333" s="472"/>
      <c r="AF333" s="471"/>
      <c r="AG333" s="471"/>
      <c r="AH333" s="471"/>
      <c r="AI333" s="471"/>
      <c r="AJ333" s="471"/>
      <c r="AK333" s="471"/>
      <c r="AL333" s="471"/>
      <c r="AM333" s="471"/>
      <c r="AN333" s="471"/>
      <c r="AO333" s="471"/>
      <c r="AP333" s="471"/>
      <c r="AQ333" s="473"/>
      <c r="AR333" s="471"/>
      <c r="AS333" s="471"/>
      <c r="AT333" s="471"/>
      <c r="AU333" s="471"/>
      <c r="AV333" s="471"/>
      <c r="AW333" s="471"/>
      <c r="AX333" s="471"/>
      <c r="AY333" s="471"/>
      <c r="AZ333" s="471"/>
      <c r="BA333" s="471"/>
      <c r="BB333" s="471"/>
      <c r="BC333" s="471"/>
      <c r="BD333" s="471"/>
      <c r="BE333" s="471"/>
      <c r="BF333" s="471"/>
      <c r="BG333" s="471"/>
      <c r="BH333" s="471"/>
      <c r="BI333" s="471"/>
      <c r="BJ333" s="471"/>
      <c r="BK333" s="471"/>
      <c r="BL333" s="471"/>
      <c r="BM333" s="471"/>
      <c r="BN333" s="471"/>
      <c r="BO333" s="471"/>
      <c r="BP333" s="471"/>
      <c r="BQ333" s="471"/>
      <c r="BR333" s="471"/>
      <c r="BS333" s="471"/>
      <c r="BT333" s="471"/>
      <c r="BU333" s="471"/>
      <c r="BV333" s="471"/>
      <c r="BW333" s="471"/>
      <c r="BX333" s="471"/>
      <c r="BY333" s="471"/>
      <c r="BZ333" s="471"/>
      <c r="CA333" s="471"/>
      <c r="CB333" s="471"/>
      <c r="CC333" s="471"/>
      <c r="CD333" s="471"/>
      <c r="CE333" s="471"/>
      <c r="CF333" s="471"/>
      <c r="CG333" s="471"/>
      <c r="CH333" s="471"/>
      <c r="CI333" s="471"/>
      <c r="CJ333" s="471"/>
      <c r="CK333" s="471"/>
      <c r="CL333" s="471"/>
      <c r="CM333" s="471"/>
      <c r="CN333" s="471"/>
      <c r="CO333" s="471"/>
      <c r="CP333" s="471"/>
      <c r="CQ333" s="471"/>
      <c r="CR333" s="471"/>
      <c r="CS333" s="471"/>
      <c r="CT333" s="471"/>
      <c r="CU333" s="471"/>
      <c r="CV333" s="471"/>
      <c r="CW333" s="471"/>
      <c r="CX333" s="471"/>
      <c r="CY333" s="471"/>
      <c r="CZ333" s="471"/>
      <c r="DA333" s="471"/>
      <c r="DB333" s="471"/>
      <c r="DC333" s="471"/>
      <c r="DD333" s="471"/>
      <c r="DE333" s="471"/>
      <c r="DF333" s="471"/>
      <c r="DG333" s="471"/>
      <c r="DH333" s="471"/>
      <c r="DI333" s="471"/>
      <c r="DJ333" s="471"/>
      <c r="DK333" s="471"/>
      <c r="DL333" s="471"/>
      <c r="DM333" s="471"/>
      <c r="DN333" s="471"/>
      <c r="DO333" s="471"/>
      <c r="DP333" s="471"/>
      <c r="DQ333" s="471"/>
      <c r="DR333" s="471"/>
      <c r="DS333" s="471"/>
      <c r="DT333" s="471"/>
      <c r="DU333" s="471"/>
      <c r="DV333" s="471"/>
      <c r="DW333" s="471"/>
      <c r="DX333" s="471"/>
      <c r="DY333" s="471"/>
      <c r="DZ333" s="471"/>
      <c r="EA333" s="471"/>
      <c r="EB333" s="471"/>
      <c r="EC333" s="471"/>
      <c r="ED333" s="471"/>
      <c r="EE333" s="471"/>
      <c r="EF333" s="471"/>
      <c r="EG333" s="471"/>
      <c r="EH333" s="471"/>
      <c r="EI333" s="471"/>
      <c r="EJ333" s="471"/>
      <c r="EK333" s="471"/>
      <c r="EL333" s="471"/>
      <c r="EM333" s="471"/>
      <c r="EN333" s="471"/>
      <c r="EO333" s="471"/>
      <c r="EP333" s="471"/>
      <c r="EQ333" s="471"/>
      <c r="ER333" s="471"/>
      <c r="ES333" s="471"/>
      <c r="ET333" s="471"/>
      <c r="EU333" s="471"/>
      <c r="EV333" s="471"/>
      <c r="EW333" s="471"/>
      <c r="EX333" s="471"/>
      <c r="EY333" s="471"/>
      <c r="EZ333" s="471"/>
      <c r="FA333" s="471"/>
      <c r="FB333" s="471"/>
      <c r="FC333" s="471"/>
      <c r="FD333" s="471"/>
      <c r="FE333" s="471"/>
      <c r="FF333" s="471"/>
      <c r="FG333" s="471"/>
      <c r="FH333" s="471"/>
      <c r="FI333" s="471"/>
      <c r="FJ333" s="471"/>
      <c r="FK333" s="471"/>
      <c r="FL333" s="471"/>
      <c r="FM333" s="471"/>
      <c r="FN333" s="471"/>
      <c r="FO333" s="471"/>
      <c r="FP333" s="471"/>
      <c r="FQ333" s="471"/>
      <c r="FR333" s="471"/>
      <c r="FS333" s="471"/>
      <c r="FT333" s="471"/>
      <c r="FU333" s="471"/>
      <c r="FV333" s="471"/>
      <c r="FW333" s="471"/>
      <c r="FX333" s="471"/>
      <c r="FY333" s="471"/>
      <c r="FZ333" s="471"/>
      <c r="GA333" s="471"/>
      <c r="GB333" s="471"/>
      <c r="GC333" s="471"/>
      <c r="GD333" s="471"/>
      <c r="GE333" s="471"/>
      <c r="GF333" s="471"/>
      <c r="GG333" s="471"/>
      <c r="GH333" s="471"/>
      <c r="GI333" s="471"/>
      <c r="GJ333" s="471"/>
      <c r="GK333" s="471"/>
      <c r="GL333" s="471"/>
      <c r="GM333" s="471"/>
      <c r="GN333" s="471"/>
      <c r="GO333" s="471"/>
      <c r="GP333" s="471"/>
      <c r="GQ333" s="471"/>
      <c r="GR333" s="471"/>
      <c r="GS333" s="471"/>
      <c r="GT333" s="471"/>
      <c r="GU333" s="471"/>
      <c r="GV333" s="471"/>
      <c r="GW333" s="471"/>
      <c r="GX333" s="471"/>
      <c r="GY333" s="471"/>
      <c r="GZ333" s="471"/>
      <c r="HA333" s="471"/>
      <c r="HB333" s="471"/>
      <c r="HC333" s="471"/>
      <c r="HD333" s="471"/>
      <c r="HE333" s="471"/>
      <c r="HF333" s="471"/>
      <c r="HG333" s="471"/>
      <c r="HH333" s="471"/>
      <c r="HI333" s="471"/>
      <c r="HJ333" s="471"/>
      <c r="HK333" s="471"/>
      <c r="HL333" s="471"/>
      <c r="HM333" s="471"/>
      <c r="HN333" s="471"/>
      <c r="HO333" s="471"/>
      <c r="HP333" s="471"/>
      <c r="HQ333" s="471"/>
      <c r="HR333" s="471"/>
      <c r="HS333" s="471"/>
      <c r="HT333" s="471"/>
      <c r="HU333" s="471"/>
      <c r="HV333" s="471"/>
      <c r="HW333" s="471"/>
      <c r="HX333" s="471"/>
      <c r="HY333" s="471"/>
      <c r="HZ333" s="471"/>
      <c r="IA333" s="471"/>
      <c r="IB333" s="471"/>
      <c r="IC333" s="471"/>
    </row>
    <row r="334" s="306" customFormat="true" ht="18.75" hidden="false" customHeight="false" outlineLevel="0" collapsed="false">
      <c r="C334" s="471"/>
      <c r="D334" s="469"/>
      <c r="E334" s="470"/>
      <c r="F334" s="470"/>
      <c r="G334" s="471"/>
      <c r="H334" s="471"/>
      <c r="I334" s="471"/>
      <c r="J334" s="471"/>
      <c r="K334" s="471"/>
      <c r="L334" s="471"/>
      <c r="M334" s="471"/>
      <c r="N334" s="471"/>
      <c r="O334" s="471"/>
      <c r="P334" s="471"/>
      <c r="Q334" s="471"/>
      <c r="R334" s="471"/>
      <c r="S334" s="471"/>
      <c r="T334" s="471"/>
      <c r="U334" s="471"/>
      <c r="V334" s="471"/>
      <c r="W334" s="471"/>
      <c r="X334" s="471"/>
      <c r="Y334" s="471"/>
      <c r="Z334" s="471"/>
      <c r="AA334" s="471"/>
      <c r="AB334" s="471"/>
      <c r="AC334" s="471"/>
      <c r="AD334" s="471"/>
      <c r="AE334" s="472"/>
      <c r="AF334" s="471"/>
      <c r="AG334" s="471"/>
      <c r="AH334" s="471"/>
      <c r="AI334" s="471"/>
      <c r="AJ334" s="471"/>
      <c r="AK334" s="471"/>
      <c r="AL334" s="471"/>
      <c r="AM334" s="471"/>
      <c r="AN334" s="471"/>
      <c r="AO334" s="471"/>
      <c r="AP334" s="471"/>
      <c r="AQ334" s="473"/>
      <c r="AR334" s="471"/>
      <c r="AS334" s="471"/>
      <c r="AT334" s="471"/>
      <c r="AU334" s="471"/>
      <c r="AV334" s="471"/>
      <c r="AW334" s="471"/>
      <c r="AX334" s="471"/>
      <c r="AY334" s="471"/>
      <c r="AZ334" s="471"/>
      <c r="BA334" s="471"/>
      <c r="BB334" s="471"/>
      <c r="BC334" s="471"/>
      <c r="BD334" s="471"/>
      <c r="BE334" s="471"/>
      <c r="BF334" s="471"/>
      <c r="BG334" s="471"/>
      <c r="BH334" s="471"/>
      <c r="BI334" s="471"/>
      <c r="BJ334" s="471"/>
      <c r="BK334" s="471"/>
      <c r="BL334" s="471"/>
      <c r="BM334" s="471"/>
      <c r="BN334" s="471"/>
      <c r="BO334" s="471"/>
      <c r="BP334" s="471"/>
      <c r="BQ334" s="471"/>
      <c r="BR334" s="471"/>
      <c r="BS334" s="471"/>
      <c r="BT334" s="471"/>
      <c r="BU334" s="471"/>
      <c r="BV334" s="471"/>
      <c r="BW334" s="471"/>
      <c r="BX334" s="471"/>
      <c r="BY334" s="471"/>
      <c r="BZ334" s="471"/>
      <c r="CA334" s="471"/>
      <c r="CB334" s="471"/>
      <c r="CC334" s="471"/>
      <c r="CD334" s="471"/>
      <c r="CE334" s="471"/>
      <c r="CF334" s="471"/>
      <c r="CG334" s="471"/>
      <c r="CH334" s="471"/>
      <c r="CI334" s="471"/>
      <c r="CJ334" s="471"/>
      <c r="CK334" s="471"/>
      <c r="CL334" s="471"/>
      <c r="CM334" s="471"/>
      <c r="CN334" s="471"/>
      <c r="CO334" s="471"/>
      <c r="CP334" s="471"/>
      <c r="CQ334" s="471"/>
      <c r="CR334" s="471"/>
      <c r="CS334" s="471"/>
      <c r="CT334" s="471"/>
      <c r="CU334" s="471"/>
      <c r="CV334" s="471"/>
      <c r="CW334" s="471"/>
      <c r="CX334" s="471"/>
      <c r="CY334" s="471"/>
      <c r="CZ334" s="471"/>
      <c r="DA334" s="471"/>
      <c r="DB334" s="471"/>
      <c r="DC334" s="471"/>
      <c r="DD334" s="471"/>
      <c r="DE334" s="471"/>
      <c r="DF334" s="471"/>
      <c r="DG334" s="471"/>
      <c r="DH334" s="471"/>
      <c r="DI334" s="471"/>
      <c r="DJ334" s="471"/>
      <c r="DK334" s="471"/>
      <c r="DL334" s="471"/>
      <c r="DM334" s="471"/>
      <c r="DN334" s="471"/>
      <c r="DO334" s="471"/>
      <c r="DP334" s="471"/>
      <c r="DQ334" s="471"/>
      <c r="DR334" s="471"/>
      <c r="DS334" s="471"/>
      <c r="DT334" s="471"/>
      <c r="DU334" s="471"/>
      <c r="DV334" s="471"/>
      <c r="DW334" s="471"/>
      <c r="DX334" s="471"/>
      <c r="DY334" s="471"/>
      <c r="DZ334" s="471"/>
      <c r="EA334" s="471"/>
      <c r="EB334" s="471"/>
      <c r="EC334" s="471"/>
      <c r="ED334" s="471"/>
      <c r="EE334" s="471"/>
      <c r="EF334" s="471"/>
      <c r="EG334" s="471"/>
      <c r="EH334" s="471"/>
      <c r="EI334" s="471"/>
      <c r="EJ334" s="471"/>
      <c r="EK334" s="471"/>
      <c r="EL334" s="471"/>
      <c r="EM334" s="471"/>
      <c r="EN334" s="471"/>
      <c r="EO334" s="471"/>
      <c r="EP334" s="471"/>
      <c r="EQ334" s="471"/>
      <c r="ER334" s="471"/>
      <c r="ES334" s="471"/>
      <c r="ET334" s="471"/>
      <c r="EU334" s="471"/>
      <c r="EV334" s="471"/>
      <c r="EW334" s="471"/>
      <c r="EX334" s="471"/>
      <c r="EY334" s="471"/>
      <c r="EZ334" s="471"/>
      <c r="FA334" s="471"/>
      <c r="FB334" s="471"/>
      <c r="FC334" s="471"/>
      <c r="FD334" s="471"/>
      <c r="FE334" s="471"/>
      <c r="FF334" s="471"/>
      <c r="FG334" s="471"/>
      <c r="FH334" s="471"/>
      <c r="FI334" s="471"/>
      <c r="FJ334" s="471"/>
      <c r="FK334" s="471"/>
      <c r="FL334" s="471"/>
      <c r="FM334" s="471"/>
      <c r="FN334" s="471"/>
      <c r="FO334" s="471"/>
      <c r="FP334" s="471"/>
      <c r="FQ334" s="471"/>
      <c r="FR334" s="471"/>
      <c r="FS334" s="471"/>
      <c r="FT334" s="471"/>
      <c r="FU334" s="471"/>
      <c r="FV334" s="471"/>
      <c r="FW334" s="471"/>
      <c r="FX334" s="471"/>
      <c r="FY334" s="471"/>
      <c r="FZ334" s="471"/>
      <c r="GA334" s="471"/>
      <c r="GB334" s="471"/>
      <c r="GC334" s="471"/>
      <c r="GD334" s="471"/>
      <c r="GE334" s="471"/>
      <c r="GF334" s="471"/>
      <c r="GG334" s="471"/>
      <c r="GH334" s="471"/>
      <c r="GI334" s="471"/>
      <c r="GJ334" s="471"/>
      <c r="GK334" s="471"/>
      <c r="GL334" s="471"/>
      <c r="GM334" s="471"/>
      <c r="GN334" s="471"/>
      <c r="GO334" s="471"/>
      <c r="GP334" s="471"/>
      <c r="GQ334" s="471"/>
      <c r="GR334" s="471"/>
      <c r="GS334" s="471"/>
      <c r="GT334" s="471"/>
      <c r="GU334" s="471"/>
      <c r="GV334" s="471"/>
      <c r="GW334" s="471"/>
      <c r="GX334" s="471"/>
      <c r="GY334" s="471"/>
      <c r="GZ334" s="471"/>
      <c r="HA334" s="471"/>
      <c r="HB334" s="471"/>
      <c r="HC334" s="471"/>
      <c r="HD334" s="471"/>
      <c r="HE334" s="471"/>
      <c r="HF334" s="471"/>
      <c r="HG334" s="471"/>
      <c r="HH334" s="471"/>
      <c r="HI334" s="471"/>
      <c r="HJ334" s="471"/>
      <c r="HK334" s="471"/>
      <c r="HL334" s="471"/>
      <c r="HM334" s="471"/>
      <c r="HN334" s="471"/>
      <c r="HO334" s="471"/>
      <c r="HP334" s="471"/>
      <c r="HQ334" s="471"/>
      <c r="HR334" s="471"/>
      <c r="HS334" s="471"/>
      <c r="HT334" s="471"/>
      <c r="HU334" s="471"/>
      <c r="HV334" s="471"/>
      <c r="HW334" s="471"/>
      <c r="HX334" s="471"/>
      <c r="HY334" s="471"/>
      <c r="HZ334" s="471"/>
      <c r="IA334" s="471"/>
      <c r="IB334" s="471"/>
      <c r="IC334" s="471"/>
    </row>
    <row r="335" s="306" customFormat="true" ht="18.75" hidden="false" customHeight="false" outlineLevel="0" collapsed="false">
      <c r="C335" s="471"/>
      <c r="D335" s="469"/>
      <c r="E335" s="470"/>
      <c r="F335" s="470"/>
      <c r="G335" s="471"/>
      <c r="H335" s="471"/>
      <c r="I335" s="471"/>
      <c r="J335" s="471"/>
      <c r="K335" s="471"/>
      <c r="L335" s="471"/>
      <c r="M335" s="471"/>
      <c r="N335" s="471"/>
      <c r="O335" s="471"/>
      <c r="P335" s="471"/>
      <c r="Q335" s="471"/>
      <c r="R335" s="471"/>
      <c r="S335" s="471"/>
      <c r="T335" s="471"/>
      <c r="U335" s="471"/>
      <c r="V335" s="471"/>
      <c r="W335" s="471"/>
      <c r="X335" s="471"/>
      <c r="Y335" s="471"/>
      <c r="Z335" s="471"/>
      <c r="AA335" s="471"/>
      <c r="AB335" s="471"/>
      <c r="AC335" s="471"/>
      <c r="AD335" s="471"/>
      <c r="AE335" s="472"/>
      <c r="AF335" s="471"/>
      <c r="AG335" s="471"/>
      <c r="AH335" s="471"/>
      <c r="AI335" s="471"/>
      <c r="AJ335" s="471"/>
      <c r="AK335" s="471"/>
      <c r="AL335" s="471"/>
      <c r="AM335" s="471"/>
      <c r="AN335" s="471"/>
      <c r="AO335" s="471"/>
      <c r="AP335" s="471"/>
      <c r="AQ335" s="473"/>
      <c r="AR335" s="471"/>
      <c r="AS335" s="471"/>
      <c r="AT335" s="471"/>
      <c r="AU335" s="471"/>
      <c r="AV335" s="471"/>
      <c r="AW335" s="471"/>
      <c r="AX335" s="471"/>
      <c r="AY335" s="471"/>
      <c r="AZ335" s="471"/>
      <c r="BA335" s="471"/>
      <c r="BB335" s="471"/>
      <c r="BC335" s="471"/>
      <c r="BD335" s="471"/>
      <c r="BE335" s="471"/>
      <c r="BF335" s="471"/>
      <c r="BG335" s="471"/>
      <c r="BH335" s="471"/>
      <c r="BI335" s="471"/>
      <c r="BJ335" s="471"/>
      <c r="BK335" s="471"/>
      <c r="BL335" s="471"/>
      <c r="BM335" s="471"/>
      <c r="BN335" s="471"/>
      <c r="BO335" s="471"/>
      <c r="BP335" s="471"/>
      <c r="BQ335" s="471"/>
      <c r="BR335" s="471"/>
      <c r="BS335" s="471"/>
      <c r="BT335" s="471"/>
      <c r="BU335" s="471"/>
      <c r="BV335" s="471"/>
      <c r="BW335" s="471"/>
      <c r="BX335" s="471"/>
      <c r="BY335" s="471"/>
      <c r="BZ335" s="471"/>
      <c r="CA335" s="471"/>
      <c r="CB335" s="471"/>
      <c r="CC335" s="471"/>
      <c r="CD335" s="471"/>
      <c r="CE335" s="471"/>
      <c r="CF335" s="471"/>
      <c r="CG335" s="471"/>
      <c r="CH335" s="471"/>
      <c r="CI335" s="471"/>
      <c r="CJ335" s="471"/>
      <c r="CK335" s="471"/>
      <c r="CL335" s="471"/>
      <c r="CM335" s="471"/>
      <c r="CN335" s="471"/>
      <c r="CO335" s="471"/>
      <c r="CP335" s="471"/>
      <c r="CQ335" s="471"/>
      <c r="CR335" s="471"/>
      <c r="CS335" s="471"/>
      <c r="CT335" s="471"/>
      <c r="CU335" s="471"/>
      <c r="CV335" s="471"/>
      <c r="CW335" s="471"/>
      <c r="CX335" s="471"/>
      <c r="CY335" s="471"/>
      <c r="CZ335" s="471"/>
      <c r="DA335" s="471"/>
      <c r="DB335" s="471"/>
      <c r="DC335" s="471"/>
      <c r="DD335" s="471"/>
      <c r="DE335" s="471"/>
      <c r="DF335" s="471"/>
      <c r="DG335" s="471"/>
      <c r="DH335" s="471"/>
      <c r="DI335" s="471"/>
      <c r="DJ335" s="471"/>
      <c r="DK335" s="471"/>
      <c r="DL335" s="471"/>
      <c r="DM335" s="471"/>
      <c r="DN335" s="471"/>
      <c r="DO335" s="471"/>
      <c r="DP335" s="471"/>
      <c r="DQ335" s="471"/>
      <c r="DR335" s="471"/>
      <c r="DS335" s="471"/>
      <c r="DT335" s="471"/>
      <c r="DU335" s="471"/>
      <c r="DV335" s="471"/>
      <c r="DW335" s="471"/>
      <c r="DX335" s="471"/>
      <c r="DY335" s="471"/>
      <c r="DZ335" s="471"/>
      <c r="EA335" s="471"/>
      <c r="EB335" s="471"/>
      <c r="EC335" s="471"/>
      <c r="ED335" s="471"/>
      <c r="EE335" s="471"/>
      <c r="EF335" s="471"/>
      <c r="EG335" s="471"/>
      <c r="EH335" s="471"/>
      <c r="EI335" s="471"/>
      <c r="EJ335" s="471"/>
      <c r="EK335" s="471"/>
      <c r="EL335" s="471"/>
      <c r="EM335" s="471"/>
      <c r="EN335" s="471"/>
      <c r="EO335" s="471"/>
      <c r="EP335" s="471"/>
      <c r="EQ335" s="471"/>
      <c r="ER335" s="471"/>
      <c r="ES335" s="471"/>
      <c r="ET335" s="471"/>
      <c r="EU335" s="471"/>
      <c r="EV335" s="471"/>
      <c r="EW335" s="471"/>
      <c r="EX335" s="471"/>
      <c r="EY335" s="471"/>
      <c r="EZ335" s="471"/>
      <c r="FA335" s="471"/>
      <c r="FB335" s="471"/>
      <c r="FC335" s="471"/>
      <c r="FD335" s="471"/>
      <c r="FE335" s="471"/>
      <c r="FF335" s="471"/>
      <c r="FG335" s="471"/>
      <c r="FH335" s="471"/>
      <c r="FI335" s="471"/>
      <c r="FJ335" s="471"/>
      <c r="FK335" s="471"/>
      <c r="FL335" s="471"/>
      <c r="FM335" s="471"/>
      <c r="FN335" s="471"/>
      <c r="FO335" s="471"/>
      <c r="FP335" s="471"/>
      <c r="FQ335" s="471"/>
      <c r="FR335" s="471"/>
      <c r="FS335" s="471"/>
      <c r="FT335" s="471"/>
      <c r="FU335" s="471"/>
      <c r="FV335" s="471"/>
      <c r="FW335" s="471"/>
      <c r="FX335" s="471"/>
      <c r="FY335" s="471"/>
      <c r="FZ335" s="471"/>
      <c r="GA335" s="471"/>
      <c r="GB335" s="471"/>
      <c r="GC335" s="471"/>
      <c r="GD335" s="471"/>
      <c r="GE335" s="471"/>
      <c r="GF335" s="471"/>
      <c r="GG335" s="471"/>
      <c r="GH335" s="471"/>
      <c r="GI335" s="471"/>
      <c r="GJ335" s="471"/>
      <c r="GK335" s="471"/>
      <c r="GL335" s="471"/>
      <c r="GM335" s="471"/>
      <c r="GN335" s="471"/>
      <c r="GO335" s="471"/>
      <c r="GP335" s="471"/>
      <c r="GQ335" s="471"/>
      <c r="GR335" s="471"/>
      <c r="GS335" s="471"/>
      <c r="GT335" s="471"/>
      <c r="GU335" s="471"/>
      <c r="GV335" s="471"/>
      <c r="GW335" s="471"/>
      <c r="GX335" s="471"/>
      <c r="GY335" s="471"/>
      <c r="GZ335" s="471"/>
      <c r="HA335" s="471"/>
      <c r="HB335" s="471"/>
      <c r="HC335" s="471"/>
      <c r="HD335" s="471"/>
      <c r="HE335" s="471"/>
      <c r="HF335" s="471"/>
      <c r="HG335" s="471"/>
      <c r="HH335" s="471"/>
      <c r="HI335" s="471"/>
      <c r="HJ335" s="471"/>
      <c r="HK335" s="471"/>
      <c r="HL335" s="471"/>
      <c r="HM335" s="471"/>
      <c r="HN335" s="471"/>
      <c r="HO335" s="471"/>
      <c r="HP335" s="471"/>
      <c r="HQ335" s="471"/>
      <c r="HR335" s="471"/>
      <c r="HS335" s="471"/>
      <c r="HT335" s="471"/>
      <c r="HU335" s="471"/>
      <c r="HV335" s="471"/>
      <c r="HW335" s="471"/>
      <c r="HX335" s="471"/>
      <c r="HY335" s="471"/>
      <c r="HZ335" s="471"/>
      <c r="IA335" s="471"/>
      <c r="IB335" s="471"/>
      <c r="IC335" s="471"/>
    </row>
    <row r="336" s="306" customFormat="true" ht="18.75" hidden="false" customHeight="false" outlineLevel="0" collapsed="false">
      <c r="C336" s="471"/>
      <c r="D336" s="469"/>
      <c r="E336" s="470"/>
      <c r="F336" s="470"/>
      <c r="G336" s="471"/>
      <c r="H336" s="471"/>
      <c r="I336" s="471"/>
      <c r="J336" s="471"/>
      <c r="K336" s="471"/>
      <c r="L336" s="471"/>
      <c r="M336" s="471"/>
      <c r="N336" s="471"/>
      <c r="O336" s="471"/>
      <c r="P336" s="471"/>
      <c r="Q336" s="471"/>
      <c r="R336" s="471"/>
      <c r="S336" s="471"/>
      <c r="T336" s="471"/>
      <c r="U336" s="471"/>
      <c r="V336" s="471"/>
      <c r="W336" s="471"/>
      <c r="X336" s="471"/>
      <c r="Y336" s="471"/>
      <c r="Z336" s="471"/>
      <c r="AA336" s="471"/>
      <c r="AB336" s="471"/>
      <c r="AC336" s="471"/>
      <c r="AD336" s="471"/>
      <c r="AE336" s="472"/>
      <c r="AF336" s="471"/>
      <c r="AG336" s="471"/>
      <c r="AH336" s="471"/>
      <c r="AI336" s="471"/>
      <c r="AJ336" s="471"/>
      <c r="AK336" s="471"/>
      <c r="AL336" s="471"/>
      <c r="AM336" s="471"/>
      <c r="AN336" s="471"/>
      <c r="AO336" s="471"/>
      <c r="AP336" s="471"/>
      <c r="AQ336" s="473"/>
      <c r="AR336" s="471"/>
      <c r="AS336" s="471"/>
      <c r="AT336" s="471"/>
      <c r="AU336" s="471"/>
      <c r="AV336" s="471"/>
      <c r="AW336" s="471"/>
      <c r="AX336" s="471"/>
      <c r="AY336" s="471"/>
      <c r="AZ336" s="471"/>
      <c r="BA336" s="471"/>
      <c r="BB336" s="471"/>
      <c r="BC336" s="471"/>
      <c r="BD336" s="471"/>
      <c r="BE336" s="471"/>
      <c r="BF336" s="471"/>
      <c r="BG336" s="471"/>
      <c r="BH336" s="471"/>
      <c r="BI336" s="471"/>
      <c r="BJ336" s="471"/>
      <c r="BK336" s="471"/>
      <c r="BL336" s="471"/>
      <c r="BM336" s="471"/>
      <c r="BN336" s="471"/>
      <c r="BO336" s="471"/>
      <c r="BP336" s="471"/>
      <c r="BQ336" s="471"/>
      <c r="BR336" s="471"/>
      <c r="BS336" s="471"/>
      <c r="BT336" s="471"/>
      <c r="BU336" s="471"/>
      <c r="BV336" s="471"/>
      <c r="BW336" s="471"/>
      <c r="BX336" s="471"/>
      <c r="BY336" s="471"/>
      <c r="BZ336" s="471"/>
      <c r="CA336" s="471"/>
      <c r="CB336" s="471"/>
      <c r="CC336" s="471"/>
      <c r="CD336" s="471"/>
      <c r="CE336" s="471"/>
      <c r="CF336" s="471"/>
      <c r="CG336" s="471"/>
      <c r="CH336" s="471"/>
      <c r="CI336" s="471"/>
      <c r="CJ336" s="471"/>
      <c r="CK336" s="471"/>
      <c r="CL336" s="471"/>
      <c r="CM336" s="471"/>
      <c r="CN336" s="471"/>
      <c r="CO336" s="471"/>
      <c r="CP336" s="471"/>
      <c r="CQ336" s="471"/>
      <c r="CR336" s="471"/>
      <c r="CS336" s="471"/>
      <c r="CT336" s="471"/>
      <c r="CU336" s="471"/>
      <c r="CV336" s="471"/>
      <c r="CW336" s="471"/>
      <c r="CX336" s="471"/>
      <c r="CY336" s="471"/>
      <c r="CZ336" s="471"/>
      <c r="DA336" s="471"/>
      <c r="DB336" s="471"/>
      <c r="DC336" s="471"/>
      <c r="DD336" s="471"/>
      <c r="DE336" s="471"/>
      <c r="DF336" s="471"/>
      <c r="DG336" s="471"/>
      <c r="DH336" s="471"/>
      <c r="DI336" s="471"/>
      <c r="DJ336" s="471"/>
      <c r="DK336" s="471"/>
      <c r="DL336" s="471"/>
      <c r="DM336" s="471"/>
      <c r="DN336" s="471"/>
      <c r="DO336" s="471"/>
      <c r="DP336" s="471"/>
      <c r="DQ336" s="471"/>
      <c r="DR336" s="471"/>
      <c r="DS336" s="471"/>
      <c r="DT336" s="471"/>
      <c r="DU336" s="471"/>
      <c r="DV336" s="471"/>
      <c r="DW336" s="471"/>
      <c r="DX336" s="471"/>
      <c r="DY336" s="471"/>
      <c r="DZ336" s="471"/>
      <c r="EA336" s="471"/>
      <c r="EB336" s="471"/>
      <c r="EC336" s="471"/>
      <c r="ED336" s="471"/>
      <c r="EE336" s="471"/>
      <c r="EF336" s="471"/>
      <c r="EG336" s="471"/>
      <c r="EH336" s="471"/>
      <c r="EI336" s="471"/>
      <c r="EJ336" s="471"/>
      <c r="EK336" s="471"/>
      <c r="EL336" s="471"/>
      <c r="EM336" s="471"/>
      <c r="EN336" s="471"/>
      <c r="EO336" s="471"/>
      <c r="EP336" s="471"/>
      <c r="EQ336" s="471"/>
      <c r="ER336" s="471"/>
      <c r="ES336" s="471"/>
      <c r="ET336" s="471"/>
      <c r="EU336" s="471"/>
      <c r="EV336" s="471"/>
      <c r="EW336" s="471"/>
      <c r="EX336" s="471"/>
      <c r="EY336" s="471"/>
      <c r="EZ336" s="471"/>
      <c r="FA336" s="471"/>
      <c r="FB336" s="471"/>
      <c r="FC336" s="471"/>
      <c r="FD336" s="471"/>
      <c r="FE336" s="471"/>
      <c r="FF336" s="471"/>
      <c r="FG336" s="471"/>
      <c r="FH336" s="471"/>
      <c r="FI336" s="471"/>
      <c r="FJ336" s="471"/>
      <c r="FK336" s="471"/>
      <c r="FL336" s="471"/>
      <c r="FM336" s="471"/>
      <c r="FN336" s="471"/>
      <c r="FO336" s="471"/>
      <c r="FP336" s="471"/>
      <c r="FQ336" s="471"/>
      <c r="FR336" s="471"/>
      <c r="FS336" s="471"/>
      <c r="FT336" s="471"/>
      <c r="FU336" s="471"/>
      <c r="FV336" s="471"/>
      <c r="FW336" s="471"/>
      <c r="FX336" s="471"/>
      <c r="FY336" s="471"/>
      <c r="FZ336" s="471"/>
      <c r="GA336" s="471"/>
      <c r="GB336" s="471"/>
      <c r="GC336" s="471"/>
      <c r="GD336" s="471"/>
      <c r="GE336" s="471"/>
      <c r="GF336" s="471"/>
      <c r="GG336" s="471"/>
      <c r="GH336" s="471"/>
      <c r="GI336" s="471"/>
      <c r="GJ336" s="471"/>
      <c r="GK336" s="471"/>
      <c r="GL336" s="471"/>
      <c r="GM336" s="471"/>
      <c r="GN336" s="471"/>
      <c r="GO336" s="471"/>
      <c r="GP336" s="471"/>
      <c r="GQ336" s="471"/>
      <c r="GR336" s="471"/>
      <c r="GS336" s="471"/>
      <c r="GT336" s="471"/>
      <c r="GU336" s="471"/>
      <c r="GV336" s="471"/>
      <c r="GW336" s="471"/>
      <c r="GX336" s="471"/>
      <c r="GY336" s="471"/>
      <c r="GZ336" s="471"/>
      <c r="HA336" s="471"/>
      <c r="HB336" s="471"/>
      <c r="HC336" s="471"/>
      <c r="HD336" s="471"/>
      <c r="HE336" s="471"/>
      <c r="HF336" s="471"/>
      <c r="HG336" s="471"/>
      <c r="HH336" s="471"/>
      <c r="HI336" s="471"/>
      <c r="HJ336" s="471"/>
      <c r="HK336" s="471"/>
      <c r="HL336" s="471"/>
      <c r="HM336" s="471"/>
      <c r="HN336" s="471"/>
      <c r="HO336" s="471"/>
      <c r="HP336" s="471"/>
      <c r="HQ336" s="471"/>
      <c r="HR336" s="471"/>
      <c r="HS336" s="471"/>
      <c r="HT336" s="471"/>
      <c r="HU336" s="471"/>
      <c r="HV336" s="471"/>
      <c r="HW336" s="471"/>
      <c r="HX336" s="471"/>
      <c r="HY336" s="471"/>
      <c r="HZ336" s="471"/>
      <c r="IA336" s="471"/>
      <c r="IB336" s="471"/>
      <c r="IC336" s="471"/>
    </row>
    <row r="337" s="306" customFormat="true" ht="18.75" hidden="false" customHeight="false" outlineLevel="0" collapsed="false">
      <c r="C337" s="471"/>
      <c r="D337" s="469"/>
      <c r="E337" s="470"/>
      <c r="F337" s="470"/>
      <c r="G337" s="471"/>
      <c r="H337" s="471"/>
      <c r="I337" s="471"/>
      <c r="J337" s="471"/>
      <c r="K337" s="471"/>
      <c r="L337" s="471"/>
      <c r="M337" s="471"/>
      <c r="N337" s="471"/>
      <c r="O337" s="471"/>
      <c r="P337" s="471"/>
      <c r="Q337" s="471"/>
      <c r="R337" s="471"/>
      <c r="S337" s="471"/>
      <c r="T337" s="471"/>
      <c r="U337" s="471"/>
      <c r="V337" s="471"/>
      <c r="W337" s="471"/>
      <c r="X337" s="471"/>
      <c r="Y337" s="471"/>
      <c r="Z337" s="471"/>
      <c r="AA337" s="471"/>
      <c r="AB337" s="471"/>
      <c r="AC337" s="471"/>
      <c r="AD337" s="471"/>
      <c r="AE337" s="472"/>
      <c r="AF337" s="471"/>
      <c r="AG337" s="471"/>
      <c r="AH337" s="471"/>
      <c r="AI337" s="471"/>
      <c r="AJ337" s="471"/>
      <c r="AK337" s="471"/>
      <c r="AL337" s="471"/>
      <c r="AM337" s="471"/>
      <c r="AN337" s="471"/>
      <c r="AO337" s="471"/>
      <c r="AP337" s="471"/>
      <c r="AQ337" s="473"/>
      <c r="AR337" s="471"/>
      <c r="AS337" s="471"/>
      <c r="AT337" s="471"/>
      <c r="AU337" s="471"/>
      <c r="AV337" s="471"/>
      <c r="AW337" s="471"/>
      <c r="AX337" s="471"/>
      <c r="AY337" s="471"/>
      <c r="AZ337" s="471"/>
      <c r="BA337" s="471"/>
      <c r="BB337" s="471"/>
      <c r="BC337" s="471"/>
      <c r="BD337" s="471"/>
      <c r="BE337" s="471"/>
      <c r="BF337" s="471"/>
      <c r="BG337" s="471"/>
      <c r="BH337" s="471"/>
      <c r="BI337" s="471"/>
      <c r="BJ337" s="471"/>
      <c r="BK337" s="471"/>
      <c r="BL337" s="471"/>
      <c r="BM337" s="471"/>
      <c r="BN337" s="471"/>
      <c r="BO337" s="471"/>
      <c r="BP337" s="471"/>
      <c r="BQ337" s="471"/>
      <c r="BR337" s="471"/>
      <c r="BS337" s="471"/>
      <c r="BT337" s="471"/>
      <c r="BU337" s="471"/>
      <c r="BV337" s="471"/>
      <c r="BW337" s="471"/>
      <c r="BX337" s="471"/>
      <c r="BY337" s="471"/>
      <c r="BZ337" s="471"/>
      <c r="CA337" s="471"/>
      <c r="CB337" s="471"/>
      <c r="CC337" s="471"/>
      <c r="CD337" s="471"/>
      <c r="CE337" s="471"/>
      <c r="CF337" s="471"/>
      <c r="CG337" s="471"/>
      <c r="CH337" s="471"/>
      <c r="CI337" s="471"/>
      <c r="CJ337" s="471"/>
      <c r="CK337" s="471"/>
      <c r="CL337" s="471"/>
      <c r="CM337" s="471"/>
      <c r="CN337" s="471"/>
      <c r="CO337" s="471"/>
      <c r="CP337" s="471"/>
      <c r="CQ337" s="471"/>
      <c r="CR337" s="471"/>
      <c r="CS337" s="471"/>
      <c r="CT337" s="471"/>
      <c r="CU337" s="471"/>
      <c r="CV337" s="471"/>
      <c r="CW337" s="471"/>
      <c r="CX337" s="471"/>
      <c r="CY337" s="471"/>
      <c r="CZ337" s="471"/>
      <c r="DA337" s="471"/>
      <c r="DB337" s="471"/>
      <c r="DC337" s="471"/>
      <c r="DD337" s="471"/>
      <c r="DE337" s="471"/>
      <c r="DF337" s="471"/>
      <c r="DG337" s="471"/>
      <c r="DH337" s="471"/>
      <c r="DI337" s="471"/>
      <c r="DJ337" s="471"/>
      <c r="DK337" s="471"/>
      <c r="DL337" s="471"/>
      <c r="DM337" s="471"/>
      <c r="DN337" s="471"/>
      <c r="DO337" s="471"/>
      <c r="DP337" s="471"/>
      <c r="DQ337" s="471"/>
      <c r="DR337" s="471"/>
      <c r="DS337" s="471"/>
      <c r="DT337" s="471"/>
      <c r="DU337" s="471"/>
      <c r="DV337" s="471"/>
      <c r="DW337" s="471"/>
      <c r="DX337" s="471"/>
      <c r="DY337" s="471"/>
      <c r="DZ337" s="471"/>
      <c r="EA337" s="471"/>
      <c r="EB337" s="471"/>
      <c r="EC337" s="471"/>
      <c r="ED337" s="471"/>
      <c r="EE337" s="471"/>
      <c r="EF337" s="471"/>
      <c r="EG337" s="471"/>
      <c r="EH337" s="471"/>
      <c r="EI337" s="471"/>
      <c r="EJ337" s="471"/>
      <c r="EK337" s="471"/>
      <c r="EL337" s="471"/>
      <c r="EM337" s="471"/>
      <c r="EN337" s="471"/>
      <c r="EO337" s="471"/>
      <c r="EP337" s="471"/>
      <c r="EQ337" s="471"/>
      <c r="ER337" s="471"/>
      <c r="ES337" s="471"/>
      <c r="ET337" s="471"/>
      <c r="EU337" s="471"/>
      <c r="EV337" s="471"/>
      <c r="EW337" s="471"/>
      <c r="EX337" s="471"/>
      <c r="EY337" s="471"/>
      <c r="EZ337" s="471"/>
      <c r="FA337" s="471"/>
      <c r="FB337" s="471"/>
      <c r="FC337" s="471"/>
      <c r="FD337" s="471"/>
      <c r="FE337" s="471"/>
      <c r="FF337" s="471"/>
      <c r="FG337" s="471"/>
      <c r="FH337" s="471"/>
      <c r="FI337" s="471"/>
      <c r="FJ337" s="471"/>
      <c r="FK337" s="471"/>
      <c r="FL337" s="471"/>
      <c r="FM337" s="471"/>
      <c r="FN337" s="471"/>
      <c r="FO337" s="471"/>
      <c r="FP337" s="471"/>
      <c r="FQ337" s="471"/>
      <c r="FR337" s="471"/>
      <c r="FS337" s="471"/>
      <c r="FT337" s="471"/>
      <c r="FU337" s="471"/>
      <c r="FV337" s="471"/>
      <c r="FW337" s="471"/>
      <c r="FX337" s="471"/>
      <c r="FY337" s="471"/>
      <c r="FZ337" s="471"/>
      <c r="GA337" s="471"/>
      <c r="GB337" s="471"/>
      <c r="GC337" s="471"/>
      <c r="GD337" s="471"/>
      <c r="GE337" s="471"/>
      <c r="GF337" s="471"/>
      <c r="GG337" s="471"/>
      <c r="GH337" s="471"/>
      <c r="GI337" s="471"/>
      <c r="GJ337" s="471"/>
      <c r="GK337" s="471"/>
      <c r="GL337" s="471"/>
      <c r="GM337" s="471"/>
      <c r="GN337" s="471"/>
      <c r="GO337" s="471"/>
      <c r="GP337" s="471"/>
      <c r="GQ337" s="471"/>
      <c r="GR337" s="471"/>
      <c r="GS337" s="471"/>
      <c r="GT337" s="471"/>
      <c r="GU337" s="471"/>
      <c r="GV337" s="471"/>
      <c r="GW337" s="471"/>
      <c r="GX337" s="471"/>
      <c r="GY337" s="471"/>
      <c r="GZ337" s="471"/>
      <c r="HA337" s="471"/>
      <c r="HB337" s="471"/>
      <c r="HC337" s="471"/>
      <c r="HD337" s="471"/>
      <c r="HE337" s="471"/>
      <c r="HF337" s="471"/>
      <c r="HG337" s="471"/>
      <c r="HH337" s="471"/>
      <c r="HI337" s="471"/>
      <c r="HJ337" s="471"/>
      <c r="HK337" s="471"/>
      <c r="HL337" s="471"/>
      <c r="HM337" s="471"/>
      <c r="HN337" s="471"/>
      <c r="HO337" s="471"/>
      <c r="HP337" s="471"/>
      <c r="HQ337" s="471"/>
      <c r="HR337" s="471"/>
      <c r="HS337" s="471"/>
      <c r="HT337" s="471"/>
      <c r="HU337" s="471"/>
      <c r="HV337" s="471"/>
      <c r="HW337" s="471"/>
      <c r="HX337" s="471"/>
      <c r="HY337" s="471"/>
      <c r="HZ337" s="471"/>
      <c r="IA337" s="471"/>
      <c r="IB337" s="471"/>
      <c r="IC337" s="471"/>
    </row>
    <row r="338" s="306" customFormat="true" ht="18.75" hidden="false" customHeight="false" outlineLevel="0" collapsed="false">
      <c r="C338" s="471"/>
      <c r="D338" s="469"/>
      <c r="E338" s="470"/>
      <c r="F338" s="470"/>
      <c r="G338" s="471"/>
      <c r="H338" s="471"/>
      <c r="I338" s="471"/>
      <c r="J338" s="471"/>
      <c r="K338" s="471"/>
      <c r="L338" s="471"/>
      <c r="M338" s="471"/>
      <c r="N338" s="471"/>
      <c r="O338" s="471"/>
      <c r="P338" s="471"/>
      <c r="Q338" s="471"/>
      <c r="R338" s="471"/>
      <c r="S338" s="471"/>
      <c r="T338" s="471"/>
      <c r="U338" s="471"/>
      <c r="V338" s="471"/>
      <c r="W338" s="471"/>
      <c r="X338" s="471"/>
      <c r="Y338" s="471"/>
      <c r="Z338" s="471"/>
      <c r="AA338" s="471"/>
      <c r="AB338" s="471"/>
      <c r="AC338" s="471"/>
      <c r="AD338" s="471"/>
      <c r="AE338" s="472"/>
      <c r="AF338" s="471"/>
      <c r="AG338" s="471"/>
      <c r="AH338" s="471"/>
      <c r="AI338" s="471"/>
      <c r="AJ338" s="471"/>
      <c r="AK338" s="471"/>
      <c r="AL338" s="471"/>
      <c r="AM338" s="471"/>
      <c r="AN338" s="471"/>
      <c r="AO338" s="471"/>
      <c r="AP338" s="471"/>
      <c r="AQ338" s="473"/>
      <c r="AR338" s="471"/>
      <c r="AS338" s="471"/>
      <c r="AT338" s="471"/>
      <c r="AU338" s="471"/>
      <c r="AV338" s="471"/>
      <c r="AW338" s="471"/>
      <c r="AX338" s="471"/>
      <c r="AY338" s="471"/>
      <c r="AZ338" s="471"/>
      <c r="BA338" s="471"/>
      <c r="BB338" s="471"/>
      <c r="BC338" s="471"/>
      <c r="BD338" s="471"/>
      <c r="BE338" s="471"/>
      <c r="BF338" s="471"/>
      <c r="BG338" s="471"/>
      <c r="BH338" s="471"/>
      <c r="BI338" s="471"/>
      <c r="BJ338" s="471"/>
      <c r="BK338" s="471"/>
      <c r="BL338" s="471"/>
      <c r="BM338" s="471"/>
      <c r="BN338" s="471"/>
      <c r="BO338" s="471"/>
      <c r="BP338" s="471"/>
      <c r="BQ338" s="471"/>
      <c r="BR338" s="471"/>
      <c r="BS338" s="471"/>
      <c r="BT338" s="471"/>
      <c r="BU338" s="471"/>
      <c r="BV338" s="471"/>
      <c r="BW338" s="471"/>
      <c r="BX338" s="471"/>
      <c r="BY338" s="471"/>
      <c r="BZ338" s="471"/>
      <c r="CA338" s="471"/>
      <c r="CB338" s="471"/>
      <c r="CC338" s="471"/>
      <c r="CD338" s="471"/>
      <c r="CE338" s="471"/>
      <c r="CF338" s="471"/>
      <c r="CG338" s="471"/>
      <c r="CH338" s="471"/>
      <c r="CI338" s="471"/>
      <c r="CJ338" s="471"/>
      <c r="CK338" s="471"/>
      <c r="CL338" s="471"/>
      <c r="CM338" s="471"/>
      <c r="CN338" s="471"/>
      <c r="CO338" s="471"/>
      <c r="CP338" s="471"/>
      <c r="CQ338" s="471"/>
      <c r="CR338" s="471"/>
      <c r="CS338" s="471"/>
      <c r="CT338" s="471"/>
      <c r="CU338" s="471"/>
      <c r="CV338" s="471"/>
      <c r="CW338" s="471"/>
      <c r="CX338" s="471"/>
      <c r="CY338" s="471"/>
      <c r="CZ338" s="471"/>
      <c r="DA338" s="471"/>
      <c r="DB338" s="471"/>
      <c r="DC338" s="471"/>
      <c r="DD338" s="471"/>
      <c r="DE338" s="471"/>
      <c r="DF338" s="471"/>
      <c r="DG338" s="471"/>
      <c r="DH338" s="471"/>
      <c r="DI338" s="471"/>
      <c r="DJ338" s="471"/>
      <c r="DK338" s="471"/>
      <c r="DL338" s="471"/>
      <c r="DM338" s="471"/>
      <c r="DN338" s="471"/>
      <c r="DO338" s="471"/>
      <c r="DP338" s="471"/>
      <c r="DQ338" s="471"/>
      <c r="DR338" s="471"/>
      <c r="DS338" s="471"/>
      <c r="DT338" s="471"/>
      <c r="DU338" s="471"/>
      <c r="DV338" s="471"/>
      <c r="DW338" s="471"/>
      <c r="DX338" s="471"/>
      <c r="DY338" s="471"/>
      <c r="DZ338" s="471"/>
      <c r="EA338" s="471"/>
      <c r="EB338" s="471"/>
      <c r="EC338" s="471"/>
      <c r="ED338" s="471"/>
      <c r="EE338" s="471"/>
      <c r="EF338" s="471"/>
      <c r="EG338" s="471"/>
      <c r="EH338" s="471"/>
      <c r="EI338" s="471"/>
      <c r="EJ338" s="471"/>
      <c r="EK338" s="471"/>
      <c r="EL338" s="471"/>
      <c r="EM338" s="471"/>
      <c r="EN338" s="471"/>
      <c r="EO338" s="471"/>
      <c r="EP338" s="471"/>
      <c r="EQ338" s="471"/>
      <c r="ER338" s="471"/>
      <c r="ES338" s="471"/>
      <c r="ET338" s="471"/>
      <c r="EU338" s="471"/>
      <c r="EV338" s="471"/>
      <c r="EW338" s="471"/>
      <c r="EX338" s="471"/>
      <c r="EY338" s="471"/>
      <c r="EZ338" s="471"/>
      <c r="FA338" s="471"/>
      <c r="FB338" s="471"/>
      <c r="FC338" s="471"/>
      <c r="FD338" s="471"/>
      <c r="FE338" s="471"/>
      <c r="FF338" s="471"/>
      <c r="FG338" s="471"/>
      <c r="FH338" s="471"/>
      <c r="FI338" s="471"/>
      <c r="FJ338" s="471"/>
      <c r="FK338" s="471"/>
      <c r="FL338" s="471"/>
      <c r="FM338" s="471"/>
      <c r="FN338" s="471"/>
      <c r="FO338" s="471"/>
      <c r="FP338" s="471"/>
      <c r="FQ338" s="471"/>
      <c r="FR338" s="471"/>
      <c r="FS338" s="471"/>
      <c r="FT338" s="471"/>
      <c r="FU338" s="471"/>
      <c r="FV338" s="471"/>
      <c r="FW338" s="471"/>
      <c r="FX338" s="471"/>
      <c r="FY338" s="471"/>
      <c r="FZ338" s="471"/>
      <c r="GA338" s="471"/>
      <c r="GB338" s="471"/>
      <c r="GC338" s="471"/>
      <c r="GD338" s="471"/>
      <c r="GE338" s="471"/>
      <c r="GF338" s="471"/>
      <c r="GG338" s="471"/>
      <c r="GH338" s="471"/>
      <c r="GI338" s="471"/>
      <c r="GJ338" s="471"/>
      <c r="GK338" s="471"/>
      <c r="GL338" s="471"/>
      <c r="GM338" s="471"/>
      <c r="GN338" s="471"/>
      <c r="GO338" s="471"/>
      <c r="GP338" s="471"/>
      <c r="GQ338" s="471"/>
      <c r="GR338" s="471"/>
      <c r="GS338" s="471"/>
      <c r="GT338" s="471"/>
      <c r="GU338" s="471"/>
      <c r="GV338" s="471"/>
      <c r="GW338" s="471"/>
      <c r="GX338" s="471"/>
      <c r="GY338" s="471"/>
      <c r="GZ338" s="471"/>
      <c r="HA338" s="471"/>
      <c r="HB338" s="471"/>
      <c r="HC338" s="471"/>
      <c r="HD338" s="471"/>
      <c r="HE338" s="471"/>
      <c r="HF338" s="471"/>
      <c r="HG338" s="471"/>
      <c r="HH338" s="471"/>
      <c r="HI338" s="471"/>
      <c r="HJ338" s="471"/>
      <c r="HK338" s="471"/>
      <c r="HL338" s="471"/>
      <c r="HM338" s="471"/>
      <c r="HN338" s="471"/>
      <c r="HO338" s="471"/>
      <c r="HP338" s="471"/>
      <c r="HQ338" s="471"/>
      <c r="HR338" s="471"/>
      <c r="HS338" s="471"/>
      <c r="HT338" s="471"/>
      <c r="HU338" s="471"/>
      <c r="HV338" s="471"/>
      <c r="HW338" s="471"/>
      <c r="HX338" s="471"/>
      <c r="HY338" s="471"/>
      <c r="HZ338" s="471"/>
      <c r="IA338" s="471"/>
      <c r="IB338" s="471"/>
      <c r="IC338" s="471"/>
    </row>
    <row r="339" s="306" customFormat="true" ht="18.75" hidden="false" customHeight="false" outlineLevel="0" collapsed="false">
      <c r="C339" s="471"/>
      <c r="D339" s="469"/>
      <c r="E339" s="470"/>
      <c r="F339" s="470"/>
      <c r="G339" s="471"/>
      <c r="H339" s="471"/>
      <c r="I339" s="471"/>
      <c r="J339" s="471"/>
      <c r="K339" s="471"/>
      <c r="L339" s="471"/>
      <c r="M339" s="471"/>
      <c r="N339" s="471"/>
      <c r="O339" s="471"/>
      <c r="P339" s="471"/>
      <c r="Q339" s="471"/>
      <c r="R339" s="471"/>
      <c r="S339" s="471"/>
      <c r="T339" s="471"/>
      <c r="U339" s="471"/>
      <c r="V339" s="471"/>
      <c r="W339" s="471"/>
      <c r="X339" s="471"/>
      <c r="Y339" s="471"/>
      <c r="Z339" s="471"/>
      <c r="AA339" s="471"/>
      <c r="AB339" s="471"/>
      <c r="AC339" s="471"/>
      <c r="AD339" s="471"/>
      <c r="AE339" s="472"/>
      <c r="AF339" s="471"/>
      <c r="AG339" s="471"/>
      <c r="AH339" s="471"/>
      <c r="AI339" s="471"/>
      <c r="AJ339" s="471"/>
      <c r="AK339" s="471"/>
      <c r="AL339" s="471"/>
      <c r="AM339" s="471"/>
      <c r="AN339" s="471"/>
      <c r="AO339" s="471"/>
      <c r="AP339" s="471"/>
      <c r="AQ339" s="473"/>
      <c r="AR339" s="471"/>
      <c r="AS339" s="471"/>
      <c r="AT339" s="471"/>
      <c r="AU339" s="471"/>
      <c r="AV339" s="471"/>
      <c r="AW339" s="471"/>
      <c r="AX339" s="471"/>
      <c r="AY339" s="471"/>
      <c r="AZ339" s="471"/>
      <c r="BA339" s="471"/>
      <c r="BB339" s="471"/>
      <c r="BC339" s="471"/>
      <c r="BD339" s="471"/>
      <c r="BE339" s="471"/>
      <c r="BF339" s="471"/>
      <c r="BG339" s="471"/>
      <c r="BH339" s="471"/>
      <c r="BI339" s="471"/>
      <c r="BJ339" s="471"/>
      <c r="BK339" s="471"/>
      <c r="BL339" s="471"/>
      <c r="BM339" s="471"/>
      <c r="BN339" s="471"/>
      <c r="BO339" s="471"/>
      <c r="BP339" s="471"/>
      <c r="BQ339" s="471"/>
      <c r="BR339" s="471"/>
      <c r="BS339" s="471"/>
      <c r="BT339" s="471"/>
      <c r="BU339" s="471"/>
      <c r="BV339" s="471"/>
      <c r="BW339" s="471"/>
      <c r="BX339" s="471"/>
      <c r="BY339" s="471"/>
      <c r="BZ339" s="471"/>
      <c r="CA339" s="471"/>
      <c r="CB339" s="471"/>
      <c r="CC339" s="471"/>
      <c r="CD339" s="471"/>
      <c r="CE339" s="471"/>
      <c r="CF339" s="471"/>
      <c r="CG339" s="471"/>
      <c r="CH339" s="471"/>
      <c r="CI339" s="471"/>
      <c r="CJ339" s="471"/>
      <c r="CK339" s="471"/>
      <c r="CL339" s="471"/>
      <c r="CM339" s="471"/>
      <c r="CN339" s="471"/>
      <c r="CO339" s="471"/>
      <c r="CP339" s="471"/>
      <c r="CQ339" s="471"/>
      <c r="CR339" s="471"/>
      <c r="CS339" s="471"/>
      <c r="CT339" s="471"/>
      <c r="CU339" s="471"/>
      <c r="CV339" s="471"/>
      <c r="CW339" s="471"/>
      <c r="CX339" s="471"/>
      <c r="CY339" s="471"/>
      <c r="CZ339" s="471"/>
      <c r="DA339" s="471"/>
      <c r="DB339" s="471"/>
      <c r="DC339" s="471"/>
      <c r="DD339" s="471"/>
      <c r="DE339" s="471"/>
      <c r="DF339" s="471"/>
      <c r="DG339" s="471"/>
      <c r="DH339" s="471"/>
      <c r="DI339" s="471"/>
      <c r="DJ339" s="471"/>
      <c r="DK339" s="471"/>
      <c r="DL339" s="471"/>
      <c r="DM339" s="471"/>
      <c r="DN339" s="471"/>
      <c r="DO339" s="471"/>
      <c r="DP339" s="471"/>
      <c r="DQ339" s="471"/>
      <c r="DR339" s="471"/>
      <c r="DS339" s="471"/>
      <c r="DT339" s="471"/>
      <c r="DU339" s="471"/>
      <c r="DV339" s="471"/>
      <c r="DW339" s="471"/>
      <c r="DX339" s="471"/>
      <c r="DY339" s="471"/>
      <c r="DZ339" s="471"/>
      <c r="EA339" s="471"/>
      <c r="EB339" s="471"/>
      <c r="EC339" s="471"/>
      <c r="ED339" s="471"/>
      <c r="EE339" s="471"/>
      <c r="EF339" s="471"/>
      <c r="EG339" s="471"/>
      <c r="EH339" s="471"/>
      <c r="EI339" s="471"/>
      <c r="EJ339" s="471"/>
      <c r="EK339" s="471"/>
      <c r="EL339" s="471"/>
      <c r="EM339" s="471"/>
      <c r="EN339" s="471"/>
      <c r="EO339" s="471"/>
      <c r="EP339" s="471"/>
      <c r="EQ339" s="471"/>
      <c r="ER339" s="471"/>
      <c r="ES339" s="471"/>
      <c r="ET339" s="471"/>
      <c r="EU339" s="471"/>
      <c r="EV339" s="471"/>
      <c r="EW339" s="471"/>
      <c r="EX339" s="471"/>
      <c r="EY339" s="471"/>
      <c r="EZ339" s="471"/>
      <c r="FA339" s="471"/>
      <c r="FB339" s="471"/>
      <c r="FC339" s="471"/>
      <c r="FD339" s="471"/>
      <c r="FE339" s="471"/>
      <c r="FF339" s="471"/>
      <c r="FG339" s="471"/>
      <c r="FH339" s="471"/>
      <c r="FI339" s="471"/>
      <c r="FJ339" s="471"/>
      <c r="FK339" s="471"/>
      <c r="FL339" s="471"/>
      <c r="FM339" s="471"/>
      <c r="FN339" s="471"/>
      <c r="FO339" s="471"/>
      <c r="FP339" s="471"/>
      <c r="FQ339" s="471"/>
      <c r="FR339" s="471"/>
      <c r="FS339" s="471"/>
      <c r="FT339" s="471"/>
      <c r="FU339" s="471"/>
      <c r="FV339" s="471"/>
      <c r="FW339" s="471"/>
      <c r="FX339" s="471"/>
      <c r="FY339" s="471"/>
      <c r="FZ339" s="471"/>
      <c r="GA339" s="471"/>
      <c r="GB339" s="471"/>
      <c r="GC339" s="471"/>
      <c r="GD339" s="471"/>
      <c r="GE339" s="471"/>
      <c r="GF339" s="471"/>
      <c r="GG339" s="471"/>
      <c r="GH339" s="471"/>
      <c r="GI339" s="471"/>
      <c r="GJ339" s="471"/>
      <c r="GK339" s="471"/>
      <c r="GL339" s="471"/>
      <c r="GM339" s="471"/>
      <c r="GN339" s="471"/>
      <c r="GO339" s="471"/>
      <c r="GP339" s="471"/>
      <c r="GQ339" s="471"/>
      <c r="GR339" s="471"/>
      <c r="GS339" s="471"/>
      <c r="GT339" s="471"/>
      <c r="GU339" s="471"/>
      <c r="GV339" s="471"/>
      <c r="GW339" s="471"/>
      <c r="GX339" s="471"/>
      <c r="GY339" s="471"/>
      <c r="GZ339" s="471"/>
      <c r="HA339" s="471"/>
      <c r="HB339" s="471"/>
      <c r="HC339" s="471"/>
      <c r="HD339" s="471"/>
      <c r="HE339" s="471"/>
      <c r="HF339" s="471"/>
      <c r="HG339" s="471"/>
      <c r="HH339" s="471"/>
      <c r="HI339" s="471"/>
      <c r="HJ339" s="471"/>
      <c r="HK339" s="471"/>
      <c r="HL339" s="471"/>
      <c r="HM339" s="471"/>
      <c r="HN339" s="471"/>
      <c r="HO339" s="471"/>
      <c r="HP339" s="471"/>
      <c r="HQ339" s="471"/>
      <c r="HR339" s="471"/>
      <c r="HS339" s="471"/>
      <c r="HT339" s="471"/>
      <c r="HU339" s="471"/>
      <c r="HV339" s="471"/>
      <c r="HW339" s="471"/>
      <c r="HX339" s="471"/>
      <c r="HY339" s="471"/>
      <c r="HZ339" s="471"/>
      <c r="IA339" s="471"/>
      <c r="IB339" s="471"/>
      <c r="IC339" s="471"/>
    </row>
    <row r="340" s="306" customFormat="true" ht="18.75" hidden="false" customHeight="false" outlineLevel="0" collapsed="false">
      <c r="C340" s="471"/>
      <c r="D340" s="469"/>
      <c r="E340" s="470"/>
      <c r="F340" s="470"/>
      <c r="G340" s="471"/>
      <c r="H340" s="471"/>
      <c r="I340" s="471"/>
      <c r="J340" s="471"/>
      <c r="K340" s="471"/>
      <c r="L340" s="471"/>
      <c r="M340" s="471"/>
      <c r="N340" s="471"/>
      <c r="O340" s="471"/>
      <c r="P340" s="471"/>
      <c r="Q340" s="471"/>
      <c r="R340" s="471"/>
      <c r="S340" s="471"/>
      <c r="T340" s="471"/>
      <c r="U340" s="471"/>
      <c r="V340" s="471"/>
      <c r="W340" s="471"/>
      <c r="X340" s="471"/>
      <c r="Y340" s="471"/>
      <c r="Z340" s="471"/>
      <c r="AA340" s="471"/>
      <c r="AB340" s="471"/>
      <c r="AC340" s="471"/>
      <c r="AD340" s="471"/>
      <c r="AE340" s="472"/>
      <c r="AF340" s="471"/>
      <c r="AG340" s="471"/>
      <c r="AH340" s="471"/>
      <c r="AI340" s="471"/>
      <c r="AJ340" s="471"/>
      <c r="AK340" s="471"/>
      <c r="AL340" s="471"/>
      <c r="AM340" s="471"/>
      <c r="AN340" s="471"/>
      <c r="AO340" s="471"/>
      <c r="AP340" s="471"/>
      <c r="AQ340" s="473"/>
      <c r="AR340" s="471"/>
      <c r="AS340" s="471"/>
      <c r="AT340" s="471"/>
      <c r="AU340" s="471"/>
      <c r="AV340" s="471"/>
      <c r="AW340" s="471"/>
      <c r="AX340" s="471"/>
      <c r="AY340" s="471"/>
      <c r="AZ340" s="471"/>
      <c r="BA340" s="471"/>
      <c r="BB340" s="471"/>
      <c r="BC340" s="471"/>
      <c r="BD340" s="471"/>
      <c r="BE340" s="471"/>
      <c r="BF340" s="471"/>
      <c r="BG340" s="471"/>
      <c r="BH340" s="471"/>
      <c r="BI340" s="471"/>
      <c r="BJ340" s="471"/>
      <c r="BK340" s="471"/>
      <c r="BL340" s="471"/>
      <c r="BM340" s="471"/>
      <c r="BN340" s="471"/>
      <c r="BO340" s="471"/>
      <c r="BP340" s="471"/>
      <c r="BQ340" s="471"/>
      <c r="BR340" s="471"/>
      <c r="BS340" s="471"/>
      <c r="BT340" s="471"/>
      <c r="BU340" s="471"/>
      <c r="BV340" s="471"/>
      <c r="BW340" s="471"/>
      <c r="BX340" s="471"/>
      <c r="BY340" s="471"/>
      <c r="BZ340" s="471"/>
      <c r="CA340" s="471"/>
      <c r="CB340" s="471"/>
      <c r="CC340" s="471"/>
      <c r="CD340" s="471"/>
      <c r="CE340" s="471"/>
      <c r="CF340" s="471"/>
      <c r="CG340" s="471"/>
      <c r="CH340" s="471"/>
      <c r="CI340" s="471"/>
      <c r="CJ340" s="471"/>
      <c r="CK340" s="471"/>
      <c r="CL340" s="471"/>
      <c r="CM340" s="471"/>
      <c r="CN340" s="471"/>
      <c r="CO340" s="471"/>
      <c r="CP340" s="471"/>
      <c r="CQ340" s="471"/>
      <c r="CR340" s="471"/>
      <c r="CS340" s="471"/>
      <c r="CT340" s="471"/>
      <c r="CU340" s="471"/>
      <c r="CV340" s="471"/>
      <c r="CW340" s="471"/>
      <c r="CX340" s="471"/>
      <c r="CY340" s="471"/>
      <c r="CZ340" s="471"/>
      <c r="DA340" s="471"/>
      <c r="DB340" s="471"/>
      <c r="DC340" s="471"/>
      <c r="DD340" s="471"/>
      <c r="DE340" s="471"/>
      <c r="DF340" s="471"/>
      <c r="DG340" s="471"/>
      <c r="DH340" s="471"/>
      <c r="DI340" s="471"/>
      <c r="DJ340" s="471"/>
      <c r="DK340" s="471"/>
      <c r="DL340" s="471"/>
      <c r="DM340" s="471"/>
      <c r="DN340" s="471"/>
      <c r="DO340" s="471"/>
      <c r="DP340" s="471"/>
      <c r="DQ340" s="471"/>
      <c r="DR340" s="471"/>
      <c r="DS340" s="471"/>
      <c r="DT340" s="471"/>
      <c r="DU340" s="471"/>
      <c r="DV340" s="471"/>
      <c r="DW340" s="471"/>
      <c r="DX340" s="471"/>
      <c r="DY340" s="471"/>
      <c r="DZ340" s="471"/>
      <c r="EA340" s="471"/>
      <c r="EB340" s="471"/>
      <c r="EC340" s="471"/>
      <c r="ED340" s="471"/>
      <c r="EE340" s="471"/>
      <c r="EF340" s="471"/>
      <c r="EG340" s="471"/>
      <c r="EH340" s="471"/>
      <c r="EI340" s="471"/>
      <c r="EJ340" s="471"/>
      <c r="EK340" s="471"/>
      <c r="EL340" s="471"/>
      <c r="EM340" s="471"/>
      <c r="EN340" s="471"/>
      <c r="EO340" s="471"/>
      <c r="EP340" s="471"/>
      <c r="EQ340" s="471"/>
      <c r="ER340" s="471"/>
      <c r="ES340" s="471"/>
      <c r="ET340" s="471"/>
      <c r="EU340" s="471"/>
      <c r="EV340" s="471"/>
      <c r="EW340" s="471"/>
      <c r="EX340" s="471"/>
      <c r="EY340" s="471"/>
      <c r="EZ340" s="471"/>
      <c r="FA340" s="471"/>
      <c r="FB340" s="471"/>
      <c r="FC340" s="471"/>
      <c r="FD340" s="471"/>
      <c r="FE340" s="471"/>
      <c r="FF340" s="471"/>
      <c r="FG340" s="471"/>
      <c r="FH340" s="471"/>
      <c r="FI340" s="471"/>
      <c r="FJ340" s="471"/>
      <c r="FK340" s="471"/>
      <c r="FL340" s="471"/>
      <c r="FM340" s="471"/>
      <c r="FN340" s="471"/>
      <c r="FO340" s="471"/>
      <c r="FP340" s="471"/>
      <c r="FQ340" s="471"/>
      <c r="FR340" s="471"/>
      <c r="FS340" s="471"/>
      <c r="FT340" s="471"/>
      <c r="FU340" s="471"/>
      <c r="FV340" s="471"/>
      <c r="FW340" s="471"/>
      <c r="FX340" s="471"/>
      <c r="FY340" s="471"/>
      <c r="FZ340" s="471"/>
      <c r="GA340" s="471"/>
      <c r="GB340" s="471"/>
      <c r="GC340" s="471"/>
      <c r="GD340" s="471"/>
      <c r="GE340" s="471"/>
      <c r="GF340" s="471"/>
      <c r="GG340" s="471"/>
      <c r="GH340" s="471"/>
      <c r="GI340" s="471"/>
      <c r="GJ340" s="471"/>
      <c r="GK340" s="471"/>
      <c r="GL340" s="471"/>
      <c r="GM340" s="471"/>
      <c r="GN340" s="471"/>
      <c r="GO340" s="471"/>
      <c r="GP340" s="471"/>
      <c r="GQ340" s="471"/>
      <c r="GR340" s="471"/>
      <c r="GS340" s="471"/>
      <c r="GT340" s="471"/>
      <c r="GU340" s="471"/>
      <c r="GV340" s="471"/>
      <c r="GW340" s="471"/>
      <c r="GX340" s="471"/>
      <c r="GY340" s="471"/>
      <c r="GZ340" s="471"/>
      <c r="HA340" s="471"/>
      <c r="HB340" s="471"/>
      <c r="HC340" s="471"/>
      <c r="HD340" s="471"/>
      <c r="HE340" s="471"/>
      <c r="HF340" s="471"/>
      <c r="HG340" s="471"/>
      <c r="HH340" s="471"/>
      <c r="HI340" s="471"/>
      <c r="HJ340" s="471"/>
      <c r="HK340" s="471"/>
      <c r="HL340" s="471"/>
      <c r="HM340" s="471"/>
      <c r="HN340" s="471"/>
      <c r="HO340" s="471"/>
      <c r="HP340" s="471"/>
      <c r="HQ340" s="471"/>
      <c r="HR340" s="471"/>
      <c r="HS340" s="471"/>
      <c r="HT340" s="471"/>
      <c r="HU340" s="471"/>
      <c r="HV340" s="471"/>
      <c r="HW340" s="471"/>
      <c r="HX340" s="471"/>
      <c r="HY340" s="471"/>
      <c r="HZ340" s="471"/>
      <c r="IA340" s="471"/>
      <c r="IB340" s="471"/>
      <c r="IC340" s="471"/>
    </row>
    <row r="341" s="306" customFormat="true" ht="18.75" hidden="false" customHeight="false" outlineLevel="0" collapsed="false">
      <c r="C341" s="471"/>
      <c r="D341" s="469"/>
      <c r="E341" s="470"/>
      <c r="F341" s="470"/>
      <c r="G341" s="471"/>
      <c r="H341" s="471"/>
      <c r="I341" s="471"/>
      <c r="J341" s="471"/>
      <c r="K341" s="471"/>
      <c r="L341" s="471"/>
      <c r="M341" s="471"/>
      <c r="N341" s="471"/>
      <c r="O341" s="471"/>
      <c r="P341" s="471"/>
      <c r="Q341" s="471"/>
      <c r="R341" s="471"/>
      <c r="S341" s="471"/>
      <c r="T341" s="471"/>
      <c r="U341" s="471"/>
      <c r="V341" s="471"/>
      <c r="W341" s="471"/>
      <c r="X341" s="471"/>
      <c r="Y341" s="471"/>
      <c r="Z341" s="471"/>
      <c r="AA341" s="471"/>
      <c r="AB341" s="471"/>
      <c r="AC341" s="471"/>
      <c r="AD341" s="471"/>
      <c r="AE341" s="472"/>
      <c r="AF341" s="471"/>
      <c r="AG341" s="471"/>
      <c r="AH341" s="471"/>
      <c r="AI341" s="471"/>
      <c r="AJ341" s="471"/>
      <c r="AK341" s="471"/>
      <c r="AL341" s="471"/>
      <c r="AM341" s="471"/>
      <c r="AN341" s="471"/>
      <c r="AO341" s="471"/>
      <c r="AP341" s="471"/>
      <c r="AQ341" s="473"/>
      <c r="AR341" s="471"/>
      <c r="AS341" s="471"/>
      <c r="AT341" s="471"/>
      <c r="AU341" s="471"/>
      <c r="AV341" s="471"/>
      <c r="AW341" s="471"/>
      <c r="AX341" s="471"/>
      <c r="AY341" s="471"/>
      <c r="AZ341" s="471"/>
      <c r="BA341" s="471"/>
      <c r="BB341" s="471"/>
      <c r="BC341" s="471"/>
      <c r="BD341" s="471"/>
      <c r="BE341" s="471"/>
      <c r="BF341" s="471"/>
      <c r="BG341" s="471"/>
      <c r="BH341" s="471"/>
      <c r="BI341" s="471"/>
      <c r="BJ341" s="471"/>
      <c r="BK341" s="471"/>
      <c r="BL341" s="471"/>
      <c r="BM341" s="471"/>
      <c r="BN341" s="471"/>
      <c r="BO341" s="471"/>
      <c r="BP341" s="471"/>
      <c r="BQ341" s="471"/>
      <c r="BR341" s="471"/>
      <c r="BS341" s="471"/>
      <c r="BT341" s="471"/>
      <c r="BU341" s="471"/>
      <c r="BV341" s="471"/>
      <c r="BW341" s="471"/>
      <c r="BX341" s="471"/>
      <c r="BY341" s="471"/>
      <c r="BZ341" s="471"/>
      <c r="CA341" s="471"/>
      <c r="CB341" s="471"/>
      <c r="CC341" s="471"/>
      <c r="CD341" s="471"/>
      <c r="CE341" s="471"/>
      <c r="CF341" s="471"/>
      <c r="CG341" s="471"/>
      <c r="CH341" s="471"/>
      <c r="CI341" s="471"/>
      <c r="CJ341" s="471"/>
      <c r="CK341" s="471"/>
      <c r="CL341" s="471"/>
      <c r="CM341" s="471"/>
      <c r="CN341" s="471"/>
      <c r="CO341" s="471"/>
      <c r="CP341" s="471"/>
      <c r="CQ341" s="471"/>
      <c r="CR341" s="471"/>
      <c r="CS341" s="471"/>
      <c r="CT341" s="471"/>
      <c r="CU341" s="471"/>
      <c r="CV341" s="471"/>
      <c r="CW341" s="471"/>
      <c r="CX341" s="471"/>
      <c r="CY341" s="471"/>
      <c r="CZ341" s="471"/>
      <c r="DA341" s="471"/>
      <c r="DB341" s="471"/>
      <c r="DC341" s="471"/>
      <c r="DD341" s="471"/>
      <c r="DE341" s="471"/>
      <c r="DF341" s="471"/>
      <c r="DG341" s="471"/>
      <c r="DH341" s="471"/>
      <c r="DI341" s="471"/>
      <c r="DJ341" s="471"/>
      <c r="DK341" s="471"/>
      <c r="DL341" s="471"/>
      <c r="DM341" s="471"/>
      <c r="DN341" s="471"/>
      <c r="DO341" s="471"/>
      <c r="DP341" s="471"/>
      <c r="DQ341" s="471"/>
      <c r="DR341" s="471"/>
      <c r="DS341" s="471"/>
      <c r="DT341" s="471"/>
      <c r="DU341" s="471"/>
      <c r="DV341" s="471"/>
      <c r="DW341" s="471"/>
      <c r="DX341" s="471"/>
      <c r="DY341" s="471"/>
      <c r="DZ341" s="471"/>
      <c r="EA341" s="471"/>
      <c r="EB341" s="471"/>
      <c r="EC341" s="471"/>
      <c r="ED341" s="471"/>
      <c r="EE341" s="471"/>
      <c r="EF341" s="471"/>
      <c r="EG341" s="471"/>
      <c r="EH341" s="471"/>
      <c r="EI341" s="471"/>
      <c r="EJ341" s="471"/>
      <c r="EK341" s="471"/>
      <c r="EL341" s="471"/>
      <c r="EM341" s="471"/>
      <c r="EN341" s="471"/>
      <c r="EO341" s="471"/>
      <c r="EP341" s="471"/>
      <c r="EQ341" s="471"/>
      <c r="ER341" s="471"/>
      <c r="ES341" s="471"/>
      <c r="ET341" s="471"/>
      <c r="EU341" s="471"/>
      <c r="EV341" s="471"/>
      <c r="EW341" s="471"/>
      <c r="EX341" s="471"/>
      <c r="EY341" s="471"/>
      <c r="EZ341" s="471"/>
      <c r="FA341" s="471"/>
      <c r="FB341" s="471"/>
      <c r="FC341" s="471"/>
      <c r="FD341" s="471"/>
      <c r="FE341" s="471"/>
      <c r="FF341" s="471"/>
      <c r="FG341" s="471"/>
      <c r="FH341" s="471"/>
      <c r="FI341" s="471"/>
      <c r="FJ341" s="471"/>
      <c r="FK341" s="471"/>
      <c r="FL341" s="471"/>
      <c r="FM341" s="471"/>
      <c r="FN341" s="471"/>
      <c r="FO341" s="471"/>
      <c r="FP341" s="471"/>
      <c r="FQ341" s="471"/>
      <c r="FR341" s="471"/>
      <c r="FS341" s="471"/>
      <c r="FT341" s="471"/>
      <c r="FU341" s="471"/>
      <c r="FV341" s="471"/>
      <c r="FW341" s="471"/>
      <c r="FX341" s="471"/>
      <c r="FY341" s="471"/>
      <c r="FZ341" s="471"/>
      <c r="GA341" s="471"/>
      <c r="GB341" s="471"/>
      <c r="GC341" s="471"/>
      <c r="GD341" s="471"/>
      <c r="GE341" s="471"/>
      <c r="GF341" s="471"/>
      <c r="GG341" s="471"/>
      <c r="GH341" s="471"/>
      <c r="GI341" s="471"/>
      <c r="GJ341" s="471"/>
      <c r="GK341" s="471"/>
      <c r="GL341" s="471"/>
      <c r="GM341" s="471"/>
      <c r="GN341" s="471"/>
      <c r="GO341" s="471"/>
      <c r="GP341" s="471"/>
      <c r="GQ341" s="471"/>
      <c r="GR341" s="471"/>
      <c r="GS341" s="471"/>
      <c r="GT341" s="471"/>
      <c r="GU341" s="471"/>
      <c r="GV341" s="471"/>
      <c r="GW341" s="471"/>
      <c r="GX341" s="471"/>
      <c r="GY341" s="471"/>
      <c r="GZ341" s="471"/>
      <c r="HA341" s="471"/>
      <c r="HB341" s="471"/>
      <c r="HC341" s="471"/>
      <c r="HD341" s="471"/>
      <c r="HE341" s="471"/>
      <c r="HF341" s="471"/>
      <c r="HG341" s="471"/>
      <c r="HH341" s="471"/>
      <c r="HI341" s="471"/>
      <c r="HJ341" s="471"/>
      <c r="HK341" s="471"/>
      <c r="HL341" s="471"/>
      <c r="HM341" s="471"/>
      <c r="HN341" s="471"/>
      <c r="HO341" s="471"/>
      <c r="HP341" s="471"/>
      <c r="HQ341" s="471"/>
      <c r="HR341" s="471"/>
      <c r="HS341" s="471"/>
      <c r="HT341" s="471"/>
      <c r="HU341" s="471"/>
      <c r="HV341" s="471"/>
      <c r="HW341" s="471"/>
      <c r="HX341" s="471"/>
      <c r="HY341" s="471"/>
      <c r="HZ341" s="471"/>
      <c r="IA341" s="471"/>
      <c r="IB341" s="471"/>
      <c r="IC341" s="471"/>
    </row>
    <row r="342" s="306" customFormat="true" ht="18.75" hidden="false" customHeight="false" outlineLevel="0" collapsed="false">
      <c r="C342" s="471"/>
      <c r="D342" s="469"/>
      <c r="E342" s="470"/>
      <c r="F342" s="470"/>
      <c r="G342" s="471"/>
      <c r="H342" s="471"/>
      <c r="I342" s="471"/>
      <c r="J342" s="471"/>
      <c r="K342" s="471"/>
      <c r="L342" s="471"/>
      <c r="M342" s="471"/>
      <c r="N342" s="471"/>
      <c r="O342" s="471"/>
      <c r="P342" s="471"/>
      <c r="Q342" s="471"/>
      <c r="R342" s="471"/>
      <c r="S342" s="471"/>
      <c r="T342" s="471"/>
      <c r="U342" s="471"/>
      <c r="V342" s="471"/>
      <c r="W342" s="471"/>
      <c r="X342" s="471"/>
      <c r="Y342" s="471"/>
      <c r="Z342" s="471"/>
      <c r="AA342" s="471"/>
      <c r="AB342" s="471"/>
      <c r="AC342" s="471"/>
      <c r="AD342" s="471"/>
      <c r="AE342" s="472"/>
      <c r="AF342" s="471"/>
      <c r="AG342" s="471"/>
      <c r="AH342" s="471"/>
      <c r="AI342" s="471"/>
      <c r="AJ342" s="471"/>
      <c r="AK342" s="471"/>
      <c r="AL342" s="471"/>
      <c r="AM342" s="471"/>
      <c r="AN342" s="471"/>
      <c r="AO342" s="471"/>
      <c r="AP342" s="471"/>
      <c r="AQ342" s="473"/>
      <c r="AR342" s="471"/>
      <c r="AS342" s="471"/>
      <c r="AT342" s="471"/>
      <c r="AU342" s="471"/>
      <c r="AV342" s="471"/>
      <c r="AW342" s="471"/>
      <c r="AX342" s="471"/>
      <c r="AY342" s="471"/>
      <c r="AZ342" s="471"/>
      <c r="BA342" s="471"/>
      <c r="BB342" s="471"/>
      <c r="BC342" s="471"/>
      <c r="BD342" s="471"/>
      <c r="BE342" s="471"/>
      <c r="BF342" s="471"/>
      <c r="BG342" s="471"/>
      <c r="BH342" s="471"/>
      <c r="BI342" s="471"/>
      <c r="BJ342" s="471"/>
      <c r="BK342" s="471"/>
      <c r="BL342" s="471"/>
      <c r="BM342" s="471"/>
      <c r="BN342" s="471"/>
      <c r="BO342" s="471"/>
      <c r="BP342" s="471"/>
      <c r="BQ342" s="471"/>
      <c r="BR342" s="471"/>
      <c r="BS342" s="471"/>
      <c r="BT342" s="471"/>
      <c r="BU342" s="471"/>
      <c r="BV342" s="471"/>
      <c r="BW342" s="471"/>
      <c r="BX342" s="471"/>
      <c r="BY342" s="471"/>
      <c r="BZ342" s="471"/>
      <c r="CA342" s="471"/>
      <c r="CB342" s="471"/>
      <c r="CC342" s="471"/>
      <c r="CD342" s="471"/>
      <c r="CE342" s="471"/>
      <c r="CF342" s="471"/>
      <c r="CG342" s="471"/>
      <c r="CH342" s="471"/>
      <c r="CI342" s="471"/>
      <c r="CJ342" s="471"/>
      <c r="CK342" s="471"/>
      <c r="CL342" s="471"/>
      <c r="CM342" s="471"/>
      <c r="CN342" s="471"/>
      <c r="CO342" s="471"/>
      <c r="CP342" s="471"/>
      <c r="CQ342" s="471"/>
      <c r="CR342" s="471"/>
      <c r="CS342" s="471"/>
      <c r="CT342" s="471"/>
      <c r="CU342" s="471"/>
      <c r="CV342" s="471"/>
      <c r="CW342" s="471"/>
      <c r="CX342" s="471"/>
      <c r="CY342" s="471"/>
      <c r="CZ342" s="471"/>
      <c r="DA342" s="471"/>
      <c r="DB342" s="471"/>
      <c r="DC342" s="471"/>
      <c r="DD342" s="471"/>
      <c r="DE342" s="471"/>
      <c r="DF342" s="471"/>
      <c r="DG342" s="471"/>
      <c r="DH342" s="471"/>
      <c r="DI342" s="471"/>
      <c r="DJ342" s="471"/>
      <c r="DK342" s="471"/>
      <c r="DL342" s="471"/>
      <c r="DM342" s="471"/>
      <c r="DN342" s="471"/>
      <c r="DO342" s="471"/>
      <c r="DP342" s="471"/>
      <c r="DQ342" s="471"/>
      <c r="DR342" s="471"/>
      <c r="DS342" s="471"/>
      <c r="DT342" s="471"/>
      <c r="DU342" s="471"/>
      <c r="DV342" s="471"/>
      <c r="DW342" s="471"/>
      <c r="DX342" s="471"/>
      <c r="DY342" s="471"/>
      <c r="DZ342" s="471"/>
      <c r="EA342" s="471"/>
      <c r="EB342" s="471"/>
      <c r="EC342" s="471"/>
      <c r="ED342" s="471"/>
      <c r="EE342" s="471"/>
      <c r="EF342" s="471"/>
      <c r="EG342" s="471"/>
      <c r="EH342" s="471"/>
      <c r="EI342" s="471"/>
      <c r="EJ342" s="471"/>
      <c r="EK342" s="471"/>
      <c r="EL342" s="471"/>
      <c r="EM342" s="471"/>
      <c r="EN342" s="471"/>
      <c r="EO342" s="471"/>
      <c r="EP342" s="471"/>
      <c r="EQ342" s="471"/>
      <c r="ER342" s="471"/>
      <c r="ES342" s="471"/>
      <c r="ET342" s="471"/>
      <c r="EU342" s="471"/>
      <c r="EV342" s="471"/>
      <c r="EW342" s="471"/>
      <c r="EX342" s="471"/>
      <c r="EY342" s="471"/>
      <c r="EZ342" s="471"/>
      <c r="FA342" s="471"/>
      <c r="FB342" s="471"/>
      <c r="FC342" s="471"/>
      <c r="FD342" s="471"/>
      <c r="FE342" s="471"/>
      <c r="FF342" s="471"/>
      <c r="FG342" s="471"/>
      <c r="FH342" s="471"/>
      <c r="FI342" s="471"/>
      <c r="FJ342" s="471"/>
      <c r="FK342" s="471"/>
      <c r="FL342" s="471"/>
      <c r="FM342" s="471"/>
      <c r="FN342" s="471"/>
      <c r="FO342" s="471"/>
      <c r="FP342" s="471"/>
      <c r="FQ342" s="471"/>
      <c r="FR342" s="471"/>
      <c r="FS342" s="471"/>
      <c r="FT342" s="471"/>
      <c r="FU342" s="471"/>
      <c r="FV342" s="471"/>
      <c r="FW342" s="471"/>
      <c r="FX342" s="471"/>
      <c r="FY342" s="471"/>
      <c r="FZ342" s="471"/>
      <c r="GA342" s="471"/>
      <c r="GB342" s="471"/>
      <c r="GC342" s="471"/>
      <c r="GD342" s="471"/>
      <c r="GE342" s="471"/>
      <c r="GF342" s="471"/>
      <c r="GG342" s="471"/>
      <c r="GH342" s="471"/>
      <c r="GI342" s="471"/>
      <c r="GJ342" s="471"/>
      <c r="GK342" s="471"/>
      <c r="GL342" s="471"/>
      <c r="GM342" s="471"/>
      <c r="GN342" s="471"/>
      <c r="GO342" s="471"/>
      <c r="GP342" s="471"/>
      <c r="GQ342" s="471"/>
      <c r="GR342" s="471"/>
      <c r="GS342" s="471"/>
      <c r="GT342" s="471"/>
      <c r="GU342" s="471"/>
      <c r="GV342" s="471"/>
      <c r="GW342" s="471"/>
      <c r="GX342" s="471"/>
      <c r="GY342" s="471"/>
      <c r="GZ342" s="471"/>
      <c r="HA342" s="471"/>
      <c r="HB342" s="471"/>
      <c r="HC342" s="471"/>
      <c r="HD342" s="471"/>
      <c r="HE342" s="471"/>
      <c r="HF342" s="471"/>
      <c r="HG342" s="471"/>
      <c r="HH342" s="471"/>
      <c r="HI342" s="471"/>
      <c r="HJ342" s="471"/>
      <c r="HK342" s="471"/>
      <c r="HL342" s="471"/>
      <c r="HM342" s="471"/>
      <c r="HN342" s="471"/>
      <c r="HO342" s="471"/>
      <c r="HP342" s="471"/>
      <c r="HQ342" s="471"/>
      <c r="HR342" s="471"/>
      <c r="HS342" s="471"/>
      <c r="HT342" s="471"/>
      <c r="HU342" s="471"/>
      <c r="HV342" s="471"/>
      <c r="HW342" s="471"/>
      <c r="HX342" s="471"/>
      <c r="HY342" s="471"/>
      <c r="HZ342" s="471"/>
      <c r="IA342" s="471"/>
      <c r="IB342" s="471"/>
      <c r="IC342" s="471"/>
    </row>
    <row r="343" s="306" customFormat="true" ht="18.75" hidden="false" customHeight="false" outlineLevel="0" collapsed="false">
      <c r="C343" s="471"/>
      <c r="D343" s="469"/>
      <c r="E343" s="470"/>
      <c r="F343" s="470"/>
      <c r="G343" s="471"/>
      <c r="H343" s="471"/>
      <c r="I343" s="471"/>
      <c r="J343" s="471"/>
      <c r="K343" s="471"/>
      <c r="L343" s="471"/>
      <c r="M343" s="471"/>
      <c r="N343" s="471"/>
      <c r="O343" s="471"/>
      <c r="P343" s="471"/>
      <c r="Q343" s="471"/>
      <c r="R343" s="471"/>
      <c r="S343" s="471"/>
      <c r="T343" s="471"/>
      <c r="U343" s="471"/>
      <c r="V343" s="471"/>
      <c r="W343" s="471"/>
      <c r="X343" s="471"/>
      <c r="Y343" s="471"/>
      <c r="Z343" s="471"/>
      <c r="AA343" s="471"/>
      <c r="AB343" s="471"/>
      <c r="AC343" s="471"/>
      <c r="AD343" s="471"/>
      <c r="AE343" s="472"/>
      <c r="AF343" s="471"/>
      <c r="AG343" s="471"/>
      <c r="AH343" s="471"/>
      <c r="AI343" s="471"/>
      <c r="AJ343" s="471"/>
      <c r="AK343" s="471"/>
      <c r="AL343" s="471"/>
      <c r="AM343" s="471"/>
      <c r="AN343" s="471"/>
      <c r="AO343" s="471"/>
      <c r="AP343" s="471"/>
      <c r="AQ343" s="473"/>
      <c r="AR343" s="471"/>
      <c r="AS343" s="471"/>
      <c r="AT343" s="471"/>
      <c r="AU343" s="471"/>
      <c r="AV343" s="471"/>
      <c r="AW343" s="471"/>
      <c r="AX343" s="471"/>
      <c r="AY343" s="471"/>
      <c r="AZ343" s="471"/>
      <c r="BA343" s="471"/>
      <c r="BB343" s="471"/>
      <c r="BC343" s="471"/>
      <c r="BD343" s="471"/>
      <c r="BE343" s="471"/>
      <c r="BF343" s="471"/>
      <c r="BG343" s="471"/>
      <c r="BH343" s="471"/>
      <c r="BI343" s="471"/>
      <c r="BJ343" s="471"/>
      <c r="BK343" s="471"/>
      <c r="BL343" s="471"/>
      <c r="BM343" s="471"/>
      <c r="BN343" s="471"/>
      <c r="BO343" s="471"/>
      <c r="BP343" s="471"/>
      <c r="BQ343" s="471"/>
      <c r="BR343" s="471"/>
      <c r="BS343" s="471"/>
      <c r="BT343" s="471"/>
      <c r="BU343" s="471"/>
      <c r="BV343" s="471"/>
      <c r="BW343" s="471"/>
      <c r="BX343" s="471"/>
      <c r="BY343" s="471"/>
      <c r="BZ343" s="471"/>
      <c r="CA343" s="471"/>
      <c r="CB343" s="471"/>
      <c r="CC343" s="471"/>
      <c r="CD343" s="471"/>
      <c r="CE343" s="471"/>
      <c r="CF343" s="471"/>
      <c r="CG343" s="471"/>
      <c r="CH343" s="471"/>
      <c r="CI343" s="471"/>
      <c r="CJ343" s="471"/>
      <c r="CK343" s="471"/>
      <c r="CL343" s="471"/>
      <c r="CM343" s="471"/>
      <c r="CN343" s="471"/>
      <c r="CO343" s="471"/>
      <c r="CP343" s="471"/>
      <c r="CQ343" s="471"/>
      <c r="CR343" s="471"/>
      <c r="CS343" s="471"/>
      <c r="CT343" s="471"/>
      <c r="CU343" s="471"/>
      <c r="CV343" s="471"/>
      <c r="CW343" s="471"/>
      <c r="CX343" s="471"/>
      <c r="CY343" s="471"/>
      <c r="CZ343" s="471"/>
      <c r="DA343" s="471"/>
      <c r="DB343" s="471"/>
      <c r="DC343" s="471"/>
      <c r="DD343" s="471"/>
      <c r="DE343" s="471"/>
      <c r="DF343" s="471"/>
      <c r="DG343" s="471"/>
      <c r="DH343" s="471"/>
      <c r="DI343" s="471"/>
      <c r="DJ343" s="471"/>
      <c r="DK343" s="471"/>
      <c r="DL343" s="471"/>
      <c r="DM343" s="471"/>
      <c r="DN343" s="471"/>
      <c r="DO343" s="471"/>
      <c r="DP343" s="471"/>
      <c r="DQ343" s="471"/>
      <c r="DR343" s="471"/>
      <c r="DS343" s="471"/>
      <c r="DT343" s="471"/>
      <c r="DU343" s="471"/>
      <c r="DV343" s="471"/>
      <c r="DW343" s="471"/>
      <c r="DX343" s="471"/>
      <c r="DY343" s="471"/>
      <c r="DZ343" s="471"/>
      <c r="EA343" s="471"/>
      <c r="EB343" s="471"/>
      <c r="EC343" s="471"/>
      <c r="ED343" s="471"/>
      <c r="EE343" s="471"/>
      <c r="EF343" s="471"/>
      <c r="EG343" s="471"/>
      <c r="EH343" s="471"/>
      <c r="EI343" s="471"/>
      <c r="EJ343" s="471"/>
      <c r="EK343" s="471"/>
      <c r="EL343" s="471"/>
      <c r="EM343" s="471"/>
      <c r="EN343" s="471"/>
      <c r="EO343" s="471"/>
      <c r="EP343" s="471"/>
      <c r="EQ343" s="471"/>
      <c r="ER343" s="471"/>
      <c r="ES343" s="471"/>
      <c r="ET343" s="471"/>
      <c r="EU343" s="471"/>
      <c r="EV343" s="471"/>
      <c r="EW343" s="471"/>
      <c r="EX343" s="471"/>
      <c r="EY343" s="471"/>
      <c r="EZ343" s="471"/>
      <c r="FA343" s="471"/>
      <c r="FB343" s="471"/>
      <c r="FC343" s="471"/>
      <c r="FD343" s="471"/>
      <c r="FE343" s="471"/>
      <c r="FF343" s="471"/>
      <c r="FG343" s="471"/>
      <c r="FH343" s="471"/>
      <c r="FI343" s="471"/>
      <c r="FJ343" s="471"/>
      <c r="FK343" s="471"/>
      <c r="FL343" s="471"/>
      <c r="FM343" s="471"/>
      <c r="FN343" s="471"/>
      <c r="FO343" s="471"/>
      <c r="FP343" s="471"/>
      <c r="FQ343" s="471"/>
      <c r="FR343" s="471"/>
      <c r="FS343" s="471"/>
      <c r="FT343" s="471"/>
      <c r="FU343" s="471"/>
      <c r="FV343" s="471"/>
      <c r="FW343" s="471"/>
      <c r="FX343" s="471"/>
      <c r="FY343" s="471"/>
      <c r="FZ343" s="471"/>
      <c r="GA343" s="471"/>
      <c r="GB343" s="471"/>
      <c r="GC343" s="471"/>
      <c r="GD343" s="471"/>
      <c r="GE343" s="471"/>
      <c r="GF343" s="471"/>
      <c r="GG343" s="471"/>
      <c r="GH343" s="471"/>
      <c r="GI343" s="471"/>
      <c r="GJ343" s="471"/>
      <c r="GK343" s="471"/>
      <c r="GL343" s="471"/>
      <c r="GM343" s="471"/>
      <c r="GN343" s="471"/>
      <c r="GO343" s="471"/>
      <c r="GP343" s="471"/>
      <c r="GQ343" s="471"/>
      <c r="GR343" s="471"/>
      <c r="GS343" s="471"/>
      <c r="GT343" s="471"/>
      <c r="GU343" s="471"/>
      <c r="GV343" s="471"/>
      <c r="GW343" s="471"/>
      <c r="GX343" s="471"/>
      <c r="GY343" s="471"/>
      <c r="GZ343" s="471"/>
      <c r="HA343" s="471"/>
      <c r="HB343" s="471"/>
      <c r="HC343" s="471"/>
      <c r="HD343" s="471"/>
      <c r="HE343" s="471"/>
      <c r="HF343" s="471"/>
      <c r="HG343" s="471"/>
      <c r="HH343" s="471"/>
      <c r="HI343" s="471"/>
      <c r="HJ343" s="471"/>
      <c r="HK343" s="471"/>
      <c r="HL343" s="471"/>
      <c r="HM343" s="471"/>
      <c r="HN343" s="471"/>
      <c r="HO343" s="471"/>
      <c r="HP343" s="471"/>
      <c r="HQ343" s="471"/>
      <c r="HR343" s="471"/>
      <c r="HS343" s="471"/>
      <c r="HT343" s="471"/>
      <c r="HU343" s="471"/>
      <c r="HV343" s="471"/>
      <c r="HW343" s="471"/>
      <c r="HX343" s="471"/>
      <c r="HY343" s="471"/>
      <c r="HZ343" s="471"/>
      <c r="IA343" s="471"/>
      <c r="IB343" s="471"/>
      <c r="IC343" s="471"/>
    </row>
    <row r="344" s="306" customFormat="true" ht="18.75" hidden="false" customHeight="false" outlineLevel="0" collapsed="false">
      <c r="C344" s="471"/>
      <c r="D344" s="469"/>
      <c r="E344" s="470"/>
      <c r="F344" s="470"/>
      <c r="G344" s="471"/>
      <c r="H344" s="471"/>
      <c r="I344" s="471"/>
      <c r="J344" s="471"/>
      <c r="K344" s="471"/>
      <c r="L344" s="471"/>
      <c r="M344" s="471"/>
      <c r="N344" s="471"/>
      <c r="O344" s="471"/>
      <c r="P344" s="471"/>
      <c r="Q344" s="471"/>
      <c r="R344" s="471"/>
      <c r="S344" s="471"/>
      <c r="T344" s="471"/>
      <c r="U344" s="471"/>
      <c r="V344" s="471"/>
      <c r="W344" s="471"/>
      <c r="X344" s="471"/>
      <c r="Y344" s="471"/>
      <c r="Z344" s="471"/>
      <c r="AA344" s="471"/>
      <c r="AB344" s="471"/>
      <c r="AC344" s="471"/>
      <c r="AD344" s="471"/>
      <c r="AE344" s="472"/>
      <c r="AF344" s="471"/>
      <c r="AG344" s="471"/>
      <c r="AH344" s="471"/>
      <c r="AI344" s="471"/>
      <c r="AJ344" s="471"/>
      <c r="AK344" s="471"/>
      <c r="AL344" s="471"/>
      <c r="AM344" s="471"/>
      <c r="AN344" s="471"/>
      <c r="AO344" s="471"/>
      <c r="AP344" s="471"/>
      <c r="AQ344" s="473"/>
      <c r="AR344" s="471"/>
      <c r="AS344" s="471"/>
      <c r="AT344" s="471"/>
      <c r="AU344" s="471"/>
      <c r="AV344" s="471"/>
      <c r="AW344" s="471"/>
      <c r="AX344" s="471"/>
      <c r="AY344" s="471"/>
      <c r="AZ344" s="471"/>
      <c r="BA344" s="471"/>
      <c r="BB344" s="471"/>
      <c r="BC344" s="471"/>
      <c r="BD344" s="471"/>
      <c r="BE344" s="471"/>
      <c r="BF344" s="471"/>
      <c r="BG344" s="471"/>
      <c r="BH344" s="471"/>
      <c r="BI344" s="471"/>
      <c r="BJ344" s="471"/>
      <c r="BK344" s="471"/>
      <c r="BL344" s="471"/>
      <c r="BM344" s="471"/>
      <c r="BN344" s="471"/>
      <c r="BO344" s="471"/>
      <c r="BP344" s="471"/>
      <c r="BQ344" s="471"/>
      <c r="BR344" s="471"/>
      <c r="BS344" s="471"/>
      <c r="BT344" s="471"/>
      <c r="BU344" s="471"/>
      <c r="BV344" s="471"/>
      <c r="BW344" s="471"/>
      <c r="BX344" s="471"/>
      <c r="BY344" s="471"/>
      <c r="BZ344" s="471"/>
      <c r="CA344" s="471"/>
      <c r="CB344" s="471"/>
      <c r="CC344" s="471"/>
      <c r="CD344" s="471"/>
      <c r="CE344" s="471"/>
      <c r="CF344" s="471"/>
      <c r="CG344" s="471"/>
      <c r="CH344" s="471"/>
      <c r="CI344" s="471"/>
      <c r="CJ344" s="471"/>
      <c r="CK344" s="471"/>
      <c r="CL344" s="471"/>
      <c r="CM344" s="471"/>
      <c r="CN344" s="471"/>
      <c r="CO344" s="471"/>
      <c r="CP344" s="471"/>
      <c r="CQ344" s="471"/>
      <c r="CR344" s="471"/>
      <c r="CS344" s="471"/>
      <c r="CT344" s="471"/>
      <c r="CU344" s="471"/>
      <c r="CV344" s="471"/>
      <c r="CW344" s="471"/>
      <c r="CX344" s="471"/>
      <c r="CY344" s="471"/>
      <c r="CZ344" s="471"/>
      <c r="DA344" s="471"/>
      <c r="DB344" s="471"/>
      <c r="DC344" s="471"/>
      <c r="DD344" s="471"/>
      <c r="DE344" s="471"/>
      <c r="DF344" s="471"/>
      <c r="DG344" s="471"/>
      <c r="DH344" s="471"/>
      <c r="DI344" s="471"/>
      <c r="DJ344" s="471"/>
      <c r="DK344" s="471"/>
      <c r="DL344" s="471"/>
      <c r="DM344" s="471"/>
      <c r="DN344" s="471"/>
      <c r="DO344" s="471"/>
      <c r="DP344" s="471"/>
      <c r="DQ344" s="471"/>
      <c r="DR344" s="471"/>
      <c r="DS344" s="471"/>
      <c r="DT344" s="471"/>
      <c r="DU344" s="471"/>
      <c r="DV344" s="471"/>
      <c r="DW344" s="471"/>
      <c r="DX344" s="471"/>
      <c r="DY344" s="471"/>
      <c r="DZ344" s="471"/>
      <c r="EA344" s="471"/>
      <c r="EB344" s="471"/>
      <c r="EC344" s="471"/>
      <c r="ED344" s="471"/>
      <c r="EE344" s="471"/>
      <c r="EF344" s="471"/>
      <c r="EG344" s="471"/>
      <c r="EH344" s="471"/>
      <c r="EI344" s="471"/>
      <c r="EJ344" s="471"/>
      <c r="EK344" s="471"/>
      <c r="EL344" s="471"/>
      <c r="EM344" s="471"/>
      <c r="EN344" s="471"/>
      <c r="EO344" s="471"/>
      <c r="EP344" s="471"/>
      <c r="EQ344" s="471"/>
      <c r="ER344" s="471"/>
      <c r="ES344" s="471"/>
      <c r="ET344" s="471"/>
      <c r="EU344" s="471"/>
      <c r="EV344" s="471"/>
      <c r="EW344" s="471"/>
      <c r="EX344" s="471"/>
      <c r="EY344" s="471"/>
      <c r="EZ344" s="471"/>
      <c r="FA344" s="471"/>
      <c r="FB344" s="471"/>
      <c r="FC344" s="471"/>
      <c r="FD344" s="471"/>
      <c r="FE344" s="471"/>
      <c r="FF344" s="471"/>
      <c r="FG344" s="471"/>
      <c r="FH344" s="471"/>
      <c r="FI344" s="471"/>
      <c r="FJ344" s="471"/>
      <c r="FK344" s="471"/>
      <c r="FL344" s="471"/>
      <c r="FM344" s="471"/>
      <c r="FN344" s="471"/>
      <c r="FO344" s="471"/>
      <c r="FP344" s="471"/>
      <c r="FQ344" s="471"/>
      <c r="FR344" s="471"/>
      <c r="FS344" s="471"/>
      <c r="FT344" s="471"/>
      <c r="FU344" s="471"/>
      <c r="FV344" s="471"/>
      <c r="FW344" s="471"/>
      <c r="FX344" s="471"/>
      <c r="FY344" s="471"/>
      <c r="FZ344" s="471"/>
      <c r="GA344" s="471"/>
      <c r="GB344" s="471"/>
      <c r="GC344" s="471"/>
      <c r="GD344" s="471"/>
      <c r="GE344" s="471"/>
      <c r="GF344" s="471"/>
      <c r="GG344" s="471"/>
      <c r="GH344" s="471"/>
      <c r="GI344" s="471"/>
      <c r="GJ344" s="471"/>
      <c r="GK344" s="471"/>
      <c r="GL344" s="471"/>
      <c r="GM344" s="471"/>
      <c r="GN344" s="471"/>
      <c r="GO344" s="471"/>
      <c r="GP344" s="471"/>
      <c r="GQ344" s="471"/>
      <c r="GR344" s="471"/>
      <c r="GS344" s="471"/>
      <c r="GT344" s="471"/>
      <c r="GU344" s="471"/>
      <c r="GV344" s="471"/>
      <c r="GW344" s="471"/>
      <c r="GX344" s="471"/>
      <c r="GY344" s="471"/>
      <c r="GZ344" s="471"/>
      <c r="HA344" s="471"/>
      <c r="HB344" s="471"/>
      <c r="HC344" s="471"/>
      <c r="HD344" s="471"/>
      <c r="HE344" s="471"/>
      <c r="HF344" s="471"/>
      <c r="HG344" s="471"/>
      <c r="HH344" s="471"/>
      <c r="HI344" s="471"/>
      <c r="HJ344" s="471"/>
      <c r="HK344" s="471"/>
      <c r="HL344" s="471"/>
      <c r="HM344" s="471"/>
      <c r="HN344" s="471"/>
      <c r="HO344" s="471"/>
      <c r="HP344" s="471"/>
      <c r="HQ344" s="471"/>
      <c r="HR344" s="471"/>
      <c r="HS344" s="471"/>
      <c r="HT344" s="471"/>
      <c r="HU344" s="471"/>
      <c r="HV344" s="471"/>
      <c r="HW344" s="471"/>
      <c r="HX344" s="471"/>
      <c r="HY344" s="471"/>
      <c r="HZ344" s="471"/>
      <c r="IA344" s="471"/>
      <c r="IB344" s="471"/>
      <c r="IC344" s="471"/>
    </row>
    <row r="345" s="306" customFormat="true" ht="18.75" hidden="false" customHeight="false" outlineLevel="0" collapsed="false">
      <c r="C345" s="471"/>
      <c r="D345" s="469"/>
      <c r="E345" s="470"/>
      <c r="F345" s="470"/>
      <c r="G345" s="471"/>
      <c r="H345" s="471"/>
      <c r="I345" s="471"/>
      <c r="J345" s="471"/>
      <c r="K345" s="471"/>
      <c r="L345" s="471"/>
      <c r="M345" s="471"/>
      <c r="N345" s="471"/>
      <c r="O345" s="471"/>
      <c r="P345" s="471"/>
      <c r="Q345" s="471"/>
      <c r="R345" s="471"/>
      <c r="S345" s="471"/>
      <c r="T345" s="471"/>
      <c r="U345" s="471"/>
      <c r="V345" s="471"/>
      <c r="W345" s="471"/>
      <c r="X345" s="471"/>
      <c r="Y345" s="471"/>
      <c r="Z345" s="471"/>
      <c r="AA345" s="471"/>
      <c r="AB345" s="471"/>
      <c r="AC345" s="471"/>
      <c r="AD345" s="471"/>
      <c r="AE345" s="472"/>
      <c r="AF345" s="471"/>
      <c r="AG345" s="471"/>
      <c r="AH345" s="471"/>
      <c r="AI345" s="471"/>
      <c r="AJ345" s="471"/>
      <c r="AK345" s="471"/>
      <c r="AL345" s="471"/>
      <c r="AM345" s="471"/>
      <c r="AN345" s="471"/>
      <c r="AO345" s="471"/>
      <c r="AP345" s="471"/>
      <c r="AQ345" s="473"/>
      <c r="AR345" s="471"/>
      <c r="AS345" s="471"/>
      <c r="AT345" s="471"/>
      <c r="AU345" s="471"/>
      <c r="AV345" s="471"/>
      <c r="AW345" s="471"/>
      <c r="AX345" s="471"/>
      <c r="AY345" s="471"/>
      <c r="AZ345" s="471"/>
      <c r="BA345" s="471"/>
      <c r="BB345" s="471"/>
      <c r="BC345" s="471"/>
      <c r="BD345" s="471"/>
      <c r="BE345" s="471"/>
      <c r="BF345" s="471"/>
      <c r="BG345" s="471"/>
      <c r="BH345" s="471"/>
      <c r="BI345" s="471"/>
      <c r="BJ345" s="471"/>
      <c r="BK345" s="471"/>
      <c r="BL345" s="471"/>
      <c r="BM345" s="471"/>
      <c r="BN345" s="471"/>
      <c r="BO345" s="471"/>
      <c r="BP345" s="471"/>
      <c r="BQ345" s="471"/>
      <c r="BR345" s="471"/>
      <c r="BS345" s="471"/>
      <c r="BT345" s="471"/>
      <c r="BU345" s="471"/>
      <c r="BV345" s="471"/>
      <c r="BW345" s="471"/>
      <c r="BX345" s="471"/>
      <c r="BY345" s="471"/>
      <c r="BZ345" s="471"/>
      <c r="CA345" s="471"/>
      <c r="CB345" s="471"/>
      <c r="CC345" s="471"/>
      <c r="CD345" s="471"/>
      <c r="CE345" s="471"/>
      <c r="CF345" s="471"/>
      <c r="CG345" s="471"/>
      <c r="CH345" s="471"/>
      <c r="CI345" s="471"/>
      <c r="CJ345" s="471"/>
      <c r="CK345" s="471"/>
      <c r="CL345" s="471"/>
      <c r="CM345" s="471"/>
      <c r="CN345" s="471"/>
      <c r="CO345" s="471"/>
      <c r="CP345" s="471"/>
      <c r="CQ345" s="471"/>
      <c r="CR345" s="471"/>
      <c r="CS345" s="471"/>
      <c r="CT345" s="471"/>
      <c r="CU345" s="471"/>
      <c r="CV345" s="471"/>
      <c r="CW345" s="471"/>
      <c r="CX345" s="471"/>
      <c r="CY345" s="471"/>
      <c r="CZ345" s="471"/>
      <c r="DA345" s="471"/>
      <c r="DB345" s="471"/>
      <c r="DC345" s="471"/>
      <c r="DD345" s="471"/>
      <c r="DE345" s="471"/>
      <c r="DF345" s="471"/>
      <c r="DG345" s="471"/>
      <c r="DH345" s="471"/>
      <c r="DI345" s="471"/>
      <c r="DJ345" s="471"/>
      <c r="DK345" s="471"/>
      <c r="DL345" s="471"/>
      <c r="DM345" s="471"/>
      <c r="DN345" s="471"/>
      <c r="DO345" s="471"/>
      <c r="DP345" s="471"/>
      <c r="DQ345" s="471"/>
      <c r="DR345" s="471"/>
      <c r="DS345" s="471"/>
      <c r="DT345" s="471"/>
      <c r="DU345" s="471"/>
      <c r="DV345" s="471"/>
      <c r="DW345" s="471"/>
      <c r="DX345" s="471"/>
      <c r="DY345" s="471"/>
      <c r="DZ345" s="471"/>
      <c r="EA345" s="471"/>
      <c r="EB345" s="471"/>
      <c r="EC345" s="471"/>
      <c r="ED345" s="471"/>
      <c r="EE345" s="471"/>
      <c r="EF345" s="471"/>
      <c r="EG345" s="471"/>
      <c r="EH345" s="471"/>
      <c r="EI345" s="471"/>
      <c r="EJ345" s="471"/>
      <c r="EK345" s="471"/>
      <c r="EL345" s="471"/>
      <c r="EM345" s="471"/>
      <c r="EN345" s="471"/>
      <c r="EO345" s="471"/>
      <c r="EP345" s="471"/>
      <c r="EQ345" s="471"/>
      <c r="ER345" s="471"/>
      <c r="ES345" s="471"/>
      <c r="ET345" s="471"/>
      <c r="EU345" s="471"/>
      <c r="EV345" s="471"/>
      <c r="EW345" s="471"/>
      <c r="EX345" s="471"/>
      <c r="EY345" s="471"/>
      <c r="EZ345" s="471"/>
      <c r="FA345" s="471"/>
      <c r="FB345" s="471"/>
      <c r="FC345" s="471"/>
      <c r="FD345" s="471"/>
      <c r="FE345" s="471"/>
      <c r="FF345" s="471"/>
      <c r="FG345" s="471"/>
      <c r="FH345" s="471"/>
      <c r="FI345" s="471"/>
      <c r="FJ345" s="471"/>
      <c r="FK345" s="471"/>
      <c r="FL345" s="471"/>
      <c r="FM345" s="471"/>
      <c r="FN345" s="471"/>
      <c r="FO345" s="471"/>
      <c r="FP345" s="471"/>
      <c r="FQ345" s="471"/>
      <c r="FR345" s="471"/>
      <c r="FS345" s="471"/>
      <c r="FT345" s="471"/>
      <c r="FU345" s="471"/>
      <c r="FV345" s="471"/>
      <c r="FW345" s="471"/>
      <c r="FX345" s="471"/>
      <c r="FY345" s="471"/>
      <c r="FZ345" s="471"/>
      <c r="GA345" s="471"/>
      <c r="GB345" s="471"/>
      <c r="GC345" s="471"/>
      <c r="GD345" s="471"/>
      <c r="GE345" s="471"/>
      <c r="GF345" s="471"/>
      <c r="GG345" s="471"/>
      <c r="GH345" s="471"/>
      <c r="GI345" s="471"/>
      <c r="GJ345" s="471"/>
      <c r="GK345" s="471"/>
      <c r="GL345" s="471"/>
      <c r="GM345" s="471"/>
      <c r="GN345" s="471"/>
      <c r="GO345" s="471"/>
      <c r="GP345" s="471"/>
      <c r="GQ345" s="471"/>
      <c r="GR345" s="471"/>
      <c r="GS345" s="471"/>
      <c r="GT345" s="471"/>
      <c r="GU345" s="471"/>
      <c r="GV345" s="471"/>
      <c r="GW345" s="471"/>
      <c r="GX345" s="471"/>
      <c r="GY345" s="471"/>
      <c r="GZ345" s="471"/>
      <c r="HA345" s="471"/>
      <c r="HB345" s="471"/>
      <c r="HC345" s="471"/>
      <c r="HD345" s="471"/>
      <c r="HE345" s="471"/>
      <c r="HF345" s="471"/>
      <c r="HG345" s="471"/>
      <c r="HH345" s="471"/>
      <c r="HI345" s="471"/>
      <c r="HJ345" s="471"/>
      <c r="HK345" s="471"/>
      <c r="HL345" s="471"/>
      <c r="HM345" s="471"/>
      <c r="HN345" s="471"/>
      <c r="HO345" s="471"/>
      <c r="HP345" s="471"/>
      <c r="HQ345" s="471"/>
      <c r="HR345" s="471"/>
      <c r="HS345" s="471"/>
      <c r="HT345" s="471"/>
      <c r="HU345" s="471"/>
      <c r="HV345" s="471"/>
      <c r="HW345" s="471"/>
      <c r="HX345" s="471"/>
      <c r="HY345" s="471"/>
      <c r="HZ345" s="471"/>
      <c r="IA345" s="471"/>
      <c r="IB345" s="471"/>
      <c r="IC345" s="471"/>
    </row>
    <row r="346" s="306" customFormat="true" ht="18.75" hidden="false" customHeight="false" outlineLevel="0" collapsed="false">
      <c r="C346" s="471"/>
      <c r="D346" s="469"/>
      <c r="E346" s="470"/>
      <c r="F346" s="470"/>
      <c r="G346" s="471"/>
      <c r="H346" s="471"/>
      <c r="I346" s="471"/>
      <c r="J346" s="471"/>
      <c r="K346" s="471"/>
      <c r="L346" s="471"/>
      <c r="M346" s="471"/>
      <c r="N346" s="471"/>
      <c r="O346" s="471"/>
      <c r="P346" s="471"/>
      <c r="Q346" s="471"/>
      <c r="R346" s="471"/>
      <c r="S346" s="471"/>
      <c r="T346" s="471"/>
      <c r="U346" s="471"/>
      <c r="V346" s="471"/>
      <c r="W346" s="471"/>
      <c r="X346" s="471"/>
      <c r="Y346" s="471"/>
      <c r="Z346" s="471"/>
      <c r="AA346" s="471"/>
      <c r="AB346" s="471"/>
      <c r="AC346" s="471"/>
      <c r="AD346" s="471"/>
      <c r="AE346" s="472"/>
      <c r="AF346" s="471"/>
      <c r="AG346" s="471"/>
      <c r="AH346" s="471"/>
      <c r="AI346" s="471"/>
      <c r="AJ346" s="471"/>
      <c r="AK346" s="471"/>
      <c r="AL346" s="471"/>
      <c r="AM346" s="471"/>
      <c r="AN346" s="471"/>
      <c r="AO346" s="471"/>
      <c r="AP346" s="471"/>
      <c r="AQ346" s="473"/>
      <c r="AR346" s="471"/>
      <c r="AS346" s="471"/>
      <c r="AT346" s="471"/>
      <c r="AU346" s="471"/>
      <c r="AV346" s="471"/>
      <c r="AW346" s="471"/>
      <c r="AX346" s="471"/>
      <c r="AY346" s="471"/>
      <c r="AZ346" s="471"/>
      <c r="BA346" s="471"/>
      <c r="BB346" s="471"/>
      <c r="BC346" s="471"/>
      <c r="BD346" s="471"/>
      <c r="BE346" s="471"/>
      <c r="BF346" s="471"/>
      <c r="BG346" s="471"/>
      <c r="BH346" s="471"/>
      <c r="BI346" s="471"/>
      <c r="BJ346" s="471"/>
      <c r="BK346" s="471"/>
      <c r="BL346" s="471"/>
      <c r="BM346" s="471"/>
      <c r="BN346" s="471"/>
      <c r="BO346" s="471"/>
      <c r="BP346" s="471"/>
      <c r="BQ346" s="471"/>
      <c r="BR346" s="471"/>
      <c r="BS346" s="471"/>
      <c r="BT346" s="471"/>
      <c r="BU346" s="471"/>
      <c r="BV346" s="471"/>
      <c r="BW346" s="471"/>
      <c r="BX346" s="471"/>
      <c r="BY346" s="471"/>
      <c r="BZ346" s="471"/>
      <c r="CA346" s="471"/>
      <c r="CB346" s="471"/>
      <c r="CC346" s="471"/>
      <c r="CD346" s="471"/>
      <c r="CE346" s="471"/>
      <c r="CF346" s="471"/>
      <c r="CG346" s="471"/>
      <c r="CH346" s="471"/>
      <c r="CI346" s="471"/>
      <c r="CJ346" s="471"/>
      <c r="CK346" s="471"/>
      <c r="CL346" s="471"/>
      <c r="CM346" s="471"/>
      <c r="CN346" s="471"/>
      <c r="CO346" s="471"/>
      <c r="CP346" s="471"/>
      <c r="CQ346" s="471"/>
      <c r="CR346" s="471"/>
      <c r="CS346" s="471"/>
      <c r="CT346" s="471"/>
      <c r="CU346" s="471"/>
      <c r="CV346" s="471"/>
      <c r="CW346" s="471"/>
      <c r="CX346" s="471"/>
      <c r="CY346" s="471"/>
      <c r="CZ346" s="471"/>
      <c r="DA346" s="471"/>
      <c r="DB346" s="471"/>
      <c r="DC346" s="471"/>
      <c r="DD346" s="471"/>
      <c r="DE346" s="471"/>
      <c r="DF346" s="471"/>
      <c r="DG346" s="471"/>
      <c r="DH346" s="471"/>
      <c r="DI346" s="471"/>
      <c r="DJ346" s="471"/>
      <c r="DK346" s="471"/>
      <c r="DL346" s="471"/>
      <c r="DM346" s="471"/>
      <c r="DN346" s="471"/>
      <c r="DO346" s="471"/>
      <c r="DP346" s="471"/>
      <c r="DQ346" s="471"/>
      <c r="DR346" s="471"/>
      <c r="DS346" s="471"/>
      <c r="DT346" s="471"/>
      <c r="DU346" s="471"/>
      <c r="DV346" s="471"/>
      <c r="DW346" s="471"/>
      <c r="DX346" s="471"/>
      <c r="DY346" s="471"/>
      <c r="DZ346" s="471"/>
      <c r="EA346" s="471"/>
      <c r="EB346" s="471"/>
      <c r="EC346" s="471"/>
      <c r="ED346" s="471"/>
      <c r="EE346" s="471"/>
      <c r="EF346" s="471"/>
      <c r="EG346" s="471"/>
      <c r="EH346" s="471"/>
      <c r="EI346" s="471"/>
      <c r="EJ346" s="471"/>
      <c r="EK346" s="471"/>
      <c r="EL346" s="471"/>
      <c r="EM346" s="471"/>
      <c r="EN346" s="471"/>
      <c r="EO346" s="471"/>
      <c r="EP346" s="471"/>
      <c r="EQ346" s="471"/>
      <c r="ER346" s="471"/>
      <c r="ES346" s="471"/>
      <c r="ET346" s="471"/>
      <c r="EU346" s="471"/>
      <c r="EV346" s="471"/>
      <c r="EW346" s="471"/>
      <c r="EX346" s="471"/>
      <c r="EY346" s="471"/>
      <c r="EZ346" s="471"/>
      <c r="FA346" s="471"/>
      <c r="FB346" s="471"/>
      <c r="FC346" s="471"/>
      <c r="FD346" s="471"/>
      <c r="FE346" s="471"/>
      <c r="FF346" s="471"/>
      <c r="FG346" s="471"/>
      <c r="FH346" s="471"/>
      <c r="FI346" s="471"/>
      <c r="FJ346" s="471"/>
      <c r="FK346" s="471"/>
      <c r="FL346" s="471"/>
      <c r="FM346" s="471"/>
      <c r="FN346" s="471"/>
      <c r="FO346" s="471"/>
      <c r="FP346" s="471"/>
      <c r="FQ346" s="471"/>
      <c r="FR346" s="471"/>
      <c r="FS346" s="471"/>
      <c r="FT346" s="471"/>
      <c r="FU346" s="471"/>
      <c r="FV346" s="471"/>
      <c r="FW346" s="471"/>
      <c r="FX346" s="471"/>
      <c r="FY346" s="471"/>
      <c r="FZ346" s="471"/>
      <c r="GA346" s="471"/>
      <c r="GB346" s="471"/>
      <c r="GC346" s="471"/>
      <c r="GD346" s="471"/>
      <c r="GE346" s="471"/>
      <c r="GF346" s="471"/>
      <c r="GG346" s="471"/>
      <c r="GH346" s="471"/>
      <c r="GI346" s="471"/>
      <c r="GJ346" s="471"/>
      <c r="GK346" s="471"/>
      <c r="GL346" s="471"/>
      <c r="GM346" s="471"/>
      <c r="GN346" s="471"/>
      <c r="GO346" s="471"/>
      <c r="GP346" s="471"/>
      <c r="GQ346" s="471"/>
      <c r="GR346" s="471"/>
      <c r="GS346" s="471"/>
      <c r="GT346" s="471"/>
      <c r="GU346" s="471"/>
      <c r="GV346" s="471"/>
      <c r="GW346" s="471"/>
      <c r="GX346" s="471"/>
      <c r="GY346" s="471"/>
      <c r="GZ346" s="471"/>
      <c r="HA346" s="471"/>
      <c r="HB346" s="471"/>
      <c r="HC346" s="471"/>
      <c r="HD346" s="471"/>
      <c r="HE346" s="471"/>
      <c r="HF346" s="471"/>
      <c r="HG346" s="471"/>
      <c r="HH346" s="471"/>
      <c r="HI346" s="471"/>
      <c r="HJ346" s="471"/>
      <c r="HK346" s="471"/>
      <c r="HL346" s="471"/>
      <c r="HM346" s="471"/>
      <c r="HN346" s="471"/>
      <c r="HO346" s="471"/>
      <c r="HP346" s="471"/>
      <c r="HQ346" s="471"/>
      <c r="HR346" s="471"/>
      <c r="HS346" s="471"/>
      <c r="HT346" s="471"/>
      <c r="HU346" s="471"/>
      <c r="HV346" s="471"/>
      <c r="HW346" s="471"/>
      <c r="HX346" s="471"/>
      <c r="HY346" s="471"/>
      <c r="HZ346" s="471"/>
      <c r="IA346" s="471"/>
      <c r="IB346" s="471"/>
      <c r="IC346" s="471"/>
    </row>
    <row r="347" s="306" customFormat="true" ht="18.75" hidden="false" customHeight="false" outlineLevel="0" collapsed="false">
      <c r="C347" s="471"/>
      <c r="D347" s="469"/>
      <c r="E347" s="470"/>
      <c r="F347" s="470"/>
      <c r="G347" s="471"/>
      <c r="H347" s="471"/>
      <c r="I347" s="471"/>
      <c r="J347" s="471"/>
      <c r="K347" s="471"/>
      <c r="L347" s="471"/>
      <c r="M347" s="471"/>
      <c r="N347" s="471"/>
      <c r="O347" s="471"/>
      <c r="P347" s="471"/>
      <c r="Q347" s="471"/>
      <c r="R347" s="471"/>
      <c r="S347" s="471"/>
      <c r="T347" s="471"/>
      <c r="U347" s="471"/>
      <c r="V347" s="471"/>
      <c r="W347" s="471"/>
      <c r="X347" s="471"/>
      <c r="Y347" s="471"/>
      <c r="Z347" s="471"/>
      <c r="AA347" s="471"/>
      <c r="AB347" s="471"/>
      <c r="AC347" s="471"/>
      <c r="AD347" s="471"/>
      <c r="AE347" s="472"/>
      <c r="AF347" s="471"/>
      <c r="AG347" s="471"/>
      <c r="AH347" s="471"/>
      <c r="AI347" s="471"/>
      <c r="AJ347" s="471"/>
      <c r="AK347" s="471"/>
      <c r="AL347" s="471"/>
      <c r="AM347" s="471"/>
      <c r="AN347" s="471"/>
      <c r="AO347" s="471"/>
      <c r="AP347" s="471"/>
      <c r="AQ347" s="473"/>
      <c r="AR347" s="471"/>
      <c r="AS347" s="471"/>
      <c r="AT347" s="471"/>
      <c r="AU347" s="471"/>
      <c r="AV347" s="471"/>
      <c r="AW347" s="471"/>
      <c r="AX347" s="471"/>
      <c r="AY347" s="471"/>
      <c r="AZ347" s="471"/>
      <c r="BA347" s="471"/>
      <c r="BB347" s="471"/>
      <c r="BC347" s="471"/>
      <c r="BD347" s="471"/>
      <c r="BE347" s="471"/>
      <c r="BF347" s="471"/>
      <c r="BG347" s="471"/>
      <c r="BH347" s="471"/>
      <c r="BI347" s="471"/>
      <c r="BJ347" s="471"/>
      <c r="BK347" s="471"/>
      <c r="BL347" s="471"/>
      <c r="BM347" s="471"/>
      <c r="BN347" s="471"/>
      <c r="BO347" s="471"/>
      <c r="BP347" s="471"/>
      <c r="BQ347" s="471"/>
      <c r="BR347" s="471"/>
      <c r="BS347" s="471"/>
      <c r="BT347" s="471"/>
      <c r="BU347" s="471"/>
      <c r="BV347" s="471"/>
      <c r="BW347" s="471"/>
      <c r="BX347" s="471"/>
      <c r="BY347" s="471"/>
      <c r="BZ347" s="471"/>
      <c r="CA347" s="471"/>
      <c r="CB347" s="471"/>
      <c r="CC347" s="471"/>
      <c r="CD347" s="471"/>
      <c r="CE347" s="471"/>
      <c r="CF347" s="471"/>
      <c r="CG347" s="471"/>
      <c r="CH347" s="471"/>
      <c r="CI347" s="471"/>
      <c r="CJ347" s="471"/>
      <c r="CK347" s="471"/>
      <c r="CL347" s="471"/>
      <c r="CM347" s="471"/>
      <c r="CN347" s="471"/>
      <c r="CO347" s="471"/>
      <c r="CP347" s="471"/>
      <c r="CQ347" s="471"/>
      <c r="CR347" s="471"/>
      <c r="CS347" s="471"/>
      <c r="CT347" s="471"/>
      <c r="CU347" s="471"/>
      <c r="CV347" s="471"/>
      <c r="CW347" s="471"/>
      <c r="CX347" s="471"/>
      <c r="CY347" s="471"/>
      <c r="CZ347" s="471"/>
      <c r="DA347" s="471"/>
      <c r="DB347" s="471"/>
      <c r="DC347" s="471"/>
      <c r="DD347" s="471"/>
      <c r="DE347" s="471"/>
      <c r="DF347" s="471"/>
      <c r="DG347" s="471"/>
      <c r="DH347" s="471"/>
      <c r="DI347" s="471"/>
      <c r="DJ347" s="471"/>
      <c r="DK347" s="471"/>
      <c r="DL347" s="471"/>
      <c r="DM347" s="471"/>
      <c r="DN347" s="471"/>
      <c r="DO347" s="471"/>
      <c r="DP347" s="471"/>
      <c r="DQ347" s="471"/>
      <c r="DR347" s="471"/>
      <c r="DS347" s="471"/>
      <c r="DT347" s="471"/>
      <c r="DU347" s="471"/>
      <c r="DV347" s="471"/>
      <c r="DW347" s="471"/>
      <c r="DX347" s="471"/>
      <c r="DY347" s="471"/>
      <c r="DZ347" s="471"/>
      <c r="EA347" s="471"/>
      <c r="EB347" s="471"/>
      <c r="EC347" s="471"/>
      <c r="ED347" s="471"/>
      <c r="EE347" s="471"/>
      <c r="EF347" s="471"/>
      <c r="EG347" s="471"/>
      <c r="EH347" s="471"/>
      <c r="EI347" s="471"/>
      <c r="EJ347" s="471"/>
      <c r="EK347" s="471"/>
      <c r="EL347" s="471"/>
      <c r="EM347" s="471"/>
      <c r="EN347" s="471"/>
      <c r="EO347" s="471"/>
      <c r="EP347" s="471"/>
      <c r="EQ347" s="471"/>
      <c r="ER347" s="471"/>
      <c r="ES347" s="471"/>
      <c r="ET347" s="471"/>
      <c r="EU347" s="471"/>
      <c r="EV347" s="471"/>
      <c r="EW347" s="471"/>
      <c r="EX347" s="471"/>
      <c r="EY347" s="471"/>
      <c r="EZ347" s="471"/>
      <c r="FA347" s="471"/>
      <c r="FB347" s="471"/>
      <c r="FC347" s="471"/>
      <c r="FD347" s="471"/>
      <c r="FE347" s="471"/>
      <c r="FF347" s="471"/>
      <c r="FG347" s="471"/>
      <c r="FH347" s="471"/>
      <c r="FI347" s="471"/>
      <c r="FJ347" s="471"/>
      <c r="FK347" s="471"/>
      <c r="FL347" s="471"/>
      <c r="FM347" s="471"/>
      <c r="FN347" s="471"/>
      <c r="FO347" s="471"/>
      <c r="FP347" s="471"/>
      <c r="FQ347" s="471"/>
      <c r="FR347" s="471"/>
      <c r="FS347" s="471"/>
      <c r="FT347" s="471"/>
      <c r="FU347" s="471"/>
      <c r="FV347" s="471"/>
      <c r="FW347" s="471"/>
      <c r="FX347" s="471"/>
      <c r="FY347" s="471"/>
      <c r="FZ347" s="471"/>
      <c r="GA347" s="471"/>
      <c r="GB347" s="471"/>
      <c r="GC347" s="471"/>
      <c r="GD347" s="471"/>
      <c r="GE347" s="471"/>
      <c r="GF347" s="471"/>
      <c r="GG347" s="471"/>
      <c r="GH347" s="471"/>
      <c r="GI347" s="471"/>
      <c r="GJ347" s="471"/>
      <c r="GK347" s="471"/>
      <c r="GL347" s="471"/>
      <c r="GM347" s="471"/>
      <c r="GN347" s="471"/>
      <c r="GO347" s="471"/>
      <c r="GP347" s="471"/>
      <c r="GQ347" s="471"/>
      <c r="GR347" s="471"/>
      <c r="GS347" s="471"/>
      <c r="GT347" s="471"/>
      <c r="GU347" s="471"/>
      <c r="GV347" s="471"/>
      <c r="GW347" s="471"/>
      <c r="GX347" s="471"/>
      <c r="GY347" s="471"/>
      <c r="GZ347" s="471"/>
      <c r="HA347" s="471"/>
      <c r="HB347" s="471"/>
      <c r="HC347" s="471"/>
      <c r="HD347" s="471"/>
      <c r="HE347" s="471"/>
      <c r="HF347" s="471"/>
      <c r="HG347" s="471"/>
      <c r="HH347" s="471"/>
      <c r="HI347" s="471"/>
      <c r="HJ347" s="471"/>
      <c r="HK347" s="471"/>
      <c r="HL347" s="471"/>
      <c r="HM347" s="471"/>
      <c r="HN347" s="471"/>
      <c r="HO347" s="471"/>
      <c r="HP347" s="471"/>
      <c r="HQ347" s="471"/>
      <c r="HR347" s="471"/>
      <c r="HS347" s="471"/>
      <c r="HT347" s="471"/>
      <c r="HU347" s="471"/>
      <c r="HV347" s="471"/>
      <c r="HW347" s="471"/>
      <c r="HX347" s="471"/>
      <c r="HY347" s="471"/>
      <c r="HZ347" s="471"/>
      <c r="IA347" s="471"/>
      <c r="IB347" s="471"/>
      <c r="IC347" s="471"/>
    </row>
    <row r="348" s="306" customFormat="true" ht="18.75" hidden="false" customHeight="false" outlineLevel="0" collapsed="false">
      <c r="C348" s="471"/>
      <c r="D348" s="469"/>
      <c r="E348" s="470"/>
      <c r="F348" s="470"/>
      <c r="G348" s="471"/>
      <c r="H348" s="471"/>
      <c r="I348" s="471"/>
      <c r="J348" s="471"/>
      <c r="K348" s="471"/>
      <c r="L348" s="471"/>
      <c r="M348" s="471"/>
      <c r="N348" s="471"/>
      <c r="O348" s="471"/>
      <c r="P348" s="471"/>
      <c r="Q348" s="471"/>
      <c r="R348" s="471"/>
      <c r="S348" s="471"/>
      <c r="T348" s="471"/>
      <c r="U348" s="471"/>
      <c r="V348" s="471"/>
      <c r="W348" s="471"/>
      <c r="X348" s="471"/>
      <c r="Y348" s="471"/>
      <c r="Z348" s="471"/>
      <c r="AA348" s="471"/>
      <c r="AB348" s="471"/>
      <c r="AC348" s="471"/>
      <c r="AD348" s="471"/>
      <c r="AE348" s="472"/>
      <c r="AF348" s="471"/>
      <c r="AG348" s="471"/>
      <c r="AH348" s="471"/>
      <c r="AI348" s="471"/>
      <c r="AJ348" s="471"/>
      <c r="AK348" s="471"/>
      <c r="AL348" s="471"/>
      <c r="AM348" s="471"/>
      <c r="AN348" s="471"/>
      <c r="AO348" s="471"/>
      <c r="AP348" s="471"/>
      <c r="AQ348" s="473"/>
      <c r="AR348" s="471"/>
      <c r="AS348" s="471"/>
      <c r="AT348" s="471"/>
      <c r="AU348" s="471"/>
      <c r="AV348" s="471"/>
      <c r="AW348" s="471"/>
      <c r="AX348" s="471"/>
      <c r="AY348" s="471"/>
      <c r="AZ348" s="471"/>
      <c r="BA348" s="471"/>
      <c r="BB348" s="471"/>
      <c r="BC348" s="471"/>
      <c r="BD348" s="471"/>
      <c r="BE348" s="471"/>
      <c r="BF348" s="471"/>
      <c r="BG348" s="471"/>
      <c r="BH348" s="471"/>
      <c r="BI348" s="471"/>
      <c r="BJ348" s="471"/>
      <c r="BK348" s="471"/>
      <c r="BL348" s="471"/>
      <c r="BM348" s="471"/>
      <c r="BN348" s="471"/>
      <c r="BO348" s="471"/>
      <c r="BP348" s="471"/>
      <c r="BQ348" s="471"/>
      <c r="BR348" s="471"/>
      <c r="BS348" s="471"/>
      <c r="BT348" s="471"/>
      <c r="BU348" s="471"/>
      <c r="BV348" s="471"/>
      <c r="BW348" s="471"/>
      <c r="BX348" s="471"/>
      <c r="BY348" s="471"/>
      <c r="BZ348" s="471"/>
      <c r="CA348" s="471"/>
      <c r="CB348" s="471"/>
      <c r="CC348" s="471"/>
      <c r="CD348" s="471"/>
      <c r="CE348" s="471"/>
      <c r="CF348" s="471"/>
      <c r="CG348" s="471"/>
      <c r="CH348" s="471"/>
      <c r="CI348" s="471"/>
      <c r="CJ348" s="471"/>
      <c r="CK348" s="471"/>
      <c r="CL348" s="471"/>
      <c r="CM348" s="471"/>
      <c r="CN348" s="471"/>
      <c r="CO348" s="471"/>
      <c r="CP348" s="471"/>
      <c r="CQ348" s="471"/>
      <c r="CR348" s="471"/>
      <c r="CS348" s="471"/>
      <c r="CT348" s="471"/>
      <c r="CU348" s="471"/>
      <c r="CV348" s="471"/>
      <c r="CW348" s="471"/>
      <c r="CX348" s="471"/>
      <c r="CY348" s="471"/>
      <c r="CZ348" s="471"/>
      <c r="DA348" s="471"/>
      <c r="DB348" s="471"/>
      <c r="DC348" s="471"/>
      <c r="DD348" s="471"/>
      <c r="DE348" s="471"/>
      <c r="DF348" s="471"/>
      <c r="DG348" s="471"/>
      <c r="DH348" s="471"/>
      <c r="DI348" s="471"/>
      <c r="DJ348" s="471"/>
      <c r="DK348" s="471"/>
      <c r="DL348" s="471"/>
      <c r="DM348" s="471"/>
      <c r="DN348" s="471"/>
      <c r="DO348" s="471"/>
      <c r="DP348" s="471"/>
      <c r="DQ348" s="471"/>
      <c r="DR348" s="471"/>
      <c r="DS348" s="471"/>
      <c r="DT348" s="471"/>
      <c r="DU348" s="471"/>
      <c r="DV348" s="471"/>
      <c r="DW348" s="471"/>
      <c r="DX348" s="471"/>
      <c r="DY348" s="471"/>
      <c r="DZ348" s="471"/>
      <c r="EA348" s="471"/>
      <c r="EB348" s="471"/>
      <c r="EC348" s="471"/>
      <c r="ED348" s="471"/>
      <c r="EE348" s="471"/>
      <c r="EF348" s="471"/>
      <c r="EG348" s="471"/>
      <c r="EH348" s="471"/>
      <c r="EI348" s="471"/>
      <c r="EJ348" s="471"/>
      <c r="EK348" s="471"/>
      <c r="EL348" s="471"/>
      <c r="EM348" s="471"/>
      <c r="EN348" s="471"/>
      <c r="EO348" s="471"/>
      <c r="EP348" s="471"/>
      <c r="EQ348" s="471"/>
      <c r="ER348" s="471"/>
      <c r="ES348" s="471"/>
      <c r="ET348" s="471"/>
      <c r="EU348" s="471"/>
      <c r="EV348" s="471"/>
      <c r="EW348" s="471"/>
      <c r="EX348" s="471"/>
      <c r="EY348" s="471"/>
      <c r="EZ348" s="471"/>
      <c r="FA348" s="471"/>
      <c r="FB348" s="471"/>
      <c r="FC348" s="471"/>
      <c r="FD348" s="471"/>
      <c r="FE348" s="471"/>
      <c r="FF348" s="471"/>
      <c r="FG348" s="471"/>
      <c r="FH348" s="471"/>
      <c r="FI348" s="471"/>
      <c r="FJ348" s="471"/>
      <c r="FK348" s="471"/>
      <c r="FL348" s="471"/>
      <c r="FM348" s="471"/>
      <c r="FN348" s="471"/>
      <c r="FO348" s="471"/>
      <c r="FP348" s="471"/>
      <c r="FQ348" s="471"/>
      <c r="FR348" s="471"/>
      <c r="FS348" s="471"/>
      <c r="FT348" s="471"/>
      <c r="FU348" s="471"/>
      <c r="FV348" s="471"/>
      <c r="FW348" s="471"/>
      <c r="FX348" s="471"/>
      <c r="FY348" s="471"/>
      <c r="FZ348" s="471"/>
      <c r="GA348" s="471"/>
      <c r="GB348" s="471"/>
      <c r="GC348" s="471"/>
      <c r="GD348" s="471"/>
      <c r="GE348" s="471"/>
      <c r="GF348" s="471"/>
      <c r="GG348" s="471"/>
      <c r="GH348" s="471"/>
      <c r="GI348" s="471"/>
      <c r="GJ348" s="471"/>
      <c r="GK348" s="471"/>
      <c r="GL348" s="471"/>
      <c r="GM348" s="471"/>
      <c r="GN348" s="471"/>
      <c r="GO348" s="471"/>
      <c r="GP348" s="471"/>
      <c r="GQ348" s="471"/>
      <c r="GR348" s="471"/>
      <c r="GS348" s="471"/>
      <c r="GT348" s="471"/>
      <c r="GU348" s="471"/>
      <c r="GV348" s="471"/>
      <c r="GW348" s="471"/>
      <c r="GX348" s="471"/>
      <c r="GY348" s="471"/>
      <c r="GZ348" s="471"/>
      <c r="HA348" s="471"/>
      <c r="HB348" s="471"/>
      <c r="HC348" s="471"/>
      <c r="HD348" s="471"/>
      <c r="HE348" s="471"/>
      <c r="HF348" s="471"/>
      <c r="HG348" s="471"/>
      <c r="HH348" s="471"/>
      <c r="HI348" s="471"/>
      <c r="HJ348" s="471"/>
      <c r="HK348" s="471"/>
      <c r="HL348" s="471"/>
      <c r="HM348" s="471"/>
      <c r="HN348" s="471"/>
      <c r="HO348" s="471"/>
      <c r="HP348" s="471"/>
      <c r="HQ348" s="471"/>
      <c r="HR348" s="471"/>
      <c r="HS348" s="471"/>
      <c r="HT348" s="471"/>
      <c r="HU348" s="471"/>
      <c r="HV348" s="471"/>
      <c r="HW348" s="471"/>
      <c r="HX348" s="471"/>
      <c r="HY348" s="471"/>
      <c r="HZ348" s="471"/>
      <c r="IA348" s="471"/>
      <c r="IB348" s="471"/>
      <c r="IC348" s="471"/>
    </row>
    <row r="349" s="306" customFormat="true" ht="18.75" hidden="false" customHeight="false" outlineLevel="0" collapsed="false">
      <c r="C349" s="471"/>
      <c r="D349" s="469"/>
      <c r="E349" s="470"/>
      <c r="F349" s="470"/>
      <c r="G349" s="471"/>
      <c r="H349" s="471"/>
      <c r="I349" s="471"/>
      <c r="J349" s="471"/>
      <c r="K349" s="471"/>
      <c r="L349" s="471"/>
      <c r="M349" s="471"/>
      <c r="N349" s="471"/>
      <c r="O349" s="471"/>
      <c r="P349" s="471"/>
      <c r="Q349" s="471"/>
      <c r="R349" s="471"/>
      <c r="S349" s="471"/>
      <c r="T349" s="471"/>
      <c r="U349" s="471"/>
      <c r="V349" s="471"/>
      <c r="W349" s="471"/>
      <c r="X349" s="471"/>
      <c r="Y349" s="471"/>
      <c r="Z349" s="471"/>
      <c r="AA349" s="471"/>
      <c r="AB349" s="471"/>
      <c r="AC349" s="471"/>
      <c r="AD349" s="471"/>
      <c r="AE349" s="472"/>
      <c r="AF349" s="471"/>
      <c r="AG349" s="471"/>
      <c r="AH349" s="471"/>
      <c r="AI349" s="471"/>
      <c r="AJ349" s="471"/>
      <c r="AK349" s="471"/>
      <c r="AL349" s="471"/>
      <c r="AM349" s="471"/>
      <c r="AN349" s="471"/>
      <c r="AO349" s="471"/>
      <c r="AP349" s="471"/>
      <c r="AQ349" s="473"/>
      <c r="AR349" s="471"/>
      <c r="AS349" s="471"/>
      <c r="AT349" s="471"/>
      <c r="AU349" s="471"/>
      <c r="AV349" s="471"/>
      <c r="AW349" s="471"/>
      <c r="AX349" s="471"/>
      <c r="AY349" s="471"/>
      <c r="AZ349" s="471"/>
      <c r="BA349" s="471"/>
      <c r="BB349" s="471"/>
      <c r="BC349" s="471"/>
      <c r="BD349" s="471"/>
      <c r="BE349" s="471"/>
      <c r="BF349" s="471"/>
      <c r="BG349" s="471"/>
      <c r="BH349" s="471"/>
      <c r="BI349" s="471"/>
      <c r="BJ349" s="471"/>
      <c r="BK349" s="471"/>
      <c r="BL349" s="471"/>
      <c r="BM349" s="471"/>
      <c r="BN349" s="471"/>
      <c r="BO349" s="471"/>
      <c r="BP349" s="471"/>
      <c r="BQ349" s="471"/>
      <c r="BR349" s="471"/>
      <c r="BS349" s="471"/>
      <c r="BT349" s="471"/>
      <c r="BU349" s="471"/>
      <c r="BV349" s="471"/>
      <c r="BW349" s="471"/>
      <c r="BX349" s="471"/>
      <c r="BY349" s="471"/>
      <c r="BZ349" s="471"/>
      <c r="CA349" s="471"/>
      <c r="CB349" s="471"/>
      <c r="CC349" s="471"/>
      <c r="CD349" s="471"/>
      <c r="CE349" s="471"/>
      <c r="CF349" s="471"/>
      <c r="CG349" s="471"/>
      <c r="CH349" s="471"/>
      <c r="CI349" s="471"/>
      <c r="CJ349" s="471"/>
      <c r="CK349" s="471"/>
      <c r="CL349" s="471"/>
      <c r="CM349" s="471"/>
      <c r="CN349" s="471"/>
      <c r="CO349" s="471"/>
      <c r="CP349" s="471"/>
      <c r="CQ349" s="471"/>
      <c r="CR349" s="471"/>
      <c r="CS349" s="471"/>
      <c r="CT349" s="471"/>
      <c r="CU349" s="471"/>
      <c r="CV349" s="471"/>
      <c r="CW349" s="471"/>
      <c r="CX349" s="471"/>
      <c r="CY349" s="471"/>
      <c r="CZ349" s="471"/>
      <c r="DA349" s="471"/>
      <c r="DB349" s="471"/>
      <c r="DC349" s="471"/>
      <c r="DD349" s="471"/>
      <c r="DE349" s="471"/>
      <c r="DF349" s="471"/>
      <c r="DG349" s="471"/>
      <c r="DH349" s="471"/>
      <c r="DI349" s="471"/>
      <c r="DJ349" s="471"/>
      <c r="DK349" s="471"/>
      <c r="DL349" s="471"/>
      <c r="DM349" s="471"/>
      <c r="DN349" s="471"/>
      <c r="DO349" s="471"/>
      <c r="DP349" s="471"/>
      <c r="DQ349" s="471"/>
      <c r="DR349" s="471"/>
      <c r="DS349" s="471"/>
      <c r="DT349" s="471"/>
      <c r="DU349" s="471"/>
      <c r="DV349" s="471"/>
      <c r="DW349" s="471"/>
      <c r="DX349" s="471"/>
      <c r="DY349" s="471"/>
      <c r="DZ349" s="471"/>
      <c r="EA349" s="471"/>
      <c r="EB349" s="471"/>
      <c r="EC349" s="471"/>
      <c r="ED349" s="471"/>
      <c r="EE349" s="471"/>
      <c r="EF349" s="471"/>
      <c r="EG349" s="471"/>
      <c r="EH349" s="471"/>
      <c r="EI349" s="471"/>
      <c r="EJ349" s="471"/>
      <c r="EK349" s="471"/>
      <c r="EL349" s="471"/>
      <c r="EM349" s="471"/>
      <c r="EN349" s="471"/>
      <c r="EO349" s="471"/>
      <c r="EP349" s="471"/>
      <c r="EQ349" s="471"/>
      <c r="ER349" s="471"/>
      <c r="ES349" s="471"/>
      <c r="ET349" s="471"/>
      <c r="EU349" s="471"/>
      <c r="EV349" s="471"/>
      <c r="EW349" s="471"/>
      <c r="EX349" s="471"/>
      <c r="EY349" s="471"/>
      <c r="EZ349" s="471"/>
      <c r="FA349" s="471"/>
      <c r="FB349" s="471"/>
      <c r="FC349" s="471"/>
      <c r="FD349" s="471"/>
      <c r="FE349" s="471"/>
      <c r="FF349" s="471"/>
      <c r="FG349" s="471"/>
      <c r="FH349" s="471"/>
      <c r="FI349" s="471"/>
      <c r="FJ349" s="471"/>
      <c r="FK349" s="471"/>
      <c r="FL349" s="471"/>
      <c r="FM349" s="471"/>
      <c r="FN349" s="471"/>
      <c r="FO349" s="471"/>
      <c r="FP349" s="471"/>
      <c r="FQ349" s="471"/>
      <c r="FR349" s="471"/>
      <c r="FS349" s="471"/>
      <c r="FT349" s="471"/>
      <c r="FU349" s="471"/>
      <c r="FV349" s="471"/>
      <c r="FW349" s="471"/>
      <c r="FX349" s="471"/>
      <c r="FY349" s="471"/>
      <c r="FZ349" s="471"/>
      <c r="GA349" s="471"/>
      <c r="GB349" s="471"/>
      <c r="GC349" s="471"/>
      <c r="GD349" s="471"/>
      <c r="GE349" s="471"/>
      <c r="GF349" s="471"/>
      <c r="GG349" s="471"/>
      <c r="GH349" s="471"/>
      <c r="GI349" s="471"/>
      <c r="GJ349" s="471"/>
      <c r="GK349" s="471"/>
      <c r="GL349" s="471"/>
      <c r="GM349" s="471"/>
      <c r="GN349" s="471"/>
      <c r="GO349" s="471"/>
      <c r="GP349" s="471"/>
      <c r="GQ349" s="471"/>
      <c r="GR349" s="471"/>
      <c r="GS349" s="471"/>
      <c r="GT349" s="471"/>
      <c r="GU349" s="471"/>
      <c r="GV349" s="471"/>
      <c r="GW349" s="471"/>
      <c r="GX349" s="471"/>
      <c r="GY349" s="471"/>
      <c r="GZ349" s="471"/>
      <c r="HA349" s="471"/>
      <c r="HB349" s="471"/>
      <c r="HC349" s="471"/>
      <c r="HD349" s="471"/>
      <c r="HE349" s="471"/>
      <c r="HF349" s="471"/>
      <c r="HG349" s="471"/>
      <c r="HH349" s="471"/>
      <c r="HI349" s="471"/>
      <c r="HJ349" s="471"/>
      <c r="HK349" s="471"/>
      <c r="HL349" s="471"/>
      <c r="HM349" s="471"/>
      <c r="HN349" s="471"/>
      <c r="HO349" s="471"/>
      <c r="HP349" s="471"/>
      <c r="HQ349" s="471"/>
      <c r="HR349" s="471"/>
      <c r="HS349" s="471"/>
      <c r="HT349" s="471"/>
      <c r="HU349" s="471"/>
      <c r="HV349" s="471"/>
      <c r="HW349" s="471"/>
      <c r="HX349" s="471"/>
      <c r="HY349" s="471"/>
      <c r="HZ349" s="471"/>
      <c r="IA349" s="471"/>
      <c r="IB349" s="471"/>
      <c r="IC349" s="471"/>
    </row>
    <row r="350" s="306" customFormat="true" ht="18.75" hidden="false" customHeight="false" outlineLevel="0" collapsed="false">
      <c r="C350" s="471"/>
      <c r="D350" s="469"/>
      <c r="E350" s="470"/>
      <c r="F350" s="470"/>
      <c r="G350" s="471"/>
      <c r="H350" s="471"/>
      <c r="I350" s="471"/>
      <c r="J350" s="471"/>
      <c r="K350" s="471"/>
      <c r="L350" s="471"/>
      <c r="M350" s="471"/>
      <c r="N350" s="471"/>
      <c r="O350" s="471"/>
      <c r="P350" s="471"/>
      <c r="Q350" s="471"/>
      <c r="R350" s="471"/>
      <c r="S350" s="471"/>
      <c r="T350" s="471"/>
      <c r="U350" s="471"/>
      <c r="V350" s="471"/>
      <c r="W350" s="471"/>
      <c r="X350" s="471"/>
      <c r="Y350" s="471"/>
      <c r="Z350" s="471"/>
      <c r="AA350" s="471"/>
      <c r="AB350" s="471"/>
      <c r="AC350" s="471"/>
      <c r="AD350" s="471"/>
      <c r="AE350" s="472"/>
      <c r="AF350" s="471"/>
      <c r="AG350" s="471"/>
      <c r="AH350" s="471"/>
      <c r="AI350" s="471"/>
      <c r="AJ350" s="471"/>
      <c r="AK350" s="471"/>
      <c r="AL350" s="471"/>
      <c r="AM350" s="471"/>
      <c r="AN350" s="471"/>
      <c r="AO350" s="471"/>
      <c r="AP350" s="471"/>
      <c r="AQ350" s="473"/>
      <c r="AR350" s="471"/>
      <c r="AS350" s="471"/>
      <c r="AT350" s="471"/>
      <c r="AU350" s="471"/>
      <c r="AV350" s="471"/>
      <c r="AW350" s="471"/>
      <c r="AX350" s="471"/>
      <c r="AY350" s="471"/>
      <c r="AZ350" s="471"/>
      <c r="BA350" s="471"/>
      <c r="BB350" s="471"/>
      <c r="BC350" s="471"/>
      <c r="BD350" s="471"/>
      <c r="BE350" s="471"/>
      <c r="BF350" s="471"/>
      <c r="BG350" s="471"/>
      <c r="BH350" s="471"/>
      <c r="BI350" s="471"/>
      <c r="BJ350" s="471"/>
      <c r="BK350" s="471"/>
      <c r="BL350" s="471"/>
      <c r="BM350" s="471"/>
      <c r="BN350" s="471"/>
      <c r="BO350" s="471"/>
      <c r="BP350" s="471"/>
      <c r="BQ350" s="471"/>
      <c r="BR350" s="471"/>
      <c r="BS350" s="471"/>
      <c r="BT350" s="471"/>
      <c r="BU350" s="471"/>
      <c r="BV350" s="471"/>
      <c r="BW350" s="471"/>
      <c r="BX350" s="471"/>
      <c r="BY350" s="471"/>
      <c r="BZ350" s="471"/>
      <c r="CA350" s="471"/>
      <c r="CB350" s="471"/>
      <c r="CC350" s="471"/>
      <c r="CD350" s="471"/>
      <c r="CE350" s="471"/>
      <c r="CF350" s="471"/>
      <c r="CG350" s="471"/>
      <c r="CH350" s="471"/>
      <c r="CI350" s="471"/>
      <c r="CJ350" s="471"/>
      <c r="CK350" s="471"/>
      <c r="CL350" s="471"/>
      <c r="CM350" s="471"/>
      <c r="CN350" s="471"/>
      <c r="CO350" s="471"/>
      <c r="CP350" s="471"/>
      <c r="CQ350" s="471"/>
      <c r="CR350" s="471"/>
      <c r="CS350" s="471"/>
      <c r="CT350" s="471"/>
      <c r="CU350" s="471"/>
      <c r="CV350" s="471"/>
      <c r="CW350" s="471"/>
      <c r="CX350" s="471"/>
      <c r="CY350" s="471"/>
      <c r="CZ350" s="471"/>
      <c r="DA350" s="471"/>
      <c r="DB350" s="471"/>
      <c r="DC350" s="471"/>
      <c r="DD350" s="471"/>
      <c r="DE350" s="471"/>
      <c r="DF350" s="471"/>
      <c r="DG350" s="471"/>
      <c r="DH350" s="471"/>
      <c r="DI350" s="471"/>
      <c r="DJ350" s="471"/>
      <c r="DK350" s="471"/>
      <c r="DL350" s="471"/>
      <c r="DM350" s="471"/>
      <c r="DN350" s="471"/>
      <c r="DO350" s="471"/>
      <c r="DP350" s="471"/>
      <c r="DQ350" s="471"/>
      <c r="DR350" s="471"/>
      <c r="DS350" s="471"/>
      <c r="DT350" s="471"/>
      <c r="DU350" s="471"/>
      <c r="DV350" s="471"/>
      <c r="DW350" s="471"/>
      <c r="DX350" s="471"/>
      <c r="DY350" s="471"/>
      <c r="DZ350" s="471"/>
      <c r="EA350" s="471"/>
      <c r="EB350" s="471"/>
      <c r="EC350" s="471"/>
      <c r="ED350" s="471"/>
      <c r="EE350" s="471"/>
      <c r="EF350" s="471"/>
      <c r="EG350" s="471"/>
      <c r="EH350" s="471"/>
      <c r="EI350" s="471"/>
      <c r="EJ350" s="471"/>
      <c r="EK350" s="471"/>
      <c r="EL350" s="471"/>
      <c r="EM350" s="471"/>
      <c r="EN350" s="471"/>
      <c r="EO350" s="471"/>
      <c r="EP350" s="471"/>
      <c r="EQ350" s="471"/>
      <c r="ER350" s="471"/>
      <c r="ES350" s="471"/>
      <c r="ET350" s="471"/>
      <c r="EU350" s="471"/>
      <c r="EV350" s="471"/>
      <c r="EW350" s="471"/>
      <c r="EX350" s="471"/>
      <c r="EY350" s="471"/>
      <c r="EZ350" s="471"/>
      <c r="FA350" s="471"/>
      <c r="FB350" s="471"/>
      <c r="FC350" s="471"/>
      <c r="FD350" s="471"/>
      <c r="FE350" s="471"/>
      <c r="FF350" s="471"/>
      <c r="FG350" s="471"/>
      <c r="FH350" s="471"/>
      <c r="FI350" s="471"/>
      <c r="FJ350" s="471"/>
      <c r="FK350" s="471"/>
      <c r="FL350" s="471"/>
      <c r="FM350" s="471"/>
      <c r="FN350" s="471"/>
      <c r="FO350" s="471"/>
      <c r="FP350" s="471"/>
      <c r="FQ350" s="471"/>
      <c r="FR350" s="471"/>
      <c r="FS350" s="471"/>
      <c r="FT350" s="471"/>
      <c r="FU350" s="471"/>
      <c r="FV350" s="471"/>
      <c r="FW350" s="471"/>
      <c r="FX350" s="471"/>
      <c r="FY350" s="471"/>
      <c r="FZ350" s="471"/>
      <c r="GA350" s="471"/>
      <c r="GB350" s="471"/>
      <c r="GC350" s="471"/>
      <c r="GD350" s="471"/>
      <c r="GE350" s="471"/>
      <c r="GF350" s="471"/>
      <c r="GG350" s="471"/>
      <c r="GH350" s="471"/>
      <c r="GI350" s="471"/>
      <c r="GJ350" s="471"/>
      <c r="GK350" s="471"/>
      <c r="GL350" s="471"/>
      <c r="GM350" s="471"/>
      <c r="GN350" s="471"/>
      <c r="GO350" s="471"/>
      <c r="GP350" s="471"/>
      <c r="GQ350" s="471"/>
      <c r="GR350" s="471"/>
      <c r="GS350" s="471"/>
      <c r="GT350" s="471"/>
      <c r="GU350" s="471"/>
      <c r="GV350" s="471"/>
      <c r="GW350" s="471"/>
      <c r="GX350" s="471"/>
      <c r="GY350" s="471"/>
      <c r="GZ350" s="471"/>
      <c r="HA350" s="471"/>
      <c r="HB350" s="471"/>
      <c r="HC350" s="471"/>
      <c r="HD350" s="471"/>
      <c r="HE350" s="471"/>
      <c r="HF350" s="471"/>
      <c r="HG350" s="471"/>
      <c r="HH350" s="471"/>
      <c r="HI350" s="471"/>
      <c r="HJ350" s="471"/>
      <c r="HK350" s="471"/>
      <c r="HL350" s="471"/>
      <c r="HM350" s="471"/>
      <c r="HN350" s="471"/>
      <c r="HO350" s="471"/>
      <c r="HP350" s="471"/>
      <c r="HQ350" s="471"/>
      <c r="HR350" s="471"/>
      <c r="HS350" s="471"/>
      <c r="HT350" s="471"/>
      <c r="HU350" s="471"/>
      <c r="HV350" s="471"/>
      <c r="HW350" s="471"/>
      <c r="HX350" s="471"/>
      <c r="HY350" s="471"/>
      <c r="HZ350" s="471"/>
      <c r="IA350" s="471"/>
      <c r="IB350" s="471"/>
      <c r="IC350" s="471"/>
    </row>
    <row r="351" s="306" customFormat="true" ht="18.75" hidden="false" customHeight="false" outlineLevel="0" collapsed="false">
      <c r="C351" s="471"/>
      <c r="D351" s="469"/>
      <c r="E351" s="470"/>
      <c r="F351" s="470"/>
      <c r="G351" s="471"/>
      <c r="H351" s="471"/>
      <c r="I351" s="471"/>
      <c r="J351" s="471"/>
      <c r="K351" s="471"/>
      <c r="L351" s="471"/>
      <c r="M351" s="471"/>
      <c r="N351" s="471"/>
      <c r="O351" s="471"/>
      <c r="P351" s="471"/>
      <c r="Q351" s="471"/>
      <c r="R351" s="471"/>
      <c r="S351" s="471"/>
      <c r="T351" s="471"/>
      <c r="U351" s="471"/>
      <c r="V351" s="471"/>
      <c r="W351" s="471"/>
      <c r="X351" s="471"/>
      <c r="Y351" s="471"/>
      <c r="Z351" s="471"/>
      <c r="AA351" s="471"/>
      <c r="AB351" s="471"/>
      <c r="AC351" s="471"/>
      <c r="AD351" s="471"/>
      <c r="AE351" s="472"/>
      <c r="AF351" s="471"/>
      <c r="AG351" s="471"/>
      <c r="AH351" s="471"/>
      <c r="AI351" s="471"/>
      <c r="AJ351" s="471"/>
      <c r="AK351" s="471"/>
      <c r="AL351" s="471"/>
      <c r="AM351" s="471"/>
      <c r="AN351" s="471"/>
      <c r="AO351" s="471"/>
      <c r="AP351" s="471"/>
      <c r="AQ351" s="473"/>
      <c r="AR351" s="471"/>
      <c r="AS351" s="471"/>
      <c r="AT351" s="471"/>
      <c r="AU351" s="471"/>
      <c r="AV351" s="471"/>
      <c r="AW351" s="471"/>
      <c r="AX351" s="471"/>
      <c r="AY351" s="471"/>
      <c r="AZ351" s="471"/>
      <c r="BA351" s="471"/>
      <c r="BB351" s="471"/>
      <c r="BC351" s="471"/>
      <c r="BD351" s="471"/>
      <c r="BE351" s="471"/>
      <c r="BF351" s="471"/>
      <c r="BG351" s="471"/>
      <c r="BH351" s="471"/>
      <c r="BI351" s="471"/>
      <c r="BJ351" s="471"/>
      <c r="BK351" s="471"/>
      <c r="BL351" s="471"/>
      <c r="BM351" s="471"/>
      <c r="BN351" s="471"/>
      <c r="BO351" s="471"/>
      <c r="BP351" s="471"/>
      <c r="BQ351" s="471"/>
      <c r="BR351" s="471"/>
      <c r="BS351" s="471"/>
      <c r="BT351" s="471"/>
      <c r="BU351" s="471"/>
      <c r="BV351" s="471"/>
      <c r="BW351" s="471"/>
      <c r="BX351" s="471"/>
      <c r="BY351" s="471"/>
      <c r="BZ351" s="471"/>
      <c r="CA351" s="471"/>
      <c r="CB351" s="471"/>
      <c r="CC351" s="471"/>
      <c r="CD351" s="471"/>
      <c r="CE351" s="471"/>
      <c r="CF351" s="471"/>
      <c r="CG351" s="471"/>
      <c r="CH351" s="471"/>
      <c r="CI351" s="471"/>
      <c r="CJ351" s="471"/>
      <c r="CK351" s="471"/>
      <c r="CL351" s="471"/>
      <c r="CM351" s="471"/>
      <c r="CN351" s="471"/>
      <c r="CO351" s="471"/>
      <c r="CP351" s="471"/>
      <c r="CQ351" s="471"/>
      <c r="CR351" s="471"/>
      <c r="CS351" s="471"/>
      <c r="CT351" s="471"/>
      <c r="CU351" s="471"/>
      <c r="CV351" s="471"/>
      <c r="CW351" s="471"/>
      <c r="CX351" s="471"/>
      <c r="CY351" s="471"/>
      <c r="CZ351" s="471"/>
      <c r="DA351" s="471"/>
      <c r="DB351" s="471"/>
      <c r="DC351" s="471"/>
      <c r="DD351" s="471"/>
      <c r="DE351" s="471"/>
      <c r="DF351" s="471"/>
      <c r="DG351" s="471"/>
      <c r="DH351" s="471"/>
      <c r="DI351" s="471"/>
      <c r="DJ351" s="471"/>
      <c r="DK351" s="471"/>
      <c r="DL351" s="471"/>
      <c r="DM351" s="471"/>
      <c r="DN351" s="471"/>
      <c r="DO351" s="471"/>
      <c r="DP351" s="471"/>
      <c r="DQ351" s="471"/>
      <c r="DR351" s="471"/>
      <c r="DS351" s="471"/>
      <c r="DT351" s="471"/>
      <c r="DU351" s="471"/>
      <c r="DV351" s="471"/>
      <c r="DW351" s="471"/>
      <c r="DX351" s="471"/>
      <c r="DY351" s="471"/>
      <c r="DZ351" s="471"/>
      <c r="EA351" s="471"/>
      <c r="EB351" s="471"/>
      <c r="EC351" s="471"/>
      <c r="ED351" s="471"/>
      <c r="EE351" s="471"/>
      <c r="EF351" s="471"/>
      <c r="EG351" s="471"/>
      <c r="EH351" s="471"/>
      <c r="EI351" s="471"/>
      <c r="EJ351" s="471"/>
      <c r="EK351" s="471"/>
      <c r="EL351" s="471"/>
      <c r="EM351" s="471"/>
      <c r="EN351" s="471"/>
      <c r="EO351" s="471"/>
      <c r="EP351" s="471"/>
      <c r="EQ351" s="471"/>
      <c r="ER351" s="471"/>
      <c r="ES351" s="471"/>
      <c r="ET351" s="471"/>
      <c r="EU351" s="471"/>
      <c r="EV351" s="471"/>
      <c r="EW351" s="471"/>
      <c r="EX351" s="471"/>
      <c r="EY351" s="471"/>
      <c r="EZ351" s="471"/>
      <c r="FA351" s="471"/>
      <c r="FB351" s="471"/>
      <c r="FC351" s="471"/>
      <c r="FD351" s="471"/>
      <c r="FE351" s="471"/>
      <c r="FF351" s="471"/>
      <c r="FG351" s="471"/>
      <c r="FH351" s="471"/>
      <c r="FI351" s="471"/>
      <c r="FJ351" s="471"/>
      <c r="FK351" s="471"/>
      <c r="FL351" s="471"/>
      <c r="FM351" s="471"/>
      <c r="FN351" s="471"/>
      <c r="FO351" s="471"/>
      <c r="FP351" s="471"/>
      <c r="FQ351" s="471"/>
      <c r="FR351" s="471"/>
      <c r="FS351" s="471"/>
      <c r="FT351" s="471"/>
      <c r="FU351" s="471"/>
      <c r="FV351" s="471"/>
      <c r="FW351" s="471"/>
      <c r="FX351" s="471"/>
      <c r="FY351" s="471"/>
      <c r="FZ351" s="471"/>
      <c r="GA351" s="471"/>
      <c r="GB351" s="471"/>
      <c r="GC351" s="471"/>
      <c r="GD351" s="471"/>
      <c r="GE351" s="471"/>
      <c r="GF351" s="471"/>
      <c r="GG351" s="471"/>
      <c r="GH351" s="471"/>
      <c r="GI351" s="471"/>
      <c r="GJ351" s="471"/>
      <c r="GK351" s="471"/>
      <c r="GL351" s="471"/>
      <c r="GM351" s="471"/>
      <c r="GN351" s="471"/>
      <c r="GO351" s="471"/>
      <c r="GP351" s="471"/>
      <c r="GQ351" s="471"/>
      <c r="GR351" s="471"/>
      <c r="GS351" s="471"/>
      <c r="GT351" s="471"/>
      <c r="GU351" s="471"/>
      <c r="GV351" s="471"/>
      <c r="GW351" s="471"/>
      <c r="GX351" s="471"/>
      <c r="GY351" s="471"/>
      <c r="GZ351" s="471"/>
      <c r="HA351" s="471"/>
      <c r="HB351" s="471"/>
      <c r="HC351" s="471"/>
      <c r="HD351" s="471"/>
      <c r="HE351" s="471"/>
      <c r="HF351" s="471"/>
      <c r="HG351" s="471"/>
      <c r="HH351" s="471"/>
      <c r="HI351" s="471"/>
      <c r="HJ351" s="471"/>
      <c r="HK351" s="471"/>
      <c r="HL351" s="471"/>
      <c r="HM351" s="471"/>
      <c r="HN351" s="471"/>
      <c r="HO351" s="471"/>
      <c r="HP351" s="471"/>
      <c r="HQ351" s="471"/>
      <c r="HR351" s="471"/>
      <c r="HS351" s="471"/>
      <c r="HT351" s="471"/>
      <c r="HU351" s="471"/>
      <c r="HV351" s="471"/>
      <c r="HW351" s="471"/>
      <c r="HX351" s="471"/>
      <c r="HY351" s="471"/>
      <c r="HZ351" s="471"/>
      <c r="IA351" s="471"/>
      <c r="IB351" s="471"/>
      <c r="IC351" s="471"/>
    </row>
    <row r="352" s="306" customFormat="true" ht="18.75" hidden="false" customHeight="false" outlineLevel="0" collapsed="false">
      <c r="C352" s="471"/>
      <c r="D352" s="469"/>
      <c r="E352" s="470"/>
      <c r="F352" s="470"/>
      <c r="G352" s="471"/>
      <c r="H352" s="471"/>
      <c r="I352" s="471"/>
      <c r="J352" s="471"/>
      <c r="K352" s="471"/>
      <c r="L352" s="471"/>
      <c r="M352" s="471"/>
      <c r="N352" s="471"/>
      <c r="O352" s="471"/>
      <c r="P352" s="471"/>
      <c r="Q352" s="471"/>
      <c r="R352" s="471"/>
      <c r="S352" s="471"/>
      <c r="T352" s="471"/>
      <c r="U352" s="471"/>
      <c r="V352" s="471"/>
      <c r="W352" s="471"/>
      <c r="X352" s="471"/>
      <c r="Y352" s="471"/>
      <c r="Z352" s="471"/>
      <c r="AA352" s="471"/>
      <c r="AB352" s="471"/>
      <c r="AC352" s="471"/>
      <c r="AD352" s="471"/>
      <c r="AE352" s="472"/>
      <c r="AF352" s="471"/>
      <c r="AG352" s="471"/>
      <c r="AH352" s="471"/>
      <c r="AI352" s="471"/>
      <c r="AJ352" s="471"/>
      <c r="AK352" s="471"/>
      <c r="AL352" s="471"/>
      <c r="AM352" s="471"/>
      <c r="AN352" s="471"/>
      <c r="AO352" s="471"/>
      <c r="AP352" s="471"/>
      <c r="AQ352" s="473"/>
      <c r="AR352" s="471"/>
      <c r="AS352" s="471"/>
      <c r="AT352" s="471"/>
      <c r="AU352" s="471"/>
      <c r="AV352" s="471"/>
      <c r="AW352" s="471"/>
      <c r="AX352" s="471"/>
      <c r="AY352" s="471"/>
      <c r="AZ352" s="471"/>
      <c r="BA352" s="471"/>
      <c r="BB352" s="471"/>
      <c r="BC352" s="471"/>
      <c r="BD352" s="471"/>
      <c r="BE352" s="471"/>
      <c r="BF352" s="471"/>
      <c r="BG352" s="471"/>
      <c r="BH352" s="471"/>
      <c r="BI352" s="471"/>
      <c r="BJ352" s="471"/>
      <c r="BK352" s="471"/>
      <c r="BL352" s="471"/>
      <c r="BM352" s="471"/>
      <c r="BN352" s="471"/>
      <c r="BO352" s="471"/>
      <c r="BP352" s="471"/>
      <c r="BQ352" s="471"/>
      <c r="BR352" s="471"/>
      <c r="BS352" s="471"/>
      <c r="BT352" s="471"/>
      <c r="BU352" s="471"/>
      <c r="BV352" s="471"/>
      <c r="BW352" s="471"/>
      <c r="BX352" s="471"/>
      <c r="BY352" s="471"/>
      <c r="BZ352" s="471"/>
      <c r="CA352" s="471"/>
      <c r="CB352" s="471"/>
      <c r="CC352" s="471"/>
      <c r="CD352" s="471"/>
      <c r="CE352" s="471"/>
      <c r="CF352" s="471"/>
      <c r="CG352" s="471"/>
      <c r="CH352" s="471"/>
      <c r="CI352" s="471"/>
      <c r="CJ352" s="471"/>
      <c r="CK352" s="471"/>
      <c r="CL352" s="471"/>
      <c r="CM352" s="471"/>
      <c r="CN352" s="471"/>
      <c r="CO352" s="471"/>
      <c r="CP352" s="471"/>
      <c r="CQ352" s="471"/>
      <c r="CR352" s="471"/>
      <c r="CS352" s="471"/>
      <c r="CT352" s="471"/>
      <c r="CU352" s="471"/>
      <c r="CV352" s="471"/>
      <c r="CW352" s="471"/>
      <c r="CX352" s="471"/>
      <c r="CY352" s="471"/>
      <c r="CZ352" s="471"/>
      <c r="DA352" s="471"/>
      <c r="DB352" s="471"/>
      <c r="DC352" s="471"/>
      <c r="DD352" s="471"/>
      <c r="DE352" s="471"/>
      <c r="DF352" s="471"/>
      <c r="DG352" s="471"/>
      <c r="DH352" s="471"/>
      <c r="DI352" s="471"/>
      <c r="DJ352" s="471"/>
      <c r="DK352" s="471"/>
      <c r="DL352" s="471"/>
      <c r="DM352" s="471"/>
      <c r="DN352" s="471"/>
      <c r="DO352" s="471"/>
      <c r="DP352" s="471"/>
      <c r="DQ352" s="471"/>
      <c r="DR352" s="471"/>
      <c r="DS352" s="471"/>
      <c r="DT352" s="471"/>
      <c r="DU352" s="471"/>
      <c r="DV352" s="471"/>
      <c r="DW352" s="471"/>
      <c r="DX352" s="471"/>
      <c r="DY352" s="471"/>
      <c r="DZ352" s="471"/>
      <c r="EA352" s="471"/>
      <c r="EB352" s="471"/>
      <c r="EC352" s="471"/>
      <c r="ED352" s="471"/>
      <c r="EE352" s="471"/>
      <c r="EF352" s="471"/>
      <c r="EG352" s="471"/>
      <c r="EH352" s="471"/>
      <c r="EI352" s="471"/>
      <c r="EJ352" s="471"/>
      <c r="EK352" s="471"/>
      <c r="EL352" s="471"/>
      <c r="EM352" s="471"/>
      <c r="EN352" s="471"/>
      <c r="EO352" s="471"/>
      <c r="EP352" s="471"/>
      <c r="EQ352" s="471"/>
      <c r="ER352" s="471"/>
      <c r="ES352" s="471"/>
      <c r="ET352" s="471"/>
      <c r="EU352" s="471"/>
      <c r="EV352" s="471"/>
      <c r="EW352" s="471"/>
      <c r="EX352" s="471"/>
      <c r="EY352" s="471"/>
      <c r="EZ352" s="471"/>
      <c r="FA352" s="471"/>
      <c r="FB352" s="471"/>
      <c r="FC352" s="471"/>
      <c r="FD352" s="471"/>
      <c r="FE352" s="471"/>
      <c r="FF352" s="471"/>
      <c r="FG352" s="471"/>
      <c r="FH352" s="471"/>
      <c r="FI352" s="471"/>
      <c r="FJ352" s="471"/>
      <c r="FK352" s="471"/>
      <c r="FL352" s="471"/>
      <c r="FM352" s="471"/>
      <c r="FN352" s="471"/>
      <c r="FO352" s="471"/>
      <c r="FP352" s="471"/>
      <c r="FQ352" s="471"/>
      <c r="FR352" s="471"/>
      <c r="FS352" s="471"/>
      <c r="FT352" s="471"/>
      <c r="FU352" s="471"/>
      <c r="FV352" s="471"/>
      <c r="FW352" s="471"/>
      <c r="FX352" s="471"/>
      <c r="FY352" s="471"/>
      <c r="FZ352" s="471"/>
      <c r="GA352" s="471"/>
      <c r="GB352" s="471"/>
      <c r="GC352" s="471"/>
      <c r="GD352" s="471"/>
      <c r="GE352" s="471"/>
      <c r="GF352" s="471"/>
      <c r="GG352" s="471"/>
      <c r="GH352" s="471"/>
      <c r="GI352" s="471"/>
      <c r="GJ352" s="471"/>
      <c r="GK352" s="471"/>
      <c r="GL352" s="471"/>
      <c r="GM352" s="471"/>
      <c r="GN352" s="471"/>
      <c r="GO352" s="471"/>
      <c r="GP352" s="471"/>
      <c r="GQ352" s="471"/>
      <c r="GR352" s="471"/>
      <c r="GS352" s="471"/>
      <c r="GT352" s="471"/>
      <c r="GU352" s="471"/>
      <c r="GV352" s="471"/>
      <c r="GW352" s="471"/>
      <c r="GX352" s="471"/>
      <c r="GY352" s="471"/>
      <c r="GZ352" s="471"/>
      <c r="HA352" s="471"/>
      <c r="HB352" s="471"/>
      <c r="HC352" s="471"/>
      <c r="HD352" s="471"/>
      <c r="HE352" s="471"/>
      <c r="HF352" s="471"/>
      <c r="HG352" s="471"/>
      <c r="HH352" s="471"/>
      <c r="HI352" s="471"/>
      <c r="HJ352" s="471"/>
      <c r="HK352" s="471"/>
      <c r="HL352" s="471"/>
      <c r="HM352" s="471"/>
      <c r="HN352" s="471"/>
      <c r="HO352" s="471"/>
      <c r="HP352" s="471"/>
      <c r="HQ352" s="471"/>
      <c r="HR352" s="471"/>
      <c r="HS352" s="471"/>
      <c r="HT352" s="471"/>
      <c r="HU352" s="471"/>
      <c r="HV352" s="471"/>
      <c r="HW352" s="471"/>
      <c r="HX352" s="471"/>
      <c r="HY352" s="471"/>
      <c r="HZ352" s="471"/>
      <c r="IA352" s="471"/>
      <c r="IB352" s="471"/>
      <c r="IC352" s="471"/>
    </row>
    <row r="353" s="306" customFormat="true" ht="18.75" hidden="false" customHeight="false" outlineLevel="0" collapsed="false">
      <c r="C353" s="471"/>
      <c r="D353" s="469"/>
      <c r="E353" s="470"/>
      <c r="F353" s="470"/>
      <c r="G353" s="471"/>
      <c r="H353" s="471"/>
      <c r="I353" s="471"/>
      <c r="J353" s="471"/>
      <c r="K353" s="471"/>
      <c r="L353" s="471"/>
      <c r="M353" s="471"/>
      <c r="N353" s="471"/>
      <c r="O353" s="471"/>
      <c r="P353" s="471"/>
      <c r="Q353" s="471"/>
      <c r="R353" s="471"/>
      <c r="S353" s="471"/>
      <c r="T353" s="471"/>
      <c r="U353" s="471"/>
      <c r="V353" s="471"/>
      <c r="W353" s="471"/>
      <c r="X353" s="471"/>
      <c r="Y353" s="471"/>
      <c r="Z353" s="471"/>
      <c r="AA353" s="471"/>
      <c r="AB353" s="471"/>
      <c r="AC353" s="471"/>
      <c r="AD353" s="471"/>
      <c r="AE353" s="472"/>
      <c r="AF353" s="471"/>
      <c r="AG353" s="471"/>
      <c r="AH353" s="471"/>
      <c r="AI353" s="471"/>
      <c r="AJ353" s="471"/>
      <c r="AK353" s="471"/>
      <c r="AL353" s="471"/>
      <c r="AM353" s="471"/>
      <c r="AN353" s="471"/>
      <c r="AO353" s="471"/>
      <c r="AP353" s="471"/>
      <c r="AQ353" s="473"/>
      <c r="AR353" s="471"/>
      <c r="AS353" s="471"/>
      <c r="AT353" s="471"/>
      <c r="AU353" s="471"/>
      <c r="AV353" s="471"/>
      <c r="AW353" s="471"/>
      <c r="AX353" s="471"/>
      <c r="AY353" s="471"/>
      <c r="AZ353" s="471"/>
      <c r="BA353" s="471"/>
      <c r="BB353" s="471"/>
      <c r="BC353" s="471"/>
      <c r="BD353" s="471"/>
      <c r="BE353" s="471"/>
      <c r="BF353" s="471"/>
      <c r="BG353" s="471"/>
      <c r="BH353" s="471"/>
      <c r="BI353" s="471"/>
      <c r="BJ353" s="471"/>
      <c r="BK353" s="471"/>
      <c r="BL353" s="471"/>
      <c r="BM353" s="471"/>
      <c r="BN353" s="471"/>
      <c r="BO353" s="471"/>
      <c r="BP353" s="471"/>
      <c r="BQ353" s="471"/>
      <c r="BR353" s="471"/>
      <c r="BS353" s="471"/>
      <c r="BT353" s="471"/>
      <c r="BU353" s="471"/>
      <c r="BV353" s="471"/>
      <c r="BW353" s="471"/>
      <c r="BX353" s="471"/>
      <c r="BY353" s="471"/>
      <c r="BZ353" s="471"/>
      <c r="CA353" s="471"/>
      <c r="CB353" s="471"/>
      <c r="CC353" s="471"/>
      <c r="CD353" s="471"/>
      <c r="CE353" s="471"/>
      <c r="CF353" s="471"/>
      <c r="CG353" s="471"/>
      <c r="CH353" s="471"/>
      <c r="CI353" s="471"/>
      <c r="CJ353" s="471"/>
      <c r="CK353" s="471"/>
      <c r="CL353" s="471"/>
      <c r="CM353" s="471"/>
      <c r="CN353" s="471"/>
      <c r="CO353" s="471"/>
      <c r="CP353" s="471"/>
      <c r="CQ353" s="471"/>
      <c r="CR353" s="471"/>
      <c r="CS353" s="471"/>
      <c r="CT353" s="471"/>
      <c r="CU353" s="471"/>
      <c r="CV353" s="471"/>
      <c r="CW353" s="471"/>
      <c r="CX353" s="471"/>
      <c r="CY353" s="471"/>
      <c r="CZ353" s="471"/>
      <c r="DA353" s="471"/>
      <c r="DB353" s="471"/>
      <c r="DC353" s="471"/>
      <c r="DD353" s="471"/>
      <c r="DE353" s="471"/>
      <c r="DF353" s="471"/>
      <c r="DG353" s="471"/>
      <c r="DH353" s="471"/>
      <c r="DI353" s="471"/>
      <c r="DJ353" s="471"/>
      <c r="DK353" s="471"/>
      <c r="DL353" s="471"/>
      <c r="DM353" s="471"/>
      <c r="DN353" s="471"/>
      <c r="DO353" s="471"/>
      <c r="DP353" s="471"/>
      <c r="DQ353" s="471"/>
      <c r="DR353" s="471"/>
      <c r="DS353" s="471"/>
      <c r="DT353" s="471"/>
      <c r="DU353" s="471"/>
      <c r="DV353" s="471"/>
      <c r="DW353" s="471"/>
      <c r="DX353" s="471"/>
      <c r="DY353" s="471"/>
      <c r="DZ353" s="471"/>
      <c r="EA353" s="471"/>
      <c r="EB353" s="471"/>
      <c r="EC353" s="471"/>
      <c r="ED353" s="471"/>
      <c r="EE353" s="471"/>
      <c r="EF353" s="471"/>
      <c r="EG353" s="471"/>
      <c r="EH353" s="471"/>
      <c r="EI353" s="471"/>
      <c r="EJ353" s="471"/>
      <c r="EK353" s="471"/>
      <c r="EL353" s="471"/>
      <c r="EM353" s="471"/>
      <c r="EN353" s="471"/>
      <c r="EO353" s="471"/>
      <c r="EP353" s="471"/>
      <c r="EQ353" s="471"/>
      <c r="ER353" s="471"/>
      <c r="ES353" s="471"/>
      <c r="ET353" s="471"/>
      <c r="EU353" s="471"/>
      <c r="EV353" s="471"/>
      <c r="EW353" s="471"/>
      <c r="EX353" s="471"/>
      <c r="EY353" s="471"/>
      <c r="EZ353" s="471"/>
      <c r="FA353" s="471"/>
      <c r="FB353" s="471"/>
      <c r="FC353" s="471"/>
      <c r="FD353" s="471"/>
      <c r="FE353" s="471"/>
      <c r="FF353" s="471"/>
      <c r="FG353" s="471"/>
      <c r="FH353" s="471"/>
      <c r="FI353" s="471"/>
      <c r="FJ353" s="471"/>
      <c r="FK353" s="471"/>
      <c r="FL353" s="471"/>
      <c r="FM353" s="471"/>
      <c r="FN353" s="471"/>
      <c r="FO353" s="471"/>
      <c r="FP353" s="471"/>
      <c r="FQ353" s="471"/>
      <c r="FR353" s="471"/>
      <c r="FS353" s="471"/>
      <c r="FT353" s="471"/>
      <c r="FU353" s="471"/>
      <c r="FV353" s="471"/>
      <c r="FW353" s="471"/>
      <c r="FX353" s="471"/>
      <c r="FY353" s="471"/>
      <c r="FZ353" s="471"/>
      <c r="GA353" s="471"/>
      <c r="GB353" s="471"/>
      <c r="GC353" s="471"/>
      <c r="GD353" s="471"/>
      <c r="GE353" s="471"/>
      <c r="GF353" s="471"/>
      <c r="GG353" s="471"/>
      <c r="GH353" s="471"/>
      <c r="GI353" s="471"/>
      <c r="GJ353" s="471"/>
      <c r="GK353" s="471"/>
      <c r="GL353" s="471"/>
      <c r="GM353" s="471"/>
      <c r="GN353" s="471"/>
      <c r="GO353" s="471"/>
      <c r="GP353" s="471"/>
      <c r="GQ353" s="471"/>
      <c r="GR353" s="471"/>
      <c r="GS353" s="471"/>
      <c r="GT353" s="471"/>
      <c r="GU353" s="471"/>
      <c r="GV353" s="471"/>
      <c r="GW353" s="471"/>
      <c r="GX353" s="471"/>
      <c r="GY353" s="471"/>
      <c r="GZ353" s="471"/>
      <c r="HA353" s="471"/>
      <c r="HB353" s="471"/>
      <c r="HC353" s="471"/>
      <c r="HD353" s="471"/>
      <c r="HE353" s="471"/>
      <c r="HF353" s="471"/>
      <c r="HG353" s="471"/>
      <c r="HH353" s="471"/>
      <c r="HI353" s="471"/>
      <c r="HJ353" s="471"/>
      <c r="HK353" s="471"/>
      <c r="HL353" s="471"/>
      <c r="HM353" s="471"/>
      <c r="HN353" s="471"/>
      <c r="HO353" s="471"/>
      <c r="HP353" s="471"/>
      <c r="HQ353" s="471"/>
      <c r="HR353" s="471"/>
      <c r="HS353" s="471"/>
      <c r="HT353" s="471"/>
      <c r="HU353" s="471"/>
      <c r="HV353" s="471"/>
      <c r="HW353" s="471"/>
      <c r="HX353" s="471"/>
      <c r="HY353" s="471"/>
      <c r="HZ353" s="471"/>
      <c r="IA353" s="471"/>
      <c r="IB353" s="471"/>
      <c r="IC353" s="471"/>
    </row>
    <row r="354" s="306" customFormat="true" ht="18.75" hidden="false" customHeight="false" outlineLevel="0" collapsed="false">
      <c r="C354" s="471"/>
      <c r="D354" s="469"/>
      <c r="E354" s="470"/>
      <c r="F354" s="470"/>
      <c r="G354" s="471"/>
      <c r="H354" s="471"/>
      <c r="I354" s="471"/>
      <c r="J354" s="471"/>
      <c r="K354" s="471"/>
      <c r="L354" s="471"/>
      <c r="M354" s="471"/>
      <c r="N354" s="471"/>
      <c r="O354" s="471"/>
      <c r="P354" s="471"/>
      <c r="Q354" s="471"/>
      <c r="R354" s="471"/>
      <c r="S354" s="471"/>
      <c r="T354" s="471"/>
      <c r="U354" s="471"/>
      <c r="V354" s="471"/>
      <c r="W354" s="471"/>
      <c r="X354" s="471"/>
      <c r="Y354" s="471"/>
      <c r="Z354" s="471"/>
      <c r="AA354" s="471"/>
      <c r="AB354" s="471"/>
      <c r="AC354" s="471"/>
      <c r="AD354" s="471"/>
      <c r="AE354" s="472"/>
      <c r="AF354" s="471"/>
      <c r="AG354" s="471"/>
      <c r="AH354" s="471"/>
      <c r="AI354" s="471"/>
      <c r="AJ354" s="471"/>
      <c r="AK354" s="471"/>
      <c r="AL354" s="471"/>
      <c r="AM354" s="471"/>
      <c r="AN354" s="471"/>
      <c r="AO354" s="471"/>
      <c r="AP354" s="471"/>
      <c r="AQ354" s="473"/>
      <c r="AR354" s="471"/>
      <c r="AS354" s="471"/>
      <c r="AT354" s="471"/>
      <c r="AU354" s="471"/>
      <c r="AV354" s="471"/>
      <c r="AW354" s="471"/>
      <c r="AX354" s="471"/>
      <c r="AY354" s="471"/>
      <c r="AZ354" s="471"/>
      <c r="BA354" s="471"/>
      <c r="BB354" s="471"/>
      <c r="BC354" s="471"/>
      <c r="BD354" s="471"/>
      <c r="BE354" s="471"/>
      <c r="BF354" s="471"/>
      <c r="BG354" s="471"/>
      <c r="BH354" s="471"/>
      <c r="BI354" s="471"/>
      <c r="BJ354" s="471"/>
      <c r="BK354" s="471"/>
      <c r="BL354" s="471"/>
      <c r="BM354" s="471"/>
      <c r="BN354" s="471"/>
      <c r="BO354" s="471"/>
      <c r="BP354" s="471"/>
      <c r="BQ354" s="471"/>
      <c r="BR354" s="471"/>
      <c r="BS354" s="471"/>
      <c r="BT354" s="471"/>
      <c r="BU354" s="471"/>
      <c r="BV354" s="471"/>
      <c r="BW354" s="471"/>
      <c r="BX354" s="471"/>
      <c r="BY354" s="471"/>
      <c r="BZ354" s="471"/>
      <c r="CA354" s="471"/>
      <c r="CB354" s="471"/>
      <c r="CC354" s="471"/>
      <c r="CD354" s="471"/>
      <c r="CE354" s="471"/>
      <c r="CF354" s="471"/>
      <c r="CG354" s="471"/>
      <c r="CH354" s="471"/>
      <c r="CI354" s="471"/>
      <c r="CJ354" s="471"/>
      <c r="CK354" s="471"/>
      <c r="CL354" s="471"/>
      <c r="CM354" s="471"/>
      <c r="CN354" s="471"/>
      <c r="CO354" s="471"/>
      <c r="CP354" s="471"/>
      <c r="CQ354" s="471"/>
      <c r="CR354" s="471"/>
      <c r="CS354" s="471"/>
      <c r="CT354" s="471"/>
      <c r="CU354" s="471"/>
      <c r="CV354" s="471"/>
      <c r="CW354" s="471"/>
      <c r="CX354" s="471"/>
      <c r="CY354" s="471"/>
      <c r="CZ354" s="471"/>
      <c r="DA354" s="471"/>
      <c r="DB354" s="471"/>
      <c r="DC354" s="471"/>
      <c r="DD354" s="471"/>
      <c r="DE354" s="471"/>
      <c r="DF354" s="471"/>
      <c r="DG354" s="471"/>
      <c r="DH354" s="471"/>
      <c r="DI354" s="471"/>
      <c r="DJ354" s="471"/>
      <c r="DK354" s="471"/>
      <c r="DL354" s="471"/>
      <c r="DM354" s="471"/>
      <c r="DN354" s="471"/>
      <c r="DO354" s="471"/>
      <c r="DP354" s="471"/>
      <c r="DQ354" s="471"/>
      <c r="DR354" s="471"/>
      <c r="DS354" s="471"/>
      <c r="DT354" s="471"/>
      <c r="DU354" s="471"/>
      <c r="DV354" s="471"/>
      <c r="DW354" s="471"/>
      <c r="DX354" s="471"/>
      <c r="DY354" s="471"/>
      <c r="DZ354" s="471"/>
      <c r="EA354" s="471"/>
      <c r="EB354" s="471"/>
      <c r="EC354" s="471"/>
      <c r="ED354" s="471"/>
      <c r="EE354" s="471"/>
      <c r="EF354" s="471"/>
      <c r="EG354" s="471"/>
      <c r="EH354" s="471"/>
      <c r="EI354" s="471"/>
      <c r="EJ354" s="471"/>
      <c r="EK354" s="471"/>
      <c r="EL354" s="471"/>
      <c r="EM354" s="471"/>
      <c r="EN354" s="471"/>
      <c r="EO354" s="471"/>
      <c r="EP354" s="471"/>
      <c r="EQ354" s="471"/>
      <c r="ER354" s="471"/>
      <c r="ES354" s="471"/>
      <c r="ET354" s="471"/>
      <c r="EU354" s="471"/>
      <c r="EV354" s="471"/>
      <c r="EW354" s="471"/>
      <c r="EX354" s="471"/>
      <c r="EY354" s="471"/>
      <c r="EZ354" s="471"/>
      <c r="FA354" s="471"/>
      <c r="FB354" s="471"/>
      <c r="FC354" s="471"/>
      <c r="FD354" s="471"/>
      <c r="FE354" s="471"/>
      <c r="FF354" s="471"/>
      <c r="FG354" s="471"/>
      <c r="FH354" s="471"/>
      <c r="FI354" s="471"/>
      <c r="FJ354" s="471"/>
      <c r="FK354" s="471"/>
      <c r="FL354" s="471"/>
      <c r="FM354" s="471"/>
      <c r="FN354" s="471"/>
      <c r="FO354" s="471"/>
      <c r="FP354" s="471"/>
      <c r="FQ354" s="471"/>
      <c r="FR354" s="471"/>
      <c r="FS354" s="471"/>
      <c r="FT354" s="471"/>
      <c r="FU354" s="471"/>
      <c r="FV354" s="471"/>
      <c r="FW354" s="471"/>
      <c r="FX354" s="471"/>
      <c r="FY354" s="471"/>
      <c r="FZ354" s="471"/>
      <c r="GA354" s="471"/>
      <c r="GB354" s="471"/>
      <c r="GC354" s="471"/>
      <c r="GD354" s="471"/>
      <c r="GE354" s="471"/>
      <c r="GF354" s="471"/>
      <c r="GG354" s="471"/>
      <c r="GH354" s="471"/>
      <c r="GI354" s="471"/>
      <c r="GJ354" s="471"/>
      <c r="GK354" s="471"/>
      <c r="GL354" s="471"/>
      <c r="GM354" s="471"/>
      <c r="GN354" s="471"/>
      <c r="GO354" s="471"/>
      <c r="GP354" s="471"/>
      <c r="GQ354" s="471"/>
      <c r="GR354" s="471"/>
      <c r="GS354" s="471"/>
      <c r="GT354" s="471"/>
      <c r="GU354" s="471"/>
      <c r="GV354" s="471"/>
      <c r="GW354" s="471"/>
      <c r="GX354" s="471"/>
      <c r="GY354" s="471"/>
      <c r="GZ354" s="471"/>
      <c r="HA354" s="471"/>
      <c r="HB354" s="471"/>
      <c r="HC354" s="471"/>
      <c r="HD354" s="471"/>
      <c r="HE354" s="471"/>
      <c r="HF354" s="471"/>
      <c r="HG354" s="471"/>
      <c r="HH354" s="471"/>
      <c r="HI354" s="471"/>
      <c r="HJ354" s="471"/>
      <c r="HK354" s="471"/>
      <c r="HL354" s="471"/>
      <c r="HM354" s="471"/>
      <c r="HN354" s="471"/>
      <c r="HO354" s="471"/>
      <c r="HP354" s="471"/>
      <c r="HQ354" s="471"/>
      <c r="HR354" s="471"/>
      <c r="HS354" s="471"/>
      <c r="HT354" s="471"/>
      <c r="HU354" s="471"/>
      <c r="HV354" s="471"/>
      <c r="HW354" s="471"/>
      <c r="HX354" s="471"/>
      <c r="HY354" s="471"/>
      <c r="HZ354" s="471"/>
      <c r="IA354" s="471"/>
      <c r="IB354" s="471"/>
      <c r="IC354" s="471"/>
    </row>
    <row r="355" s="306" customFormat="true" ht="18.75" hidden="false" customHeight="false" outlineLevel="0" collapsed="false">
      <c r="C355" s="471"/>
      <c r="D355" s="469"/>
      <c r="E355" s="470"/>
      <c r="F355" s="470"/>
      <c r="G355" s="471"/>
      <c r="H355" s="471"/>
      <c r="I355" s="471"/>
      <c r="J355" s="471"/>
      <c r="K355" s="471"/>
      <c r="L355" s="471"/>
      <c r="M355" s="471"/>
      <c r="N355" s="471"/>
      <c r="O355" s="471"/>
      <c r="P355" s="471"/>
      <c r="Q355" s="471"/>
      <c r="R355" s="471"/>
      <c r="S355" s="471"/>
      <c r="T355" s="471"/>
      <c r="U355" s="471"/>
      <c r="V355" s="471"/>
      <c r="W355" s="471"/>
      <c r="X355" s="471"/>
      <c r="Y355" s="471"/>
      <c r="Z355" s="471"/>
      <c r="AA355" s="471"/>
      <c r="AB355" s="471"/>
      <c r="AC355" s="471"/>
      <c r="AD355" s="471"/>
      <c r="AE355" s="472"/>
      <c r="AF355" s="471"/>
      <c r="AG355" s="471"/>
      <c r="AH355" s="471"/>
      <c r="AI355" s="471"/>
      <c r="AJ355" s="471"/>
      <c r="AK355" s="471"/>
      <c r="AL355" s="471"/>
      <c r="AM355" s="471"/>
      <c r="AN355" s="471"/>
      <c r="AO355" s="471"/>
      <c r="AP355" s="471"/>
      <c r="AQ355" s="473"/>
      <c r="AR355" s="471"/>
      <c r="AS355" s="471"/>
      <c r="AT355" s="471"/>
      <c r="AU355" s="471"/>
      <c r="AV355" s="471"/>
      <c r="AW355" s="471"/>
      <c r="AX355" s="471"/>
      <c r="AY355" s="471"/>
      <c r="AZ355" s="471"/>
      <c r="BA355" s="471"/>
      <c r="BB355" s="471"/>
      <c r="BC355" s="471"/>
      <c r="BD355" s="471"/>
      <c r="BE355" s="471"/>
      <c r="BF355" s="471"/>
      <c r="BG355" s="471"/>
      <c r="BH355" s="471"/>
      <c r="BI355" s="471"/>
      <c r="BJ355" s="471"/>
      <c r="BK355" s="471"/>
      <c r="BL355" s="471"/>
      <c r="BM355" s="471"/>
      <c r="BN355" s="471"/>
      <c r="BO355" s="471"/>
      <c r="BP355" s="471"/>
      <c r="BQ355" s="471"/>
      <c r="BR355" s="471"/>
      <c r="BS355" s="471"/>
      <c r="BT355" s="471"/>
      <c r="BU355" s="471"/>
      <c r="BV355" s="471"/>
      <c r="BW355" s="471"/>
      <c r="BX355" s="471"/>
      <c r="BY355" s="471"/>
      <c r="BZ355" s="471"/>
      <c r="CA355" s="471"/>
      <c r="CB355" s="471"/>
      <c r="CC355" s="471"/>
      <c r="CD355" s="471"/>
      <c r="CE355" s="471"/>
      <c r="CF355" s="471"/>
      <c r="CG355" s="471"/>
      <c r="CH355" s="471"/>
      <c r="CI355" s="471"/>
      <c r="CJ355" s="471"/>
      <c r="CK355" s="471"/>
      <c r="CL355" s="471"/>
      <c r="CM355" s="471"/>
      <c r="CN355" s="471"/>
      <c r="CO355" s="471"/>
      <c r="CP355" s="471"/>
      <c r="CQ355" s="471"/>
      <c r="CR355" s="471"/>
      <c r="CS355" s="471"/>
      <c r="CT355" s="471"/>
      <c r="CU355" s="471"/>
      <c r="CV355" s="471"/>
      <c r="CW355" s="471"/>
      <c r="CX355" s="471"/>
      <c r="CY355" s="471"/>
      <c r="CZ355" s="471"/>
      <c r="DA355" s="471"/>
      <c r="DB355" s="471"/>
      <c r="DC355" s="471"/>
      <c r="DD355" s="471"/>
      <c r="DE355" s="471"/>
      <c r="DF355" s="471"/>
      <c r="DG355" s="471"/>
      <c r="DH355" s="471"/>
      <c r="DI355" s="471"/>
      <c r="DJ355" s="471"/>
      <c r="DK355" s="471"/>
      <c r="DL355" s="471"/>
      <c r="DM355" s="471"/>
      <c r="DN355" s="471"/>
      <c r="DO355" s="471"/>
      <c r="DP355" s="471"/>
      <c r="DQ355" s="471"/>
      <c r="DR355" s="471"/>
      <c r="DS355" s="471"/>
      <c r="DT355" s="471"/>
      <c r="DU355" s="471"/>
      <c r="DV355" s="471"/>
      <c r="DW355" s="471"/>
      <c r="DX355" s="471"/>
      <c r="DY355" s="471"/>
      <c r="DZ355" s="471"/>
      <c r="EA355" s="471"/>
      <c r="EB355" s="471"/>
      <c r="EC355" s="471"/>
      <c r="ED355" s="471"/>
      <c r="EE355" s="471"/>
      <c r="EF355" s="471"/>
      <c r="EG355" s="471"/>
      <c r="EH355" s="471"/>
      <c r="EI355" s="471"/>
      <c r="EJ355" s="471"/>
      <c r="EK355" s="471"/>
      <c r="EL355" s="471"/>
      <c r="EM355" s="471"/>
      <c r="EN355" s="471"/>
      <c r="EO355" s="471"/>
      <c r="EP355" s="471"/>
      <c r="EQ355" s="471"/>
      <c r="ER355" s="471"/>
      <c r="ES355" s="471"/>
      <c r="ET355" s="471"/>
      <c r="EU355" s="471"/>
      <c r="EV355" s="471"/>
      <c r="EW355" s="471"/>
      <c r="EX355" s="471"/>
      <c r="EY355" s="471"/>
      <c r="EZ355" s="471"/>
      <c r="FA355" s="471"/>
      <c r="FB355" s="471"/>
      <c r="FC355" s="471"/>
      <c r="FD355" s="471"/>
      <c r="FE355" s="471"/>
      <c r="FF355" s="471"/>
      <c r="FG355" s="471"/>
      <c r="FH355" s="471"/>
      <c r="FI355" s="471"/>
      <c r="FJ355" s="471"/>
      <c r="FK355" s="471"/>
      <c r="FL355" s="471"/>
      <c r="FM355" s="471"/>
      <c r="FN355" s="471"/>
      <c r="FO355" s="471"/>
      <c r="FP355" s="471"/>
      <c r="FQ355" s="471"/>
      <c r="FR355" s="471"/>
      <c r="FS355" s="471"/>
      <c r="FT355" s="471"/>
      <c r="FU355" s="471"/>
      <c r="FV355" s="471"/>
      <c r="FW355" s="471"/>
      <c r="FX355" s="471"/>
      <c r="FY355" s="471"/>
      <c r="FZ355" s="471"/>
      <c r="GA355" s="471"/>
      <c r="GB355" s="471"/>
      <c r="GC355" s="471"/>
      <c r="GD355" s="471"/>
      <c r="GE355" s="471"/>
      <c r="GF355" s="471"/>
      <c r="GG355" s="471"/>
      <c r="GH355" s="471"/>
      <c r="GI355" s="471"/>
      <c r="GJ355" s="471"/>
      <c r="GK355" s="471"/>
      <c r="GL355" s="471"/>
      <c r="GM355" s="471"/>
      <c r="GN355" s="471"/>
      <c r="GO355" s="471"/>
      <c r="GP355" s="471"/>
      <c r="GQ355" s="471"/>
      <c r="GR355" s="471"/>
      <c r="GS355" s="471"/>
      <c r="GT355" s="471"/>
      <c r="GU355" s="471"/>
      <c r="GV355" s="471"/>
      <c r="GW355" s="471"/>
      <c r="GX355" s="471"/>
      <c r="GY355" s="471"/>
      <c r="GZ355" s="471"/>
      <c r="HA355" s="471"/>
      <c r="HB355" s="471"/>
      <c r="HC355" s="471"/>
      <c r="HD355" s="471"/>
      <c r="HE355" s="471"/>
      <c r="HF355" s="471"/>
      <c r="HG355" s="471"/>
      <c r="HH355" s="471"/>
      <c r="HI355" s="471"/>
      <c r="HJ355" s="471"/>
      <c r="HK355" s="471"/>
      <c r="HL355" s="471"/>
      <c r="HM355" s="471"/>
      <c r="HN355" s="471"/>
      <c r="HO355" s="471"/>
      <c r="HP355" s="471"/>
      <c r="HQ355" s="471"/>
      <c r="HR355" s="471"/>
      <c r="HS355" s="471"/>
      <c r="HT355" s="471"/>
      <c r="HU355" s="471"/>
      <c r="HV355" s="471"/>
      <c r="HW355" s="471"/>
      <c r="HX355" s="471"/>
      <c r="HY355" s="471"/>
      <c r="HZ355" s="471"/>
      <c r="IA355" s="471"/>
      <c r="IB355" s="471"/>
      <c r="IC355" s="471"/>
    </row>
    <row r="356" s="306" customFormat="true" ht="18.75" hidden="false" customHeight="false" outlineLevel="0" collapsed="false">
      <c r="C356" s="471"/>
      <c r="D356" s="469"/>
      <c r="E356" s="470"/>
      <c r="F356" s="470"/>
      <c r="G356" s="471"/>
      <c r="H356" s="471"/>
      <c r="I356" s="471"/>
      <c r="J356" s="471"/>
      <c r="K356" s="471"/>
      <c r="L356" s="471"/>
      <c r="M356" s="471"/>
      <c r="N356" s="471"/>
      <c r="O356" s="471"/>
      <c r="P356" s="471"/>
      <c r="Q356" s="471"/>
      <c r="R356" s="471"/>
      <c r="S356" s="471"/>
      <c r="T356" s="471"/>
      <c r="U356" s="471"/>
      <c r="V356" s="471"/>
      <c r="W356" s="471"/>
      <c r="X356" s="471"/>
      <c r="Y356" s="471"/>
      <c r="Z356" s="471"/>
      <c r="AA356" s="471"/>
      <c r="AB356" s="471"/>
      <c r="AC356" s="471"/>
      <c r="AD356" s="471"/>
      <c r="AE356" s="472"/>
      <c r="AF356" s="471"/>
      <c r="AG356" s="471"/>
      <c r="AH356" s="471"/>
      <c r="AI356" s="471"/>
      <c r="AJ356" s="471"/>
      <c r="AK356" s="471"/>
      <c r="AL356" s="471"/>
      <c r="AM356" s="471"/>
      <c r="AN356" s="471"/>
      <c r="AO356" s="471"/>
      <c r="AP356" s="471"/>
      <c r="AQ356" s="473"/>
      <c r="AR356" s="471"/>
      <c r="AS356" s="471"/>
      <c r="AT356" s="471"/>
      <c r="AU356" s="471"/>
      <c r="AV356" s="471"/>
      <c r="AW356" s="471"/>
      <c r="AX356" s="471"/>
      <c r="AY356" s="471"/>
      <c r="AZ356" s="471"/>
      <c r="BA356" s="471"/>
      <c r="BB356" s="471"/>
      <c r="BC356" s="471"/>
      <c r="BD356" s="471"/>
      <c r="BE356" s="471"/>
      <c r="BF356" s="471"/>
      <c r="BG356" s="471"/>
      <c r="BH356" s="471"/>
      <c r="BI356" s="471"/>
      <c r="BJ356" s="471"/>
      <c r="BK356" s="471"/>
      <c r="BL356" s="471"/>
      <c r="BM356" s="471"/>
      <c r="BN356" s="471"/>
      <c r="BO356" s="471"/>
      <c r="BP356" s="471"/>
      <c r="BQ356" s="471"/>
      <c r="BR356" s="471"/>
      <c r="BS356" s="471"/>
      <c r="BT356" s="471"/>
      <c r="BU356" s="471"/>
      <c r="BV356" s="471"/>
      <c r="BW356" s="471"/>
      <c r="BX356" s="471"/>
      <c r="BY356" s="471"/>
      <c r="BZ356" s="471"/>
      <c r="CA356" s="471"/>
      <c r="CB356" s="471"/>
      <c r="CC356" s="471"/>
      <c r="CD356" s="471"/>
      <c r="CE356" s="471"/>
      <c r="CF356" s="471"/>
      <c r="CG356" s="471"/>
      <c r="CH356" s="471"/>
      <c r="CI356" s="471"/>
      <c r="CJ356" s="471"/>
      <c r="CK356" s="471"/>
      <c r="CL356" s="471"/>
      <c r="CM356" s="471"/>
      <c r="CN356" s="471"/>
      <c r="CO356" s="471"/>
      <c r="CP356" s="471"/>
      <c r="CQ356" s="471"/>
      <c r="CR356" s="471"/>
      <c r="CS356" s="471"/>
      <c r="CT356" s="471"/>
      <c r="CU356" s="471"/>
      <c r="CV356" s="471"/>
      <c r="CW356" s="471"/>
      <c r="CX356" s="471"/>
      <c r="CY356" s="471"/>
      <c r="CZ356" s="471"/>
      <c r="DA356" s="471"/>
      <c r="DB356" s="471"/>
      <c r="DC356" s="471"/>
      <c r="DD356" s="471"/>
      <c r="DE356" s="471"/>
      <c r="DF356" s="471"/>
      <c r="DG356" s="471"/>
      <c r="DH356" s="471"/>
      <c r="DI356" s="471"/>
      <c r="DJ356" s="471"/>
      <c r="DK356" s="471"/>
      <c r="DL356" s="471"/>
      <c r="DM356" s="471"/>
      <c r="DN356" s="471"/>
      <c r="DO356" s="471"/>
      <c r="DP356" s="471"/>
      <c r="DQ356" s="471"/>
      <c r="DR356" s="471"/>
      <c r="DS356" s="471"/>
      <c r="DT356" s="471"/>
      <c r="DU356" s="471"/>
      <c r="DV356" s="471"/>
      <c r="DW356" s="471"/>
      <c r="DX356" s="471"/>
      <c r="DY356" s="471"/>
      <c r="DZ356" s="471"/>
      <c r="EA356" s="471"/>
      <c r="EB356" s="471"/>
      <c r="EC356" s="471"/>
      <c r="ED356" s="471"/>
      <c r="EE356" s="471"/>
      <c r="EF356" s="471"/>
      <c r="EG356" s="471"/>
      <c r="EH356" s="471"/>
      <c r="EI356" s="471"/>
      <c r="EJ356" s="471"/>
      <c r="EK356" s="471"/>
      <c r="EL356" s="471"/>
      <c r="EM356" s="471"/>
      <c r="EN356" s="471"/>
      <c r="EO356" s="471"/>
      <c r="EP356" s="471"/>
      <c r="EQ356" s="471"/>
      <c r="ER356" s="471"/>
      <c r="ES356" s="471"/>
      <c r="ET356" s="471"/>
      <c r="EU356" s="471"/>
      <c r="EV356" s="471"/>
      <c r="EW356" s="471"/>
      <c r="EX356" s="471"/>
      <c r="EY356" s="471"/>
      <c r="EZ356" s="471"/>
      <c r="FA356" s="471"/>
      <c r="FB356" s="471"/>
      <c r="FC356" s="471"/>
      <c r="FD356" s="471"/>
      <c r="FE356" s="471"/>
      <c r="FF356" s="471"/>
      <c r="FG356" s="471"/>
      <c r="FH356" s="471"/>
      <c r="FI356" s="471"/>
      <c r="FJ356" s="471"/>
      <c r="FK356" s="471"/>
      <c r="FL356" s="471"/>
      <c r="FM356" s="471"/>
      <c r="FN356" s="471"/>
      <c r="FO356" s="471"/>
      <c r="FP356" s="471"/>
      <c r="FQ356" s="471"/>
      <c r="FR356" s="471"/>
      <c r="FS356" s="471"/>
      <c r="FT356" s="471"/>
      <c r="FU356" s="471"/>
      <c r="FV356" s="471"/>
      <c r="FW356" s="471"/>
      <c r="FX356" s="471"/>
      <c r="FY356" s="471"/>
      <c r="FZ356" s="471"/>
      <c r="GA356" s="471"/>
      <c r="GB356" s="471"/>
      <c r="GC356" s="471"/>
      <c r="GD356" s="471"/>
      <c r="GE356" s="471"/>
      <c r="GF356" s="471"/>
      <c r="GG356" s="471"/>
      <c r="GH356" s="471"/>
      <c r="GI356" s="471"/>
      <c r="GJ356" s="471"/>
      <c r="GK356" s="471"/>
      <c r="GL356" s="471"/>
      <c r="GM356" s="471"/>
      <c r="GN356" s="471"/>
      <c r="GO356" s="471"/>
      <c r="GP356" s="471"/>
      <c r="GQ356" s="471"/>
      <c r="GR356" s="471"/>
      <c r="GS356" s="471"/>
      <c r="GT356" s="471"/>
      <c r="GU356" s="471"/>
      <c r="GV356" s="471"/>
      <c r="GW356" s="471"/>
      <c r="GX356" s="471"/>
      <c r="GY356" s="471"/>
      <c r="GZ356" s="471"/>
      <c r="HA356" s="471"/>
      <c r="HB356" s="471"/>
      <c r="HC356" s="471"/>
      <c r="HD356" s="471"/>
      <c r="HE356" s="471"/>
      <c r="HF356" s="471"/>
      <c r="HG356" s="471"/>
      <c r="HH356" s="471"/>
      <c r="HI356" s="471"/>
      <c r="HJ356" s="471"/>
      <c r="HK356" s="471"/>
      <c r="HL356" s="471"/>
      <c r="HM356" s="471"/>
      <c r="HN356" s="471"/>
      <c r="HO356" s="471"/>
      <c r="HP356" s="471"/>
      <c r="HQ356" s="471"/>
      <c r="HR356" s="471"/>
      <c r="HS356" s="471"/>
      <c r="HT356" s="471"/>
      <c r="HU356" s="471"/>
      <c r="HV356" s="471"/>
      <c r="HW356" s="471"/>
      <c r="HX356" s="471"/>
      <c r="HY356" s="471"/>
      <c r="HZ356" s="471"/>
      <c r="IA356" s="471"/>
      <c r="IB356" s="471"/>
      <c r="IC356" s="471"/>
    </row>
    <row r="357" s="306" customFormat="true" ht="18.75" hidden="false" customHeight="false" outlineLevel="0" collapsed="false">
      <c r="C357" s="471"/>
      <c r="D357" s="469"/>
      <c r="E357" s="470"/>
      <c r="F357" s="470"/>
      <c r="G357" s="471"/>
      <c r="H357" s="471"/>
      <c r="I357" s="471"/>
      <c r="J357" s="471"/>
      <c r="K357" s="471"/>
      <c r="L357" s="471"/>
      <c r="M357" s="471"/>
      <c r="N357" s="471"/>
      <c r="O357" s="471"/>
      <c r="P357" s="471"/>
      <c r="Q357" s="471"/>
      <c r="R357" s="471"/>
      <c r="S357" s="471"/>
      <c r="T357" s="471"/>
      <c r="U357" s="471"/>
      <c r="V357" s="471"/>
      <c r="W357" s="471"/>
      <c r="X357" s="471"/>
      <c r="Y357" s="471"/>
      <c r="Z357" s="471"/>
      <c r="AA357" s="471"/>
      <c r="AB357" s="471"/>
      <c r="AC357" s="471"/>
      <c r="AD357" s="471"/>
      <c r="AE357" s="472"/>
      <c r="AF357" s="471"/>
      <c r="AG357" s="471"/>
      <c r="AH357" s="471"/>
      <c r="AI357" s="471"/>
      <c r="AJ357" s="471"/>
      <c r="AK357" s="471"/>
      <c r="AL357" s="471"/>
      <c r="AM357" s="471"/>
      <c r="AN357" s="471"/>
      <c r="AO357" s="471"/>
      <c r="AP357" s="471"/>
      <c r="AQ357" s="473"/>
      <c r="AR357" s="471"/>
      <c r="AS357" s="471"/>
      <c r="AT357" s="471"/>
      <c r="AU357" s="471"/>
      <c r="AV357" s="471"/>
      <c r="AW357" s="471"/>
      <c r="AX357" s="471"/>
      <c r="AY357" s="471"/>
      <c r="AZ357" s="471"/>
      <c r="BA357" s="471"/>
      <c r="BB357" s="471"/>
      <c r="BC357" s="471"/>
      <c r="BD357" s="471"/>
      <c r="BE357" s="471"/>
      <c r="BF357" s="471"/>
      <c r="BG357" s="471"/>
      <c r="BH357" s="471"/>
      <c r="BI357" s="471"/>
      <c r="BJ357" s="471"/>
      <c r="BK357" s="471"/>
      <c r="BL357" s="471"/>
      <c r="BM357" s="471"/>
      <c r="BN357" s="471"/>
      <c r="BO357" s="471"/>
      <c r="BP357" s="471"/>
      <c r="BQ357" s="471"/>
      <c r="BR357" s="471"/>
      <c r="BS357" s="471"/>
      <c r="BT357" s="471"/>
      <c r="BU357" s="471"/>
      <c r="BV357" s="471"/>
      <c r="BW357" s="471"/>
      <c r="BX357" s="471"/>
      <c r="BY357" s="471"/>
      <c r="BZ357" s="471"/>
      <c r="CA357" s="471"/>
      <c r="CB357" s="471"/>
      <c r="CC357" s="471"/>
      <c r="CD357" s="471"/>
      <c r="CE357" s="471"/>
      <c r="CF357" s="471"/>
      <c r="CG357" s="471"/>
      <c r="CH357" s="471"/>
      <c r="CI357" s="471"/>
      <c r="CJ357" s="471"/>
      <c r="CK357" s="471"/>
      <c r="CL357" s="471"/>
      <c r="CM357" s="471"/>
      <c r="CN357" s="471"/>
      <c r="CO357" s="471"/>
      <c r="CP357" s="471"/>
      <c r="CQ357" s="471"/>
      <c r="CR357" s="471"/>
      <c r="CS357" s="471"/>
      <c r="CT357" s="471"/>
      <c r="CU357" s="471"/>
      <c r="CV357" s="471"/>
      <c r="CW357" s="471"/>
      <c r="CX357" s="471"/>
      <c r="CY357" s="471"/>
      <c r="CZ357" s="471"/>
      <c r="DA357" s="471"/>
      <c r="DB357" s="471"/>
      <c r="DC357" s="471"/>
      <c r="DD357" s="471"/>
      <c r="DE357" s="471"/>
      <c r="DF357" s="471"/>
      <c r="DG357" s="471"/>
      <c r="DH357" s="471"/>
      <c r="DI357" s="471"/>
      <c r="DJ357" s="471"/>
      <c r="DK357" s="471"/>
      <c r="DL357" s="471"/>
      <c r="DM357" s="471"/>
      <c r="DN357" s="471"/>
      <c r="DO357" s="471"/>
      <c r="DP357" s="471"/>
      <c r="DQ357" s="471"/>
      <c r="DR357" s="471"/>
      <c r="DS357" s="471"/>
      <c r="DT357" s="471"/>
      <c r="DU357" s="471"/>
      <c r="DV357" s="471"/>
      <c r="DW357" s="471"/>
      <c r="DX357" s="471"/>
      <c r="DY357" s="471"/>
      <c r="DZ357" s="471"/>
      <c r="EA357" s="471"/>
      <c r="EB357" s="471"/>
      <c r="EC357" s="471"/>
      <c r="ED357" s="471"/>
      <c r="EE357" s="471"/>
      <c r="EF357" s="471"/>
      <c r="EG357" s="471"/>
      <c r="EH357" s="471"/>
      <c r="EI357" s="471"/>
      <c r="EJ357" s="471"/>
      <c r="EK357" s="471"/>
      <c r="EL357" s="471"/>
      <c r="EM357" s="471"/>
      <c r="EN357" s="471"/>
      <c r="EO357" s="471"/>
      <c r="EP357" s="471"/>
      <c r="EQ357" s="471"/>
      <c r="ER357" s="471"/>
      <c r="ES357" s="471"/>
      <c r="ET357" s="471"/>
      <c r="EU357" s="471"/>
      <c r="EV357" s="471"/>
      <c r="EW357" s="471"/>
      <c r="EX357" s="471"/>
      <c r="EY357" s="471"/>
      <c r="EZ357" s="471"/>
      <c r="FA357" s="471"/>
      <c r="FB357" s="471"/>
      <c r="FC357" s="471"/>
      <c r="FD357" s="471"/>
      <c r="FE357" s="471"/>
      <c r="FF357" s="471"/>
      <c r="FG357" s="471"/>
      <c r="FH357" s="471"/>
      <c r="FI357" s="471"/>
      <c r="FJ357" s="471"/>
      <c r="FK357" s="471"/>
      <c r="FL357" s="471"/>
      <c r="FM357" s="471"/>
      <c r="FN357" s="471"/>
      <c r="FO357" s="471"/>
      <c r="FP357" s="471"/>
      <c r="FQ357" s="471"/>
      <c r="FR357" s="471"/>
      <c r="FS357" s="471"/>
      <c r="FT357" s="471"/>
      <c r="FU357" s="471"/>
      <c r="FV357" s="471"/>
      <c r="FW357" s="471"/>
      <c r="FX357" s="471"/>
      <c r="FY357" s="471"/>
      <c r="FZ357" s="471"/>
      <c r="GA357" s="471"/>
      <c r="GB357" s="471"/>
      <c r="GC357" s="471"/>
      <c r="GD357" s="471"/>
      <c r="GE357" s="471"/>
      <c r="GF357" s="471"/>
      <c r="GG357" s="471"/>
      <c r="GH357" s="471"/>
      <c r="GI357" s="471"/>
      <c r="GJ357" s="471"/>
      <c r="GK357" s="471"/>
      <c r="GL357" s="471"/>
      <c r="GM357" s="471"/>
      <c r="GN357" s="471"/>
      <c r="GO357" s="471"/>
      <c r="GP357" s="471"/>
      <c r="GQ357" s="471"/>
      <c r="GR357" s="471"/>
      <c r="GS357" s="471"/>
      <c r="GT357" s="471"/>
      <c r="GU357" s="471"/>
      <c r="GV357" s="471"/>
      <c r="GW357" s="471"/>
      <c r="GX357" s="471"/>
      <c r="GY357" s="471"/>
      <c r="GZ357" s="471"/>
      <c r="HA357" s="471"/>
      <c r="HB357" s="471"/>
      <c r="HC357" s="471"/>
      <c r="HD357" s="471"/>
      <c r="HE357" s="471"/>
      <c r="HF357" s="471"/>
      <c r="HG357" s="471"/>
      <c r="HH357" s="471"/>
      <c r="HI357" s="471"/>
      <c r="HJ357" s="471"/>
      <c r="HK357" s="471"/>
      <c r="HL357" s="471"/>
      <c r="HM357" s="471"/>
      <c r="HN357" s="471"/>
      <c r="HO357" s="471"/>
      <c r="HP357" s="471"/>
      <c r="HQ357" s="471"/>
      <c r="HR357" s="471"/>
      <c r="HS357" s="471"/>
      <c r="HT357" s="471"/>
      <c r="HU357" s="471"/>
      <c r="HV357" s="471"/>
      <c r="HW357" s="471"/>
      <c r="HX357" s="471"/>
      <c r="HY357" s="471"/>
      <c r="HZ357" s="471"/>
      <c r="IA357" s="471"/>
      <c r="IB357" s="471"/>
      <c r="IC357" s="471"/>
    </row>
    <row r="358" s="306" customFormat="true" ht="18.75" hidden="false" customHeight="false" outlineLevel="0" collapsed="false">
      <c r="C358" s="471"/>
      <c r="D358" s="469"/>
      <c r="E358" s="470"/>
      <c r="F358" s="470"/>
      <c r="G358" s="471"/>
      <c r="H358" s="471"/>
      <c r="I358" s="471"/>
      <c r="J358" s="471"/>
      <c r="K358" s="471"/>
      <c r="L358" s="471"/>
      <c r="M358" s="471"/>
      <c r="N358" s="471"/>
      <c r="O358" s="471"/>
      <c r="P358" s="471"/>
      <c r="Q358" s="471"/>
      <c r="R358" s="471"/>
      <c r="S358" s="471"/>
      <c r="T358" s="471"/>
      <c r="U358" s="471"/>
      <c r="V358" s="471"/>
      <c r="W358" s="471"/>
      <c r="X358" s="471"/>
      <c r="Y358" s="471"/>
      <c r="Z358" s="471"/>
      <c r="AA358" s="471"/>
      <c r="AB358" s="471"/>
      <c r="AC358" s="471"/>
      <c r="AD358" s="471"/>
      <c r="AE358" s="472"/>
      <c r="AF358" s="471"/>
      <c r="AG358" s="471"/>
      <c r="AH358" s="471"/>
      <c r="AI358" s="471"/>
      <c r="AJ358" s="471"/>
      <c r="AK358" s="471"/>
      <c r="AL358" s="471"/>
      <c r="AM358" s="471"/>
      <c r="AN358" s="471"/>
      <c r="AO358" s="471"/>
      <c r="AP358" s="471"/>
      <c r="AQ358" s="473"/>
      <c r="AR358" s="471"/>
      <c r="AS358" s="471"/>
      <c r="AT358" s="471"/>
      <c r="AU358" s="471"/>
      <c r="AV358" s="471"/>
      <c r="AW358" s="471"/>
      <c r="AX358" s="471"/>
      <c r="AY358" s="471"/>
      <c r="AZ358" s="471"/>
      <c r="BA358" s="471"/>
      <c r="BB358" s="471"/>
      <c r="BC358" s="471"/>
      <c r="BD358" s="471"/>
      <c r="BE358" s="471"/>
      <c r="BF358" s="471"/>
      <c r="BG358" s="471"/>
      <c r="BH358" s="471"/>
      <c r="BI358" s="471"/>
      <c r="BJ358" s="471"/>
      <c r="BK358" s="471"/>
      <c r="BL358" s="471"/>
      <c r="BM358" s="471"/>
      <c r="BN358" s="471"/>
      <c r="BO358" s="471"/>
      <c r="BP358" s="471"/>
      <c r="BQ358" s="471"/>
      <c r="BR358" s="471"/>
      <c r="BS358" s="471"/>
      <c r="BT358" s="471"/>
      <c r="BU358" s="471"/>
      <c r="BV358" s="471"/>
      <c r="BW358" s="471"/>
      <c r="BX358" s="471"/>
      <c r="BY358" s="471"/>
      <c r="BZ358" s="471"/>
      <c r="CA358" s="471"/>
      <c r="CB358" s="471"/>
      <c r="CC358" s="471"/>
      <c r="CD358" s="471"/>
      <c r="CE358" s="471"/>
      <c r="CF358" s="471"/>
      <c r="CG358" s="471"/>
      <c r="CH358" s="471"/>
      <c r="CI358" s="471"/>
      <c r="CJ358" s="471"/>
      <c r="CK358" s="471"/>
      <c r="CL358" s="471"/>
      <c r="CM358" s="471"/>
      <c r="CN358" s="471"/>
      <c r="CO358" s="471"/>
      <c r="CP358" s="471"/>
      <c r="CQ358" s="471"/>
      <c r="CR358" s="471"/>
      <c r="CS358" s="471"/>
      <c r="CT358" s="471"/>
      <c r="CU358" s="471"/>
      <c r="CV358" s="471"/>
      <c r="CW358" s="471"/>
      <c r="CX358" s="471"/>
      <c r="CY358" s="471"/>
      <c r="CZ358" s="471"/>
      <c r="DA358" s="471"/>
      <c r="DB358" s="471"/>
      <c r="DC358" s="471"/>
      <c r="DD358" s="471"/>
      <c r="DE358" s="471"/>
      <c r="DF358" s="471"/>
      <c r="DG358" s="471"/>
      <c r="DH358" s="471"/>
      <c r="DI358" s="471"/>
      <c r="DJ358" s="471"/>
      <c r="DK358" s="471"/>
      <c r="DL358" s="471"/>
      <c r="DM358" s="471"/>
      <c r="DN358" s="471"/>
      <c r="DO358" s="471"/>
      <c r="DP358" s="471"/>
      <c r="DQ358" s="471"/>
      <c r="DR358" s="471"/>
      <c r="DS358" s="471"/>
      <c r="DT358" s="471"/>
      <c r="DU358" s="471"/>
      <c r="DV358" s="471"/>
      <c r="DW358" s="471"/>
      <c r="DX358" s="471"/>
      <c r="DY358" s="471"/>
      <c r="DZ358" s="471"/>
      <c r="EA358" s="471"/>
      <c r="EB358" s="471"/>
      <c r="EC358" s="471"/>
      <c r="ED358" s="471"/>
      <c r="EE358" s="471"/>
      <c r="EF358" s="471"/>
      <c r="EG358" s="471"/>
      <c r="EH358" s="471"/>
      <c r="EI358" s="471"/>
      <c r="EJ358" s="471"/>
      <c r="EK358" s="471"/>
      <c r="EL358" s="471"/>
      <c r="EM358" s="471"/>
      <c r="EN358" s="471"/>
      <c r="EO358" s="471"/>
      <c r="EP358" s="471"/>
      <c r="EQ358" s="471"/>
      <c r="ER358" s="471"/>
      <c r="ES358" s="471"/>
      <c r="ET358" s="471"/>
      <c r="EU358" s="471"/>
      <c r="EV358" s="471"/>
      <c r="EW358" s="471"/>
      <c r="EX358" s="471"/>
      <c r="EY358" s="471"/>
      <c r="EZ358" s="471"/>
      <c r="FA358" s="471"/>
      <c r="FB358" s="471"/>
      <c r="FC358" s="471"/>
      <c r="FD358" s="471"/>
      <c r="FE358" s="471"/>
      <c r="FF358" s="471"/>
      <c r="FG358" s="471"/>
      <c r="FH358" s="471"/>
      <c r="FI358" s="471"/>
      <c r="FJ358" s="471"/>
      <c r="FK358" s="471"/>
      <c r="FL358" s="471"/>
      <c r="FM358" s="471"/>
      <c r="FN358" s="471"/>
      <c r="FO358" s="471"/>
      <c r="FP358" s="471"/>
      <c r="FQ358" s="471"/>
      <c r="FR358" s="471"/>
      <c r="FS358" s="471"/>
      <c r="FT358" s="471"/>
      <c r="FU358" s="471"/>
      <c r="FV358" s="471"/>
      <c r="FW358" s="471"/>
      <c r="FX358" s="471"/>
      <c r="FY358" s="471"/>
      <c r="FZ358" s="471"/>
      <c r="GA358" s="471"/>
      <c r="GB358" s="471"/>
      <c r="GC358" s="471"/>
      <c r="GD358" s="471"/>
      <c r="GE358" s="471"/>
      <c r="GF358" s="471"/>
      <c r="GG358" s="471"/>
      <c r="GH358" s="471"/>
      <c r="GI358" s="471"/>
      <c r="GJ358" s="471"/>
      <c r="GK358" s="471"/>
      <c r="GL358" s="471"/>
      <c r="GM358" s="471"/>
      <c r="GN358" s="471"/>
      <c r="GO358" s="471"/>
      <c r="GP358" s="471"/>
      <c r="GQ358" s="471"/>
      <c r="GR358" s="471"/>
      <c r="GS358" s="471"/>
      <c r="GT358" s="471"/>
      <c r="GU358" s="471"/>
      <c r="GV358" s="471"/>
      <c r="GW358" s="471"/>
      <c r="GX358" s="471"/>
      <c r="GY358" s="471"/>
      <c r="GZ358" s="471"/>
      <c r="HA358" s="471"/>
      <c r="HB358" s="471"/>
      <c r="HC358" s="471"/>
      <c r="HD358" s="471"/>
      <c r="HE358" s="471"/>
      <c r="HF358" s="471"/>
      <c r="HG358" s="471"/>
      <c r="HH358" s="471"/>
      <c r="HI358" s="471"/>
      <c r="HJ358" s="471"/>
      <c r="HK358" s="471"/>
      <c r="HL358" s="471"/>
      <c r="HM358" s="471"/>
      <c r="HN358" s="471"/>
      <c r="HO358" s="471"/>
      <c r="HP358" s="471"/>
      <c r="HQ358" s="471"/>
      <c r="HR358" s="471"/>
      <c r="HS358" s="471"/>
      <c r="HT358" s="471"/>
      <c r="HU358" s="471"/>
      <c r="HV358" s="471"/>
      <c r="HW358" s="471"/>
      <c r="HX358" s="471"/>
      <c r="HY358" s="471"/>
      <c r="HZ358" s="471"/>
      <c r="IA358" s="471"/>
      <c r="IB358" s="471"/>
      <c r="IC358" s="471"/>
    </row>
    <row r="359" s="306" customFormat="true" ht="18.75" hidden="false" customHeight="false" outlineLevel="0" collapsed="false">
      <c r="C359" s="471"/>
      <c r="D359" s="469"/>
      <c r="E359" s="470"/>
      <c r="F359" s="470"/>
      <c r="G359" s="471"/>
      <c r="H359" s="471"/>
      <c r="I359" s="471"/>
      <c r="J359" s="471"/>
      <c r="K359" s="471"/>
      <c r="L359" s="471"/>
      <c r="M359" s="471"/>
      <c r="N359" s="471"/>
      <c r="O359" s="471"/>
      <c r="P359" s="471"/>
      <c r="Q359" s="471"/>
      <c r="R359" s="471"/>
      <c r="S359" s="471"/>
      <c r="T359" s="471"/>
      <c r="U359" s="471"/>
      <c r="V359" s="471"/>
      <c r="W359" s="471"/>
      <c r="X359" s="471"/>
      <c r="Y359" s="471"/>
      <c r="Z359" s="471"/>
      <c r="AA359" s="471"/>
      <c r="AB359" s="471"/>
      <c r="AC359" s="471"/>
      <c r="AD359" s="471"/>
      <c r="AE359" s="472"/>
      <c r="AF359" s="471"/>
      <c r="AG359" s="471"/>
      <c r="AH359" s="471"/>
      <c r="AI359" s="471"/>
      <c r="AJ359" s="471"/>
      <c r="AK359" s="471"/>
      <c r="AL359" s="471"/>
      <c r="AM359" s="471"/>
      <c r="AN359" s="471"/>
      <c r="AO359" s="471"/>
      <c r="AP359" s="471"/>
      <c r="AQ359" s="473"/>
      <c r="AR359" s="471"/>
      <c r="AS359" s="471"/>
      <c r="AT359" s="471"/>
      <c r="AU359" s="471"/>
      <c r="AV359" s="471"/>
      <c r="AW359" s="471"/>
      <c r="AX359" s="471"/>
      <c r="AY359" s="471"/>
      <c r="AZ359" s="471"/>
      <c r="BA359" s="471"/>
      <c r="BB359" s="471"/>
      <c r="BC359" s="471"/>
      <c r="BD359" s="471"/>
      <c r="BE359" s="471"/>
      <c r="BF359" s="471"/>
      <c r="BG359" s="471"/>
      <c r="BH359" s="471"/>
      <c r="BI359" s="471"/>
      <c r="BJ359" s="471"/>
      <c r="BK359" s="471"/>
      <c r="BL359" s="471"/>
      <c r="BM359" s="471"/>
      <c r="BN359" s="471"/>
      <c r="BO359" s="471"/>
      <c r="BP359" s="471"/>
      <c r="BQ359" s="471"/>
      <c r="BR359" s="471"/>
      <c r="BS359" s="471"/>
      <c r="BT359" s="471"/>
      <c r="BU359" s="471"/>
      <c r="BV359" s="471"/>
      <c r="BW359" s="471"/>
      <c r="BX359" s="471"/>
      <c r="BY359" s="471"/>
      <c r="BZ359" s="471"/>
      <c r="CA359" s="471"/>
      <c r="CB359" s="471"/>
      <c r="CC359" s="471"/>
      <c r="CD359" s="471"/>
      <c r="CE359" s="471"/>
      <c r="CF359" s="471"/>
      <c r="CG359" s="471"/>
      <c r="CH359" s="471"/>
      <c r="CI359" s="471"/>
      <c r="CJ359" s="471"/>
      <c r="CK359" s="471"/>
      <c r="CL359" s="471"/>
      <c r="CM359" s="471"/>
      <c r="CN359" s="471"/>
      <c r="CO359" s="471"/>
      <c r="CP359" s="471"/>
      <c r="CQ359" s="471"/>
      <c r="CR359" s="471"/>
      <c r="CS359" s="471"/>
      <c r="CT359" s="471"/>
      <c r="CU359" s="471"/>
      <c r="CV359" s="471"/>
      <c r="CW359" s="471"/>
      <c r="CX359" s="471"/>
      <c r="CY359" s="471"/>
      <c r="CZ359" s="471"/>
      <c r="DA359" s="471"/>
      <c r="DB359" s="471"/>
      <c r="DC359" s="471"/>
      <c r="DD359" s="471"/>
      <c r="DE359" s="471"/>
      <c r="DF359" s="471"/>
      <c r="DG359" s="471"/>
      <c r="DH359" s="471"/>
      <c r="DI359" s="471"/>
      <c r="DJ359" s="471"/>
      <c r="DK359" s="471"/>
      <c r="DL359" s="471"/>
      <c r="DM359" s="471"/>
      <c r="DN359" s="471"/>
      <c r="DO359" s="471"/>
      <c r="DP359" s="471"/>
      <c r="DQ359" s="471"/>
      <c r="DR359" s="471"/>
      <c r="DS359" s="471"/>
      <c r="DT359" s="471"/>
      <c r="DU359" s="471"/>
      <c r="DV359" s="471"/>
      <c r="DW359" s="471"/>
      <c r="DX359" s="471"/>
      <c r="DY359" s="471"/>
      <c r="DZ359" s="471"/>
      <c r="EA359" s="471"/>
      <c r="EB359" s="471"/>
      <c r="EC359" s="471"/>
      <c r="ED359" s="471"/>
      <c r="EE359" s="471"/>
      <c r="EF359" s="471"/>
      <c r="EG359" s="471"/>
      <c r="EH359" s="471"/>
      <c r="EI359" s="471"/>
      <c r="EJ359" s="471"/>
      <c r="EK359" s="471"/>
      <c r="EL359" s="471"/>
      <c r="EM359" s="471"/>
      <c r="EN359" s="471"/>
      <c r="EO359" s="471"/>
      <c r="EP359" s="471"/>
      <c r="EQ359" s="471"/>
      <c r="ER359" s="471"/>
      <c r="ES359" s="471"/>
      <c r="ET359" s="471"/>
      <c r="EU359" s="471"/>
      <c r="EV359" s="471"/>
      <c r="EW359" s="471"/>
      <c r="EX359" s="471"/>
      <c r="EY359" s="471"/>
      <c r="EZ359" s="471"/>
      <c r="FA359" s="471"/>
      <c r="FB359" s="471"/>
      <c r="FC359" s="471"/>
      <c r="FD359" s="471"/>
      <c r="FE359" s="471"/>
      <c r="FF359" s="471"/>
      <c r="FG359" s="471"/>
      <c r="FH359" s="471"/>
      <c r="FI359" s="471"/>
      <c r="FJ359" s="471"/>
      <c r="FK359" s="471"/>
      <c r="FL359" s="471"/>
      <c r="FM359" s="471"/>
      <c r="FN359" s="471"/>
      <c r="FO359" s="471"/>
      <c r="FP359" s="471"/>
      <c r="FQ359" s="471"/>
      <c r="FR359" s="471"/>
      <c r="FS359" s="471"/>
      <c r="FT359" s="471"/>
      <c r="FU359" s="471"/>
      <c r="FV359" s="471"/>
      <c r="FW359" s="471"/>
      <c r="FX359" s="471"/>
      <c r="FY359" s="471"/>
      <c r="FZ359" s="471"/>
      <c r="GA359" s="471"/>
      <c r="GB359" s="471"/>
      <c r="GC359" s="471"/>
      <c r="GD359" s="471"/>
      <c r="GE359" s="471"/>
      <c r="GF359" s="471"/>
      <c r="GG359" s="471"/>
      <c r="GH359" s="471"/>
      <c r="GI359" s="471"/>
      <c r="GJ359" s="471"/>
      <c r="GK359" s="471"/>
      <c r="GL359" s="471"/>
      <c r="GM359" s="471"/>
      <c r="GN359" s="471"/>
      <c r="GO359" s="471"/>
      <c r="GP359" s="471"/>
      <c r="GQ359" s="471"/>
      <c r="GR359" s="471"/>
      <c r="GS359" s="471"/>
      <c r="GT359" s="471"/>
      <c r="GU359" s="471"/>
      <c r="GV359" s="471"/>
      <c r="GW359" s="471"/>
      <c r="GX359" s="471"/>
      <c r="GY359" s="471"/>
      <c r="GZ359" s="471"/>
      <c r="HA359" s="471"/>
      <c r="HB359" s="471"/>
      <c r="HC359" s="471"/>
      <c r="HD359" s="471"/>
      <c r="HE359" s="471"/>
      <c r="HF359" s="471"/>
      <c r="HG359" s="471"/>
      <c r="HH359" s="471"/>
      <c r="HI359" s="471"/>
      <c r="HJ359" s="471"/>
      <c r="HK359" s="471"/>
      <c r="HL359" s="471"/>
      <c r="HM359" s="471"/>
      <c r="HN359" s="471"/>
      <c r="HO359" s="471"/>
      <c r="HP359" s="471"/>
      <c r="HQ359" s="471"/>
      <c r="HR359" s="471"/>
      <c r="HS359" s="471"/>
      <c r="HT359" s="471"/>
      <c r="HU359" s="471"/>
      <c r="HV359" s="471"/>
      <c r="HW359" s="471"/>
      <c r="HX359" s="471"/>
      <c r="HY359" s="471"/>
      <c r="HZ359" s="471"/>
      <c r="IA359" s="471"/>
      <c r="IB359" s="471"/>
      <c r="IC359" s="471"/>
    </row>
    <row r="360" s="306" customFormat="true" ht="18.75" hidden="false" customHeight="false" outlineLevel="0" collapsed="false">
      <c r="C360" s="471"/>
      <c r="D360" s="469"/>
      <c r="E360" s="470"/>
      <c r="F360" s="470"/>
      <c r="G360" s="471"/>
      <c r="H360" s="471"/>
      <c r="I360" s="471"/>
      <c r="J360" s="471"/>
      <c r="K360" s="471"/>
      <c r="L360" s="471"/>
      <c r="M360" s="471"/>
      <c r="N360" s="471"/>
      <c r="O360" s="471"/>
      <c r="P360" s="471"/>
      <c r="Q360" s="471"/>
      <c r="R360" s="471"/>
      <c r="S360" s="471"/>
      <c r="T360" s="471"/>
      <c r="U360" s="471"/>
      <c r="V360" s="471"/>
      <c r="W360" s="471"/>
      <c r="X360" s="471"/>
      <c r="Y360" s="471"/>
      <c r="Z360" s="471"/>
      <c r="AA360" s="471"/>
      <c r="AB360" s="471"/>
      <c r="AC360" s="471"/>
      <c r="AD360" s="471"/>
      <c r="AE360" s="472"/>
      <c r="AF360" s="471"/>
      <c r="AG360" s="471"/>
      <c r="AH360" s="471"/>
      <c r="AI360" s="471"/>
      <c r="AJ360" s="471"/>
      <c r="AK360" s="471"/>
      <c r="AL360" s="471"/>
      <c r="AM360" s="471"/>
      <c r="AN360" s="471"/>
      <c r="AO360" s="471"/>
      <c r="AP360" s="471"/>
      <c r="AQ360" s="473"/>
      <c r="AR360" s="471"/>
      <c r="AS360" s="471"/>
      <c r="AT360" s="471"/>
      <c r="AU360" s="471"/>
      <c r="AV360" s="471"/>
      <c r="AW360" s="471"/>
      <c r="AX360" s="471"/>
      <c r="AY360" s="471"/>
      <c r="AZ360" s="471"/>
      <c r="BA360" s="471"/>
      <c r="BB360" s="471"/>
      <c r="BC360" s="471"/>
      <c r="BD360" s="471"/>
      <c r="BE360" s="471"/>
      <c r="BF360" s="471"/>
      <c r="BG360" s="471"/>
      <c r="BH360" s="471"/>
      <c r="BI360" s="471"/>
      <c r="BJ360" s="471"/>
      <c r="BK360" s="471"/>
      <c r="BL360" s="471"/>
      <c r="BM360" s="471"/>
      <c r="BN360" s="471"/>
      <c r="BO360" s="471"/>
      <c r="BP360" s="471"/>
      <c r="BQ360" s="471"/>
      <c r="BR360" s="471"/>
      <c r="BS360" s="471"/>
      <c r="BT360" s="471"/>
      <c r="BU360" s="471"/>
      <c r="BV360" s="471"/>
      <c r="BW360" s="471"/>
      <c r="BX360" s="471"/>
      <c r="BY360" s="471"/>
      <c r="BZ360" s="471"/>
      <c r="CA360" s="471"/>
      <c r="CB360" s="471"/>
      <c r="CC360" s="471"/>
      <c r="CD360" s="471"/>
      <c r="CE360" s="471"/>
      <c r="CF360" s="471"/>
      <c r="CG360" s="471"/>
      <c r="CH360" s="471"/>
      <c r="CI360" s="471"/>
      <c r="CJ360" s="471"/>
      <c r="CK360" s="471"/>
      <c r="CL360" s="471"/>
      <c r="CM360" s="471"/>
      <c r="CN360" s="471"/>
      <c r="CO360" s="471"/>
      <c r="CP360" s="471"/>
      <c r="CQ360" s="471"/>
      <c r="CR360" s="471"/>
      <c r="CS360" s="471"/>
      <c r="CT360" s="471"/>
      <c r="CU360" s="471"/>
      <c r="CV360" s="471"/>
      <c r="CW360" s="471"/>
      <c r="CX360" s="471"/>
      <c r="CY360" s="471"/>
      <c r="CZ360" s="471"/>
      <c r="DA360" s="471"/>
      <c r="DB360" s="471"/>
      <c r="DC360" s="471"/>
      <c r="DD360" s="471"/>
      <c r="DE360" s="471"/>
      <c r="DF360" s="471"/>
      <c r="DG360" s="471"/>
      <c r="DH360" s="471"/>
      <c r="DI360" s="471"/>
      <c r="DJ360" s="471"/>
      <c r="DK360" s="471"/>
      <c r="DL360" s="471"/>
      <c r="DM360" s="471"/>
      <c r="DN360" s="471"/>
      <c r="DO360" s="471"/>
      <c r="DP360" s="471"/>
      <c r="DQ360" s="471"/>
      <c r="DR360" s="471"/>
      <c r="DS360" s="471"/>
      <c r="DT360" s="471"/>
      <c r="DU360" s="471"/>
      <c r="DV360" s="471"/>
      <c r="DW360" s="471"/>
      <c r="DX360" s="471"/>
      <c r="DY360" s="471"/>
      <c r="DZ360" s="471"/>
      <c r="EA360" s="471"/>
      <c r="EB360" s="471"/>
      <c r="EC360" s="471"/>
      <c r="ED360" s="471"/>
      <c r="EE360" s="471"/>
      <c r="EF360" s="471"/>
      <c r="EG360" s="471"/>
      <c r="EH360" s="471"/>
      <c r="EI360" s="471"/>
      <c r="EJ360" s="471"/>
      <c r="EK360" s="471"/>
      <c r="EL360" s="471"/>
      <c r="EM360" s="471"/>
      <c r="EN360" s="471"/>
      <c r="EO360" s="471"/>
      <c r="EP360" s="471"/>
      <c r="EQ360" s="471"/>
      <c r="ER360" s="471"/>
      <c r="ES360" s="471"/>
      <c r="ET360" s="471"/>
      <c r="EU360" s="471"/>
      <c r="EV360" s="471"/>
      <c r="EW360" s="471"/>
      <c r="EX360" s="471"/>
      <c r="EY360" s="471"/>
      <c r="EZ360" s="471"/>
      <c r="FA360" s="471"/>
      <c r="FB360" s="471"/>
      <c r="FC360" s="471"/>
      <c r="FD360" s="471"/>
      <c r="FE360" s="471"/>
      <c r="FF360" s="471"/>
      <c r="FG360" s="471"/>
      <c r="FH360" s="471"/>
      <c r="FI360" s="471"/>
      <c r="FJ360" s="471"/>
      <c r="FK360" s="471"/>
      <c r="FL360" s="471"/>
      <c r="FM360" s="471"/>
      <c r="FN360" s="471"/>
      <c r="FO360" s="471"/>
      <c r="FP360" s="471"/>
      <c r="FQ360" s="471"/>
      <c r="FR360" s="471"/>
      <c r="FS360" s="471"/>
      <c r="FT360" s="471"/>
      <c r="FU360" s="471"/>
      <c r="FV360" s="471"/>
      <c r="FW360" s="471"/>
      <c r="FX360" s="471"/>
      <c r="FY360" s="471"/>
      <c r="FZ360" s="471"/>
      <c r="GA360" s="471"/>
      <c r="GB360" s="471"/>
      <c r="GC360" s="471"/>
      <c r="GD360" s="471"/>
      <c r="GE360" s="471"/>
      <c r="GF360" s="471"/>
      <c r="GG360" s="471"/>
      <c r="GH360" s="471"/>
      <c r="GI360" s="471"/>
      <c r="GJ360" s="471"/>
      <c r="GK360" s="471"/>
      <c r="GL360" s="471"/>
      <c r="GM360" s="471"/>
      <c r="GN360" s="471"/>
      <c r="GO360" s="471"/>
      <c r="GP360" s="471"/>
      <c r="GQ360" s="471"/>
      <c r="GR360" s="471"/>
      <c r="GS360" s="471"/>
      <c r="GT360" s="471"/>
      <c r="GU360" s="471"/>
      <c r="GV360" s="471"/>
      <c r="GW360" s="471"/>
      <c r="GX360" s="471"/>
      <c r="GY360" s="471"/>
      <c r="GZ360" s="471"/>
      <c r="HA360" s="471"/>
      <c r="HB360" s="471"/>
      <c r="HC360" s="471"/>
      <c r="HD360" s="471"/>
      <c r="HE360" s="471"/>
      <c r="HF360" s="471"/>
      <c r="HG360" s="471"/>
      <c r="HH360" s="471"/>
      <c r="HI360" s="471"/>
      <c r="HJ360" s="471"/>
      <c r="HK360" s="471"/>
      <c r="HL360" s="471"/>
      <c r="HM360" s="471"/>
      <c r="HN360" s="471"/>
      <c r="HO360" s="471"/>
      <c r="HP360" s="471"/>
      <c r="HQ360" s="471"/>
      <c r="HR360" s="471"/>
      <c r="HS360" s="471"/>
      <c r="HT360" s="471"/>
      <c r="HU360" s="471"/>
      <c r="HV360" s="471"/>
      <c r="HW360" s="471"/>
      <c r="HX360" s="471"/>
      <c r="HY360" s="471"/>
      <c r="HZ360" s="471"/>
      <c r="IA360" s="471"/>
      <c r="IB360" s="471"/>
      <c r="IC360" s="471"/>
    </row>
    <row r="361" s="306" customFormat="true" ht="18.75" hidden="false" customHeight="false" outlineLevel="0" collapsed="false">
      <c r="C361" s="471"/>
      <c r="D361" s="469"/>
      <c r="E361" s="470"/>
      <c r="F361" s="470"/>
      <c r="G361" s="471"/>
      <c r="H361" s="471"/>
      <c r="I361" s="471"/>
      <c r="J361" s="471"/>
      <c r="K361" s="471"/>
      <c r="L361" s="471"/>
      <c r="M361" s="471"/>
      <c r="N361" s="471"/>
      <c r="O361" s="471"/>
      <c r="P361" s="471"/>
      <c r="Q361" s="471"/>
      <c r="R361" s="471"/>
      <c r="S361" s="471"/>
      <c r="T361" s="471"/>
      <c r="U361" s="471"/>
      <c r="V361" s="471"/>
      <c r="W361" s="471"/>
      <c r="X361" s="471"/>
      <c r="Y361" s="471"/>
      <c r="Z361" s="471"/>
      <c r="AA361" s="471"/>
      <c r="AB361" s="471"/>
      <c r="AC361" s="471"/>
      <c r="AD361" s="471"/>
      <c r="AE361" s="472"/>
      <c r="AF361" s="471"/>
      <c r="AG361" s="471"/>
      <c r="AH361" s="471"/>
      <c r="AI361" s="471"/>
      <c r="AJ361" s="471"/>
      <c r="AK361" s="471"/>
      <c r="AL361" s="471"/>
      <c r="AM361" s="471"/>
      <c r="AN361" s="471"/>
      <c r="AO361" s="471"/>
      <c r="AP361" s="471"/>
      <c r="AQ361" s="473"/>
      <c r="AR361" s="471"/>
      <c r="AS361" s="471"/>
      <c r="AT361" s="471"/>
      <c r="AU361" s="471"/>
      <c r="AV361" s="471"/>
      <c r="AW361" s="471"/>
      <c r="AX361" s="471"/>
      <c r="AY361" s="471"/>
      <c r="AZ361" s="471"/>
      <c r="BA361" s="471"/>
      <c r="BB361" s="471"/>
      <c r="BC361" s="471"/>
      <c r="BD361" s="471"/>
      <c r="BE361" s="471"/>
      <c r="BF361" s="471"/>
      <c r="BG361" s="471"/>
      <c r="BH361" s="471"/>
      <c r="BI361" s="471"/>
      <c r="BJ361" s="471"/>
      <c r="BK361" s="471"/>
      <c r="BL361" s="471"/>
      <c r="BM361" s="471"/>
      <c r="BN361" s="471"/>
      <c r="BO361" s="471"/>
      <c r="BP361" s="471"/>
      <c r="BQ361" s="471"/>
      <c r="BR361" s="471"/>
      <c r="BS361" s="471"/>
      <c r="BT361" s="471"/>
      <c r="BU361" s="471"/>
      <c r="BV361" s="471"/>
      <c r="BW361" s="471"/>
      <c r="BX361" s="471"/>
      <c r="BY361" s="471"/>
      <c r="BZ361" s="471"/>
      <c r="CA361" s="471"/>
      <c r="CB361" s="471"/>
      <c r="CC361" s="471"/>
      <c r="CD361" s="471"/>
      <c r="CE361" s="471"/>
      <c r="CF361" s="471"/>
      <c r="CG361" s="471"/>
      <c r="CH361" s="471"/>
      <c r="CI361" s="471"/>
      <c r="CJ361" s="471"/>
      <c r="CK361" s="471"/>
      <c r="CL361" s="471"/>
      <c r="CM361" s="471"/>
      <c r="CN361" s="471"/>
      <c r="CO361" s="471"/>
      <c r="CP361" s="471"/>
      <c r="CQ361" s="471"/>
      <c r="CR361" s="471"/>
      <c r="CS361" s="471"/>
      <c r="CT361" s="471"/>
      <c r="CU361" s="471"/>
      <c r="CV361" s="471"/>
      <c r="CW361" s="471"/>
      <c r="CX361" s="471"/>
      <c r="CY361" s="471"/>
      <c r="CZ361" s="471"/>
      <c r="DA361" s="471"/>
      <c r="DB361" s="471"/>
      <c r="DC361" s="471"/>
      <c r="DD361" s="471"/>
      <c r="DE361" s="471"/>
      <c r="DF361" s="471"/>
      <c r="DG361" s="471"/>
      <c r="DH361" s="471"/>
      <c r="DI361" s="471"/>
      <c r="DJ361" s="471"/>
      <c r="DK361" s="471"/>
      <c r="DL361" s="471"/>
      <c r="DM361" s="471"/>
      <c r="DN361" s="471"/>
      <c r="DO361" s="471"/>
      <c r="DP361" s="471"/>
      <c r="DQ361" s="471"/>
      <c r="DR361" s="471"/>
      <c r="DS361" s="471"/>
      <c r="DT361" s="471"/>
      <c r="DU361" s="471"/>
      <c r="DV361" s="471"/>
      <c r="DW361" s="471"/>
      <c r="DX361" s="471"/>
      <c r="DY361" s="471"/>
      <c r="DZ361" s="471"/>
      <c r="EA361" s="471"/>
      <c r="EB361" s="471"/>
      <c r="EC361" s="471"/>
      <c r="ED361" s="471"/>
      <c r="EE361" s="471"/>
      <c r="EF361" s="471"/>
      <c r="EG361" s="471"/>
      <c r="EH361" s="471"/>
      <c r="EI361" s="471"/>
      <c r="EJ361" s="471"/>
      <c r="EK361" s="471"/>
      <c r="EL361" s="471"/>
      <c r="EM361" s="471"/>
      <c r="EN361" s="471"/>
      <c r="EO361" s="471"/>
      <c r="EP361" s="471"/>
      <c r="EQ361" s="471"/>
      <c r="ER361" s="471"/>
      <c r="ES361" s="471"/>
      <c r="ET361" s="471"/>
      <c r="EU361" s="471"/>
      <c r="EV361" s="471"/>
      <c r="EW361" s="471"/>
      <c r="EX361" s="471"/>
      <c r="EY361" s="471"/>
      <c r="EZ361" s="471"/>
      <c r="FA361" s="471"/>
      <c r="FB361" s="471"/>
      <c r="FC361" s="471"/>
      <c r="FD361" s="471"/>
      <c r="FE361" s="471"/>
      <c r="FF361" s="471"/>
      <c r="FG361" s="471"/>
      <c r="FH361" s="471"/>
      <c r="FI361" s="471"/>
      <c r="FJ361" s="471"/>
      <c r="FK361" s="471"/>
      <c r="FL361" s="471"/>
      <c r="FM361" s="471"/>
      <c r="FN361" s="471"/>
      <c r="FO361" s="471"/>
      <c r="FP361" s="471"/>
      <c r="FQ361" s="471"/>
      <c r="FR361" s="471"/>
      <c r="FS361" s="471"/>
      <c r="FT361" s="471"/>
      <c r="FU361" s="471"/>
      <c r="FV361" s="471"/>
      <c r="FW361" s="471"/>
      <c r="FX361" s="471"/>
      <c r="FY361" s="471"/>
      <c r="FZ361" s="471"/>
      <c r="GA361" s="471"/>
      <c r="GB361" s="471"/>
      <c r="GC361" s="471"/>
      <c r="GD361" s="471"/>
      <c r="GE361" s="471"/>
      <c r="GF361" s="471"/>
      <c r="GG361" s="471"/>
      <c r="GH361" s="471"/>
      <c r="GI361" s="471"/>
      <c r="GJ361" s="471"/>
      <c r="GK361" s="471"/>
      <c r="GL361" s="471"/>
      <c r="GM361" s="471"/>
      <c r="GN361" s="471"/>
      <c r="GO361" s="471"/>
      <c r="GP361" s="471"/>
      <c r="GQ361" s="471"/>
      <c r="GR361" s="471"/>
      <c r="GS361" s="471"/>
      <c r="GT361" s="471"/>
      <c r="GU361" s="471"/>
      <c r="GV361" s="471"/>
      <c r="GW361" s="471"/>
      <c r="GX361" s="471"/>
      <c r="GY361" s="471"/>
      <c r="GZ361" s="471"/>
      <c r="HA361" s="471"/>
      <c r="HB361" s="471"/>
      <c r="HC361" s="471"/>
      <c r="HD361" s="471"/>
      <c r="HE361" s="471"/>
      <c r="HF361" s="471"/>
      <c r="HG361" s="471"/>
      <c r="HH361" s="471"/>
      <c r="HI361" s="471"/>
      <c r="HJ361" s="471"/>
      <c r="HK361" s="471"/>
      <c r="HL361" s="471"/>
      <c r="HM361" s="471"/>
      <c r="HN361" s="471"/>
      <c r="HO361" s="471"/>
      <c r="HP361" s="471"/>
      <c r="HQ361" s="471"/>
      <c r="HR361" s="471"/>
      <c r="HS361" s="471"/>
      <c r="HT361" s="471"/>
      <c r="HU361" s="471"/>
      <c r="HV361" s="471"/>
      <c r="HW361" s="471"/>
      <c r="HX361" s="471"/>
      <c r="HY361" s="471"/>
      <c r="HZ361" s="471"/>
      <c r="IA361" s="471"/>
      <c r="IB361" s="471"/>
      <c r="IC361" s="471"/>
    </row>
    <row r="362" s="306" customFormat="true" ht="18.75" hidden="false" customHeight="false" outlineLevel="0" collapsed="false">
      <c r="C362" s="471"/>
      <c r="D362" s="469"/>
      <c r="E362" s="470"/>
      <c r="F362" s="470"/>
      <c r="G362" s="471"/>
      <c r="H362" s="471"/>
      <c r="I362" s="471"/>
      <c r="J362" s="471"/>
      <c r="K362" s="471"/>
      <c r="L362" s="471"/>
      <c r="M362" s="471"/>
      <c r="N362" s="471"/>
      <c r="O362" s="471"/>
      <c r="P362" s="471"/>
      <c r="Q362" s="471"/>
      <c r="R362" s="471"/>
      <c r="S362" s="471"/>
      <c r="T362" s="471"/>
      <c r="U362" s="471"/>
      <c r="V362" s="471"/>
      <c r="W362" s="471"/>
      <c r="X362" s="471"/>
      <c r="Y362" s="471"/>
      <c r="Z362" s="471"/>
      <c r="AA362" s="471"/>
      <c r="AB362" s="471"/>
      <c r="AC362" s="471"/>
      <c r="AD362" s="471"/>
      <c r="AE362" s="472"/>
      <c r="AF362" s="471"/>
      <c r="AG362" s="471"/>
      <c r="AH362" s="471"/>
      <c r="AI362" s="471"/>
      <c r="AJ362" s="471"/>
      <c r="AK362" s="471"/>
      <c r="AL362" s="471"/>
      <c r="AM362" s="471"/>
      <c r="AN362" s="471"/>
      <c r="AO362" s="471"/>
      <c r="AP362" s="471"/>
      <c r="AQ362" s="473"/>
      <c r="AR362" s="471"/>
      <c r="AS362" s="471"/>
      <c r="AT362" s="471"/>
      <c r="AU362" s="471"/>
      <c r="AV362" s="471"/>
      <c r="AW362" s="471"/>
      <c r="AX362" s="471"/>
      <c r="AY362" s="471"/>
      <c r="AZ362" s="471"/>
      <c r="BA362" s="471"/>
      <c r="BB362" s="471"/>
      <c r="BC362" s="471"/>
      <c r="BD362" s="471"/>
      <c r="BE362" s="471"/>
      <c r="BF362" s="471"/>
      <c r="BG362" s="471"/>
      <c r="BH362" s="471"/>
      <c r="BI362" s="471"/>
      <c r="BJ362" s="471"/>
      <c r="BK362" s="471"/>
      <c r="BL362" s="471"/>
      <c r="BM362" s="471"/>
      <c r="BN362" s="471"/>
      <c r="BO362" s="471"/>
      <c r="BP362" s="471"/>
      <c r="BQ362" s="471"/>
      <c r="BR362" s="471"/>
      <c r="BS362" s="471"/>
      <c r="BT362" s="471"/>
      <c r="BU362" s="471"/>
      <c r="BV362" s="471"/>
      <c r="BW362" s="471"/>
      <c r="BX362" s="471"/>
      <c r="BY362" s="471"/>
      <c r="BZ362" s="471"/>
      <c r="CA362" s="471"/>
      <c r="CB362" s="471"/>
      <c r="CC362" s="471"/>
      <c r="CD362" s="471"/>
      <c r="CE362" s="471"/>
      <c r="CF362" s="471"/>
      <c r="CG362" s="471"/>
      <c r="CH362" s="471"/>
      <c r="CI362" s="471"/>
      <c r="CJ362" s="471"/>
      <c r="CK362" s="471"/>
      <c r="CL362" s="471"/>
      <c r="CM362" s="471"/>
      <c r="CN362" s="471"/>
      <c r="CO362" s="471"/>
      <c r="CP362" s="471"/>
      <c r="CQ362" s="471"/>
      <c r="CR362" s="471"/>
      <c r="CS362" s="471"/>
      <c r="CT362" s="471"/>
      <c r="CU362" s="471"/>
      <c r="CV362" s="471"/>
      <c r="CW362" s="471"/>
      <c r="CX362" s="471"/>
      <c r="CY362" s="471"/>
      <c r="CZ362" s="471"/>
      <c r="DA362" s="471"/>
      <c r="DB362" s="471"/>
      <c r="DC362" s="471"/>
      <c r="DD362" s="471"/>
      <c r="DE362" s="471"/>
      <c r="DF362" s="471"/>
      <c r="DG362" s="471"/>
      <c r="DH362" s="471"/>
      <c r="DI362" s="471"/>
      <c r="DJ362" s="471"/>
      <c r="DK362" s="471"/>
      <c r="DL362" s="471"/>
      <c r="DM362" s="471"/>
      <c r="DN362" s="471"/>
      <c r="DO362" s="471"/>
      <c r="DP362" s="471"/>
      <c r="DQ362" s="471"/>
      <c r="DR362" s="471"/>
      <c r="DS362" s="471"/>
      <c r="DT362" s="471"/>
      <c r="DU362" s="471"/>
      <c r="DV362" s="471"/>
      <c r="DW362" s="471"/>
      <c r="DX362" s="471"/>
      <c r="DY362" s="471"/>
      <c r="DZ362" s="471"/>
      <c r="EA362" s="471"/>
      <c r="EB362" s="471"/>
      <c r="EC362" s="471"/>
      <c r="ED362" s="471"/>
      <c r="EE362" s="471"/>
      <c r="EF362" s="471"/>
      <c r="EG362" s="471"/>
      <c r="EH362" s="471"/>
      <c r="EI362" s="471"/>
      <c r="EJ362" s="471"/>
      <c r="EK362" s="471"/>
      <c r="EL362" s="471"/>
      <c r="EM362" s="471"/>
      <c r="EN362" s="471"/>
      <c r="EO362" s="471"/>
      <c r="EP362" s="471"/>
      <c r="EQ362" s="471"/>
      <c r="ER362" s="471"/>
      <c r="ES362" s="471"/>
      <c r="ET362" s="471"/>
      <c r="EU362" s="471"/>
      <c r="EV362" s="471"/>
      <c r="EW362" s="471"/>
      <c r="EX362" s="471"/>
      <c r="EY362" s="471"/>
      <c r="EZ362" s="471"/>
      <c r="FA362" s="471"/>
      <c r="FB362" s="471"/>
      <c r="FC362" s="471"/>
      <c r="FD362" s="471"/>
      <c r="FE362" s="471"/>
      <c r="FF362" s="471"/>
      <c r="FG362" s="471"/>
      <c r="FH362" s="471"/>
      <c r="FI362" s="471"/>
      <c r="FJ362" s="471"/>
      <c r="FK362" s="471"/>
      <c r="FL362" s="471"/>
      <c r="FM362" s="471"/>
      <c r="FN362" s="471"/>
      <c r="FO362" s="471"/>
      <c r="FP362" s="471"/>
      <c r="FQ362" s="471"/>
      <c r="FR362" s="471"/>
      <c r="FS362" s="471"/>
      <c r="FT362" s="471"/>
      <c r="FU362" s="471"/>
      <c r="FV362" s="471"/>
      <c r="FW362" s="471"/>
      <c r="FX362" s="471"/>
      <c r="FY362" s="471"/>
      <c r="FZ362" s="471"/>
      <c r="GA362" s="471"/>
      <c r="GB362" s="471"/>
      <c r="GC362" s="471"/>
      <c r="GD362" s="471"/>
      <c r="GE362" s="471"/>
      <c r="GF362" s="471"/>
      <c r="GG362" s="471"/>
      <c r="GH362" s="471"/>
      <c r="GI362" s="471"/>
      <c r="GJ362" s="471"/>
      <c r="GK362" s="471"/>
      <c r="GL362" s="471"/>
      <c r="GM362" s="471"/>
      <c r="GN362" s="471"/>
      <c r="GO362" s="471"/>
      <c r="GP362" s="471"/>
      <c r="GQ362" s="471"/>
      <c r="GR362" s="471"/>
      <c r="GS362" s="471"/>
      <c r="GT362" s="471"/>
      <c r="GU362" s="471"/>
      <c r="GV362" s="471"/>
      <c r="GW362" s="471"/>
      <c r="GX362" s="471"/>
      <c r="GY362" s="471"/>
      <c r="GZ362" s="471"/>
      <c r="HA362" s="471"/>
      <c r="HB362" s="471"/>
      <c r="HC362" s="471"/>
      <c r="HD362" s="471"/>
      <c r="HE362" s="471"/>
      <c r="HF362" s="471"/>
      <c r="HG362" s="471"/>
      <c r="HH362" s="471"/>
      <c r="HI362" s="471"/>
      <c r="HJ362" s="471"/>
      <c r="HK362" s="471"/>
      <c r="HL362" s="471"/>
      <c r="HM362" s="471"/>
      <c r="HN362" s="471"/>
      <c r="HO362" s="471"/>
      <c r="HP362" s="471"/>
      <c r="HQ362" s="471"/>
      <c r="HR362" s="471"/>
      <c r="HS362" s="471"/>
      <c r="HT362" s="471"/>
      <c r="HU362" s="471"/>
      <c r="HV362" s="471"/>
      <c r="HW362" s="471"/>
      <c r="HX362" s="471"/>
      <c r="HY362" s="471"/>
      <c r="HZ362" s="471"/>
      <c r="IA362" s="471"/>
      <c r="IB362" s="471"/>
      <c r="IC362" s="471"/>
    </row>
    <row r="363" s="306" customFormat="true" ht="18.75" hidden="false" customHeight="false" outlineLevel="0" collapsed="false">
      <c r="C363" s="471"/>
      <c r="D363" s="469"/>
      <c r="E363" s="470"/>
      <c r="F363" s="470"/>
      <c r="G363" s="471"/>
      <c r="H363" s="471"/>
      <c r="I363" s="471"/>
      <c r="J363" s="471"/>
      <c r="K363" s="471"/>
      <c r="L363" s="471"/>
      <c r="M363" s="471"/>
      <c r="N363" s="471"/>
      <c r="O363" s="471"/>
      <c r="P363" s="471"/>
      <c r="Q363" s="471"/>
      <c r="R363" s="471"/>
      <c r="S363" s="471"/>
      <c r="T363" s="471"/>
      <c r="U363" s="471"/>
      <c r="V363" s="471"/>
      <c r="W363" s="471"/>
      <c r="X363" s="471"/>
      <c r="Y363" s="471"/>
      <c r="Z363" s="471"/>
      <c r="AA363" s="471"/>
      <c r="AB363" s="471"/>
      <c r="AC363" s="471"/>
      <c r="AD363" s="471"/>
      <c r="AE363" s="472"/>
      <c r="AF363" s="471"/>
      <c r="AG363" s="471"/>
      <c r="AH363" s="471"/>
      <c r="AI363" s="471"/>
      <c r="AJ363" s="471"/>
      <c r="AK363" s="471"/>
      <c r="AL363" s="471"/>
      <c r="AM363" s="471"/>
      <c r="AN363" s="471"/>
      <c r="AO363" s="471"/>
      <c r="AP363" s="471"/>
      <c r="AQ363" s="473"/>
      <c r="AR363" s="471"/>
      <c r="AS363" s="471"/>
      <c r="AT363" s="471"/>
      <c r="AU363" s="471"/>
      <c r="AV363" s="471"/>
      <c r="AW363" s="471"/>
      <c r="AX363" s="471"/>
      <c r="AY363" s="471"/>
      <c r="AZ363" s="471"/>
      <c r="BA363" s="471"/>
      <c r="BB363" s="471"/>
      <c r="BC363" s="471"/>
      <c r="BD363" s="471"/>
      <c r="BE363" s="471"/>
      <c r="BF363" s="471"/>
      <c r="BG363" s="471"/>
      <c r="BH363" s="471"/>
      <c r="BI363" s="471"/>
      <c r="BJ363" s="471"/>
      <c r="BK363" s="471"/>
      <c r="BL363" s="471"/>
      <c r="BM363" s="471"/>
      <c r="BN363" s="471"/>
      <c r="BO363" s="471"/>
      <c r="BP363" s="471"/>
      <c r="BQ363" s="471"/>
      <c r="BR363" s="471"/>
      <c r="BS363" s="471"/>
      <c r="BT363" s="471"/>
      <c r="BU363" s="471"/>
      <c r="BV363" s="471"/>
      <c r="BW363" s="471"/>
      <c r="BX363" s="471"/>
      <c r="BY363" s="471"/>
      <c r="BZ363" s="471"/>
      <c r="CA363" s="471"/>
      <c r="CB363" s="471"/>
      <c r="CC363" s="471"/>
      <c r="CD363" s="471"/>
      <c r="CE363" s="471"/>
      <c r="CF363" s="471"/>
      <c r="CG363" s="471"/>
      <c r="CH363" s="471"/>
      <c r="CI363" s="471"/>
      <c r="CJ363" s="471"/>
      <c r="CK363" s="471"/>
      <c r="CL363" s="471"/>
      <c r="CM363" s="471"/>
      <c r="CN363" s="471"/>
      <c r="CO363" s="471"/>
      <c r="CP363" s="471"/>
      <c r="CQ363" s="471"/>
      <c r="CR363" s="471"/>
      <c r="CS363" s="471"/>
      <c r="CT363" s="471"/>
      <c r="CU363" s="471"/>
      <c r="CV363" s="471"/>
      <c r="CW363" s="471"/>
      <c r="CX363" s="471"/>
      <c r="CY363" s="471"/>
      <c r="CZ363" s="471"/>
      <c r="DA363" s="471"/>
      <c r="DB363" s="471"/>
      <c r="DC363" s="471"/>
      <c r="DD363" s="471"/>
      <c r="DE363" s="471"/>
      <c r="DF363" s="471"/>
      <c r="DG363" s="471"/>
      <c r="DH363" s="471"/>
      <c r="DI363" s="471"/>
      <c r="DJ363" s="471"/>
      <c r="DK363" s="471"/>
      <c r="DL363" s="471"/>
      <c r="DM363" s="471"/>
      <c r="DN363" s="471"/>
      <c r="DO363" s="471"/>
      <c r="DP363" s="471"/>
      <c r="DQ363" s="471"/>
      <c r="DR363" s="471"/>
      <c r="DS363" s="471"/>
      <c r="DT363" s="471"/>
      <c r="DU363" s="471"/>
      <c r="DV363" s="471"/>
      <c r="DW363" s="471"/>
      <c r="DX363" s="471"/>
      <c r="DY363" s="471"/>
      <c r="DZ363" s="471"/>
      <c r="EA363" s="471"/>
      <c r="EB363" s="471"/>
      <c r="EC363" s="471"/>
      <c r="ED363" s="471"/>
      <c r="EE363" s="471"/>
      <c r="EF363" s="471"/>
      <c r="EG363" s="471"/>
      <c r="EH363" s="471"/>
      <c r="EI363" s="471"/>
      <c r="EJ363" s="471"/>
      <c r="EK363" s="471"/>
      <c r="EL363" s="471"/>
      <c r="EM363" s="471"/>
      <c r="EN363" s="471"/>
      <c r="EO363" s="471"/>
      <c r="EP363" s="471"/>
      <c r="EQ363" s="471"/>
      <c r="ER363" s="471"/>
      <c r="ES363" s="471"/>
      <c r="ET363" s="471"/>
      <c r="EU363" s="471"/>
      <c r="EV363" s="471"/>
      <c r="EW363" s="471"/>
      <c r="EX363" s="471"/>
      <c r="EY363" s="471"/>
      <c r="EZ363" s="471"/>
      <c r="FA363" s="471"/>
      <c r="FB363" s="471"/>
      <c r="FC363" s="471"/>
      <c r="FD363" s="471"/>
      <c r="FE363" s="471"/>
      <c r="FF363" s="471"/>
      <c r="FG363" s="471"/>
      <c r="FH363" s="471"/>
      <c r="FI363" s="471"/>
      <c r="FJ363" s="471"/>
      <c r="FK363" s="471"/>
      <c r="FL363" s="471"/>
      <c r="FM363" s="471"/>
      <c r="FN363" s="471"/>
      <c r="FO363" s="471"/>
      <c r="FP363" s="471"/>
      <c r="FQ363" s="471"/>
      <c r="FR363" s="471"/>
      <c r="FS363" s="471"/>
      <c r="FT363" s="471"/>
      <c r="FU363" s="471"/>
      <c r="FV363" s="471"/>
      <c r="FW363" s="471"/>
      <c r="FX363" s="471"/>
      <c r="FY363" s="471"/>
      <c r="FZ363" s="471"/>
      <c r="GA363" s="471"/>
      <c r="GB363" s="471"/>
      <c r="GC363" s="471"/>
      <c r="GD363" s="471"/>
      <c r="GE363" s="471"/>
      <c r="GF363" s="471"/>
      <c r="GG363" s="471"/>
      <c r="GH363" s="471"/>
      <c r="GI363" s="471"/>
      <c r="GJ363" s="471"/>
      <c r="GK363" s="471"/>
      <c r="GL363" s="471"/>
      <c r="GM363" s="471"/>
      <c r="GN363" s="471"/>
      <c r="GO363" s="471"/>
      <c r="GP363" s="471"/>
      <c r="GQ363" s="471"/>
      <c r="GR363" s="471"/>
      <c r="GS363" s="471"/>
      <c r="GT363" s="471"/>
      <c r="GU363" s="471"/>
      <c r="GV363" s="471"/>
      <c r="GW363" s="471"/>
      <c r="GX363" s="471"/>
      <c r="GY363" s="471"/>
      <c r="GZ363" s="471"/>
      <c r="HA363" s="471"/>
      <c r="HB363" s="471"/>
      <c r="HC363" s="471"/>
      <c r="HD363" s="471"/>
      <c r="HE363" s="471"/>
      <c r="HF363" s="471"/>
      <c r="HG363" s="471"/>
      <c r="HH363" s="471"/>
      <c r="HI363" s="471"/>
      <c r="HJ363" s="471"/>
      <c r="HK363" s="471"/>
      <c r="HL363" s="471"/>
      <c r="HM363" s="471"/>
      <c r="HN363" s="471"/>
      <c r="HO363" s="471"/>
      <c r="HP363" s="471"/>
      <c r="HQ363" s="471"/>
      <c r="HR363" s="471"/>
      <c r="HS363" s="471"/>
      <c r="HT363" s="471"/>
      <c r="HU363" s="471"/>
      <c r="HV363" s="471"/>
      <c r="HW363" s="471"/>
      <c r="HX363" s="471"/>
      <c r="HY363" s="471"/>
      <c r="HZ363" s="471"/>
      <c r="IA363" s="471"/>
      <c r="IB363" s="471"/>
      <c r="IC363" s="471"/>
    </row>
    <row r="364" s="306" customFormat="true" ht="18.75" hidden="false" customHeight="false" outlineLevel="0" collapsed="false">
      <c r="C364" s="471"/>
      <c r="D364" s="469"/>
      <c r="E364" s="470"/>
      <c r="F364" s="470"/>
      <c r="G364" s="471"/>
      <c r="H364" s="471"/>
      <c r="I364" s="471"/>
      <c r="J364" s="471"/>
      <c r="K364" s="471"/>
      <c r="L364" s="471"/>
      <c r="M364" s="471"/>
      <c r="N364" s="471"/>
      <c r="O364" s="471"/>
      <c r="P364" s="471"/>
      <c r="Q364" s="471"/>
      <c r="R364" s="471"/>
      <c r="S364" s="471"/>
      <c r="T364" s="471"/>
      <c r="U364" s="471"/>
      <c r="V364" s="471"/>
      <c r="W364" s="471"/>
      <c r="X364" s="471"/>
      <c r="Y364" s="471"/>
      <c r="Z364" s="471"/>
      <c r="AA364" s="471"/>
      <c r="AB364" s="471"/>
      <c r="AC364" s="471"/>
      <c r="AD364" s="471"/>
      <c r="AE364" s="472"/>
      <c r="AF364" s="471"/>
      <c r="AG364" s="471"/>
      <c r="AH364" s="471"/>
      <c r="AI364" s="471"/>
      <c r="AJ364" s="471"/>
      <c r="AK364" s="471"/>
      <c r="AL364" s="471"/>
      <c r="AM364" s="471"/>
      <c r="AN364" s="471"/>
      <c r="AO364" s="471"/>
      <c r="AP364" s="471"/>
      <c r="AQ364" s="473"/>
      <c r="AR364" s="471"/>
      <c r="AS364" s="471"/>
      <c r="AT364" s="471"/>
      <c r="AU364" s="471"/>
      <c r="AV364" s="471"/>
      <c r="AW364" s="471"/>
      <c r="AX364" s="471"/>
      <c r="AY364" s="471"/>
      <c r="AZ364" s="471"/>
      <c r="BA364" s="471"/>
      <c r="BB364" s="471"/>
      <c r="BC364" s="471"/>
      <c r="BD364" s="471"/>
      <c r="BE364" s="471"/>
      <c r="BF364" s="471"/>
      <c r="BG364" s="471"/>
      <c r="BH364" s="471"/>
      <c r="BI364" s="471"/>
      <c r="BJ364" s="471"/>
      <c r="BK364" s="471"/>
      <c r="BL364" s="471"/>
      <c r="BM364" s="471"/>
      <c r="BN364" s="471"/>
      <c r="BO364" s="471"/>
      <c r="BP364" s="471"/>
      <c r="BQ364" s="471"/>
      <c r="BR364" s="471"/>
      <c r="BS364" s="471"/>
      <c r="BT364" s="471"/>
      <c r="BU364" s="471"/>
      <c r="BV364" s="471"/>
      <c r="BW364" s="471"/>
      <c r="BX364" s="471"/>
      <c r="BY364" s="471"/>
      <c r="BZ364" s="471"/>
      <c r="CA364" s="471"/>
      <c r="CB364" s="471"/>
      <c r="CC364" s="471"/>
      <c r="CD364" s="471"/>
      <c r="CE364" s="471"/>
      <c r="CF364" s="471"/>
      <c r="CG364" s="471"/>
      <c r="CH364" s="471"/>
      <c r="CI364" s="471"/>
      <c r="CJ364" s="471"/>
      <c r="CK364" s="471"/>
      <c r="CL364" s="471"/>
      <c r="CM364" s="471"/>
      <c r="CN364" s="471"/>
      <c r="CO364" s="471"/>
      <c r="CP364" s="471"/>
      <c r="CQ364" s="471"/>
      <c r="CR364" s="471"/>
      <c r="CS364" s="471"/>
      <c r="CT364" s="471"/>
      <c r="CU364" s="471"/>
      <c r="CV364" s="471"/>
      <c r="CW364" s="471"/>
      <c r="CX364" s="471"/>
      <c r="CY364" s="471"/>
      <c r="CZ364" s="471"/>
      <c r="DA364" s="471"/>
      <c r="DB364" s="471"/>
      <c r="DC364" s="471"/>
      <c r="DD364" s="471"/>
      <c r="DE364" s="471"/>
      <c r="DF364" s="471"/>
      <c r="DG364" s="471"/>
      <c r="DH364" s="471"/>
      <c r="DI364" s="471"/>
      <c r="DJ364" s="471"/>
      <c r="DK364" s="471"/>
      <c r="DL364" s="471"/>
      <c r="DM364" s="471"/>
      <c r="DN364" s="471"/>
      <c r="DO364" s="471"/>
      <c r="DP364" s="471"/>
      <c r="DQ364" s="471"/>
      <c r="DR364" s="471"/>
      <c r="DS364" s="471"/>
      <c r="DT364" s="471"/>
      <c r="DU364" s="471"/>
      <c r="DV364" s="471"/>
      <c r="DW364" s="471"/>
      <c r="DX364" s="471"/>
      <c r="DY364" s="471"/>
      <c r="DZ364" s="471"/>
      <c r="EA364" s="471"/>
      <c r="EB364" s="471"/>
      <c r="EC364" s="471"/>
      <c r="ED364" s="471"/>
      <c r="EE364" s="471"/>
      <c r="EF364" s="471"/>
      <c r="EG364" s="471"/>
      <c r="EH364" s="471"/>
      <c r="EI364" s="471"/>
      <c r="EJ364" s="471"/>
      <c r="EK364" s="471"/>
      <c r="EL364" s="471"/>
      <c r="EM364" s="471"/>
      <c r="EN364" s="471"/>
      <c r="EO364" s="471"/>
      <c r="EP364" s="471"/>
      <c r="EQ364" s="471"/>
      <c r="ER364" s="471"/>
      <c r="ES364" s="471"/>
      <c r="ET364" s="471"/>
      <c r="EU364" s="471"/>
      <c r="EV364" s="471"/>
      <c r="EW364" s="471"/>
      <c r="EX364" s="471"/>
      <c r="EY364" s="471"/>
      <c r="EZ364" s="471"/>
      <c r="FA364" s="471"/>
      <c r="FB364" s="471"/>
      <c r="FC364" s="471"/>
      <c r="FD364" s="471"/>
      <c r="FE364" s="471"/>
      <c r="FF364" s="471"/>
      <c r="FG364" s="471"/>
      <c r="FH364" s="471"/>
      <c r="FI364" s="471"/>
      <c r="FJ364" s="471"/>
      <c r="FK364" s="471"/>
      <c r="FL364" s="471"/>
      <c r="FM364" s="471"/>
      <c r="FN364" s="471"/>
      <c r="FO364" s="471"/>
      <c r="FP364" s="471"/>
      <c r="FQ364" s="471"/>
      <c r="FR364" s="471"/>
      <c r="FS364" s="471"/>
      <c r="FT364" s="471"/>
      <c r="FU364" s="471"/>
      <c r="FV364" s="471"/>
      <c r="FW364" s="471"/>
      <c r="FX364" s="471"/>
      <c r="FY364" s="471"/>
      <c r="FZ364" s="471"/>
      <c r="GA364" s="471"/>
      <c r="GB364" s="471"/>
      <c r="GC364" s="471"/>
      <c r="GD364" s="471"/>
      <c r="GE364" s="471"/>
      <c r="GF364" s="471"/>
      <c r="GG364" s="471"/>
      <c r="GH364" s="471"/>
      <c r="GI364" s="471"/>
      <c r="GJ364" s="471"/>
      <c r="GK364" s="471"/>
      <c r="GL364" s="471"/>
      <c r="GM364" s="471"/>
      <c r="GN364" s="471"/>
      <c r="GO364" s="471"/>
      <c r="GP364" s="471"/>
      <c r="GQ364" s="471"/>
      <c r="GR364" s="471"/>
      <c r="GS364" s="471"/>
      <c r="GT364" s="471"/>
      <c r="GU364" s="471"/>
      <c r="GV364" s="471"/>
      <c r="GW364" s="471"/>
      <c r="GX364" s="471"/>
      <c r="GY364" s="471"/>
      <c r="GZ364" s="471"/>
      <c r="HA364" s="471"/>
      <c r="HB364" s="471"/>
      <c r="HC364" s="471"/>
      <c r="HD364" s="471"/>
      <c r="HE364" s="471"/>
      <c r="HF364" s="471"/>
      <c r="HG364" s="471"/>
      <c r="HH364" s="471"/>
      <c r="HI364" s="471"/>
      <c r="HJ364" s="471"/>
      <c r="HK364" s="471"/>
      <c r="HL364" s="471"/>
      <c r="HM364" s="471"/>
      <c r="HN364" s="471"/>
      <c r="HO364" s="471"/>
      <c r="HP364" s="471"/>
      <c r="HQ364" s="471"/>
      <c r="HR364" s="471"/>
      <c r="HS364" s="471"/>
      <c r="HT364" s="471"/>
      <c r="HU364" s="471"/>
      <c r="HV364" s="471"/>
      <c r="HW364" s="471"/>
      <c r="HX364" s="471"/>
      <c r="HY364" s="471"/>
      <c r="HZ364" s="471"/>
      <c r="IA364" s="471"/>
      <c r="IB364" s="471"/>
      <c r="IC364" s="471"/>
    </row>
    <row r="365" s="306" customFormat="true" ht="18.75" hidden="false" customHeight="false" outlineLevel="0" collapsed="false">
      <c r="C365" s="471"/>
      <c r="D365" s="469"/>
      <c r="E365" s="470"/>
      <c r="F365" s="470"/>
      <c r="G365" s="471"/>
      <c r="H365" s="471"/>
      <c r="I365" s="471"/>
      <c r="J365" s="471"/>
      <c r="K365" s="471"/>
      <c r="L365" s="471"/>
      <c r="M365" s="471"/>
      <c r="N365" s="471"/>
      <c r="O365" s="471"/>
      <c r="P365" s="471"/>
      <c r="Q365" s="471"/>
      <c r="R365" s="471"/>
      <c r="S365" s="471"/>
      <c r="T365" s="471"/>
      <c r="U365" s="471"/>
      <c r="V365" s="471"/>
      <c r="W365" s="471"/>
      <c r="X365" s="471"/>
      <c r="Y365" s="471"/>
      <c r="Z365" s="471"/>
      <c r="AA365" s="471"/>
      <c r="AB365" s="471"/>
      <c r="AC365" s="471"/>
      <c r="AD365" s="471"/>
      <c r="AE365" s="472"/>
      <c r="AF365" s="471"/>
      <c r="AG365" s="471"/>
      <c r="AH365" s="471"/>
      <c r="AI365" s="471"/>
      <c r="AJ365" s="471"/>
      <c r="AK365" s="471"/>
      <c r="AL365" s="471"/>
      <c r="AM365" s="471"/>
      <c r="AN365" s="471"/>
      <c r="AO365" s="471"/>
      <c r="AP365" s="471"/>
      <c r="AQ365" s="473"/>
      <c r="AR365" s="471"/>
      <c r="AS365" s="471"/>
      <c r="AT365" s="471"/>
      <c r="AU365" s="471"/>
      <c r="AV365" s="471"/>
      <c r="AW365" s="471"/>
      <c r="AX365" s="471"/>
      <c r="AY365" s="471"/>
      <c r="AZ365" s="471"/>
      <c r="BA365" s="471"/>
      <c r="BB365" s="471"/>
      <c r="BC365" s="471"/>
      <c r="BD365" s="471"/>
      <c r="BE365" s="471"/>
      <c r="BF365" s="471"/>
      <c r="BG365" s="471"/>
      <c r="BH365" s="471"/>
      <c r="BI365" s="471"/>
      <c r="BJ365" s="471"/>
      <c r="BK365" s="471"/>
      <c r="BL365" s="471"/>
      <c r="BM365" s="471"/>
      <c r="BN365" s="471"/>
      <c r="BO365" s="471"/>
      <c r="BP365" s="471"/>
      <c r="BQ365" s="471"/>
      <c r="BR365" s="471"/>
      <c r="BS365" s="471"/>
      <c r="BT365" s="471"/>
      <c r="BU365" s="471"/>
      <c r="BV365" s="471"/>
      <c r="BW365" s="471"/>
      <c r="BX365" s="471"/>
      <c r="BY365" s="471"/>
      <c r="BZ365" s="471"/>
      <c r="CA365" s="471"/>
      <c r="CB365" s="471"/>
      <c r="CC365" s="471"/>
      <c r="CD365" s="471"/>
      <c r="CE365" s="471"/>
      <c r="CF365" s="471"/>
      <c r="CG365" s="471"/>
      <c r="CH365" s="471"/>
      <c r="CI365" s="471"/>
      <c r="CJ365" s="471"/>
      <c r="CK365" s="471"/>
      <c r="CL365" s="471"/>
      <c r="CM365" s="471"/>
      <c r="CN365" s="471"/>
      <c r="CO365" s="471"/>
      <c r="CP365" s="471"/>
      <c r="CQ365" s="471"/>
      <c r="CR365" s="471"/>
      <c r="CS365" s="471"/>
      <c r="CT365" s="471"/>
      <c r="CU365" s="471"/>
      <c r="CV365" s="471"/>
      <c r="CW365" s="471"/>
      <c r="CX365" s="471"/>
      <c r="CY365" s="471"/>
      <c r="CZ365" s="471"/>
      <c r="DA365" s="471"/>
      <c r="DB365" s="471"/>
      <c r="DC365" s="471"/>
      <c r="DD365" s="471"/>
      <c r="DE365" s="471"/>
      <c r="DF365" s="471"/>
      <c r="DG365" s="471"/>
      <c r="DH365" s="471"/>
      <c r="DI365" s="471"/>
      <c r="DJ365" s="471"/>
      <c r="DK365" s="471"/>
      <c r="DL365" s="471"/>
      <c r="DM365" s="471"/>
      <c r="DN365" s="471"/>
      <c r="DO365" s="471"/>
      <c r="DP365" s="471"/>
      <c r="DQ365" s="471"/>
      <c r="DR365" s="471"/>
      <c r="DS365" s="471"/>
      <c r="DT365" s="471"/>
      <c r="DU365" s="471"/>
      <c r="DV365" s="471"/>
      <c r="DW365" s="471"/>
      <c r="DX365" s="471"/>
      <c r="DY365" s="471"/>
      <c r="DZ365" s="471"/>
      <c r="EA365" s="471"/>
      <c r="EB365" s="471"/>
      <c r="EC365" s="471"/>
      <c r="ED365" s="471"/>
      <c r="EE365" s="471"/>
      <c r="EF365" s="471"/>
      <c r="EG365" s="471"/>
      <c r="EH365" s="471"/>
      <c r="EI365" s="471"/>
      <c r="EJ365" s="471"/>
      <c r="EK365" s="471"/>
      <c r="EL365" s="471"/>
      <c r="EM365" s="471"/>
      <c r="EN365" s="471"/>
      <c r="EO365" s="471"/>
      <c r="EP365" s="471"/>
      <c r="EQ365" s="471"/>
      <c r="ER365" s="471"/>
      <c r="ES365" s="471"/>
      <c r="ET365" s="471"/>
      <c r="EU365" s="471"/>
      <c r="EV365" s="471"/>
      <c r="EW365" s="471"/>
      <c r="EX365" s="471"/>
      <c r="EY365" s="471"/>
      <c r="EZ365" s="471"/>
      <c r="FA365" s="471"/>
      <c r="FB365" s="471"/>
      <c r="FC365" s="471"/>
      <c r="FD365" s="471"/>
      <c r="FE365" s="471"/>
      <c r="FF365" s="471"/>
      <c r="FG365" s="471"/>
      <c r="FH365" s="471"/>
      <c r="FI365" s="471"/>
      <c r="FJ365" s="471"/>
      <c r="FK365" s="471"/>
      <c r="FL365" s="471"/>
      <c r="FM365" s="471"/>
      <c r="FN365" s="471"/>
      <c r="FO365" s="471"/>
      <c r="FP365" s="471"/>
      <c r="FQ365" s="471"/>
      <c r="FR365" s="471"/>
      <c r="FS365" s="471"/>
      <c r="FT365" s="471"/>
      <c r="FU365" s="471"/>
      <c r="FV365" s="471"/>
      <c r="FW365" s="471"/>
      <c r="FX365" s="471"/>
      <c r="FY365" s="471"/>
      <c r="FZ365" s="471"/>
      <c r="GA365" s="471"/>
      <c r="GB365" s="471"/>
      <c r="GC365" s="471"/>
      <c r="GD365" s="471"/>
      <c r="GE365" s="471"/>
      <c r="GF365" s="471"/>
      <c r="GG365" s="471"/>
      <c r="GH365" s="471"/>
      <c r="GI365" s="471"/>
      <c r="GJ365" s="471"/>
      <c r="GK365" s="471"/>
      <c r="GL365" s="471"/>
      <c r="GM365" s="471"/>
      <c r="GN365" s="471"/>
      <c r="GO365" s="471"/>
      <c r="GP365" s="471"/>
      <c r="GQ365" s="471"/>
      <c r="GR365" s="471"/>
      <c r="GS365" s="471"/>
      <c r="GT365" s="471"/>
      <c r="GU365" s="471"/>
      <c r="GV365" s="471"/>
      <c r="GW365" s="471"/>
      <c r="GX365" s="471"/>
      <c r="GY365" s="471"/>
      <c r="GZ365" s="471"/>
      <c r="HA365" s="471"/>
      <c r="HB365" s="471"/>
      <c r="HC365" s="471"/>
      <c r="HD365" s="471"/>
      <c r="HE365" s="471"/>
      <c r="HF365" s="471"/>
      <c r="HG365" s="471"/>
      <c r="HH365" s="471"/>
      <c r="HI365" s="471"/>
      <c r="HJ365" s="471"/>
      <c r="HK365" s="471"/>
      <c r="HL365" s="471"/>
      <c r="HM365" s="471"/>
      <c r="HN365" s="471"/>
      <c r="HO365" s="471"/>
      <c r="HP365" s="471"/>
      <c r="HQ365" s="471"/>
      <c r="HR365" s="471"/>
      <c r="HS365" s="471"/>
      <c r="HT365" s="471"/>
      <c r="HU365" s="471"/>
      <c r="HV365" s="471"/>
      <c r="HW365" s="471"/>
      <c r="HX365" s="471"/>
      <c r="HY365" s="471"/>
      <c r="HZ365" s="471"/>
      <c r="IA365" s="471"/>
      <c r="IB365" s="471"/>
      <c r="IC365" s="471"/>
    </row>
    <row r="366" s="306" customFormat="true" ht="18.75" hidden="false" customHeight="false" outlineLevel="0" collapsed="false">
      <c r="C366" s="471"/>
      <c r="D366" s="469"/>
      <c r="E366" s="470"/>
      <c r="F366" s="470"/>
      <c r="G366" s="471"/>
      <c r="H366" s="471"/>
      <c r="I366" s="471"/>
      <c r="J366" s="471"/>
      <c r="K366" s="471"/>
      <c r="L366" s="471"/>
      <c r="M366" s="471"/>
      <c r="N366" s="471"/>
      <c r="O366" s="471"/>
      <c r="P366" s="471"/>
      <c r="Q366" s="471"/>
      <c r="R366" s="471"/>
      <c r="S366" s="471"/>
      <c r="T366" s="471"/>
      <c r="U366" s="471"/>
      <c r="V366" s="471"/>
      <c r="W366" s="471"/>
      <c r="X366" s="471"/>
      <c r="Y366" s="471"/>
      <c r="Z366" s="471"/>
      <c r="AA366" s="471"/>
      <c r="AB366" s="471"/>
      <c r="AC366" s="471"/>
      <c r="AD366" s="471"/>
      <c r="AE366" s="472"/>
      <c r="AF366" s="471"/>
      <c r="AG366" s="471"/>
      <c r="AH366" s="471"/>
      <c r="AI366" s="471"/>
      <c r="AJ366" s="471"/>
      <c r="AK366" s="471"/>
      <c r="AL366" s="471"/>
      <c r="AM366" s="471"/>
      <c r="AN366" s="471"/>
      <c r="AO366" s="471"/>
      <c r="AP366" s="471"/>
      <c r="AQ366" s="473"/>
      <c r="AR366" s="471"/>
      <c r="AS366" s="471"/>
      <c r="AT366" s="471"/>
      <c r="AU366" s="471"/>
      <c r="AV366" s="471"/>
      <c r="AW366" s="471"/>
      <c r="AX366" s="471"/>
      <c r="AY366" s="471"/>
      <c r="AZ366" s="471"/>
      <c r="BA366" s="471"/>
      <c r="BB366" s="471"/>
      <c r="BC366" s="471"/>
      <c r="BD366" s="471"/>
      <c r="BE366" s="471"/>
      <c r="BF366" s="471"/>
      <c r="BG366" s="471"/>
      <c r="BH366" s="471"/>
      <c r="BI366" s="471"/>
      <c r="BJ366" s="471"/>
      <c r="BK366" s="471"/>
      <c r="BL366" s="471"/>
      <c r="BM366" s="471"/>
      <c r="BN366" s="471"/>
      <c r="BO366" s="471"/>
      <c r="BP366" s="471"/>
      <c r="BQ366" s="471"/>
      <c r="BR366" s="471"/>
      <c r="BS366" s="471"/>
      <c r="BT366" s="471"/>
      <c r="BU366" s="471"/>
      <c r="BV366" s="471"/>
      <c r="BW366" s="471"/>
      <c r="BX366" s="471"/>
      <c r="BY366" s="471"/>
      <c r="BZ366" s="471"/>
      <c r="CA366" s="471"/>
      <c r="CB366" s="471"/>
      <c r="CC366" s="471"/>
      <c r="CD366" s="471"/>
      <c r="CE366" s="471"/>
      <c r="CF366" s="471"/>
      <c r="CG366" s="471"/>
      <c r="CH366" s="471"/>
      <c r="CI366" s="471"/>
      <c r="CJ366" s="471"/>
      <c r="CK366" s="471"/>
      <c r="CL366" s="471"/>
      <c r="CM366" s="471"/>
      <c r="CN366" s="471"/>
      <c r="CO366" s="471"/>
      <c r="CP366" s="471"/>
      <c r="CQ366" s="471"/>
      <c r="CR366" s="471"/>
      <c r="CS366" s="471"/>
      <c r="CT366" s="471"/>
      <c r="CU366" s="471"/>
      <c r="CV366" s="471"/>
      <c r="CW366" s="471"/>
      <c r="CX366" s="471"/>
      <c r="CY366" s="471"/>
      <c r="CZ366" s="471"/>
      <c r="DA366" s="471"/>
      <c r="DB366" s="471"/>
      <c r="DC366" s="471"/>
      <c r="DD366" s="471"/>
      <c r="DE366" s="471"/>
      <c r="DF366" s="471"/>
      <c r="DG366" s="471"/>
      <c r="DH366" s="471"/>
      <c r="DI366" s="471"/>
      <c r="DJ366" s="471"/>
      <c r="DK366" s="471"/>
      <c r="DL366" s="471"/>
      <c r="DM366" s="471"/>
      <c r="DN366" s="471"/>
      <c r="DO366" s="471"/>
      <c r="DP366" s="471"/>
      <c r="DQ366" s="471"/>
      <c r="DR366" s="471"/>
      <c r="DS366" s="471"/>
      <c r="DT366" s="471"/>
      <c r="DU366" s="471"/>
      <c r="DV366" s="471"/>
      <c r="DW366" s="471"/>
      <c r="DX366" s="471"/>
      <c r="DY366" s="471"/>
      <c r="DZ366" s="471"/>
      <c r="EA366" s="471"/>
      <c r="EB366" s="471"/>
      <c r="EC366" s="471"/>
      <c r="ED366" s="471"/>
      <c r="EE366" s="471"/>
      <c r="EF366" s="471"/>
      <c r="EG366" s="471"/>
      <c r="EH366" s="471"/>
      <c r="EI366" s="471"/>
      <c r="EJ366" s="471"/>
      <c r="EK366" s="471"/>
      <c r="EL366" s="471"/>
      <c r="EM366" s="471"/>
      <c r="EN366" s="471"/>
      <c r="EO366" s="471"/>
      <c r="EP366" s="471"/>
      <c r="EQ366" s="471"/>
      <c r="ER366" s="471"/>
      <c r="ES366" s="471"/>
      <c r="ET366" s="471"/>
      <c r="EU366" s="471"/>
      <c r="EV366" s="471"/>
      <c r="EW366" s="471"/>
      <c r="EX366" s="471"/>
      <c r="EY366" s="471"/>
      <c r="EZ366" s="471"/>
      <c r="FA366" s="471"/>
      <c r="FB366" s="471"/>
      <c r="FC366" s="471"/>
      <c r="FD366" s="471"/>
      <c r="FE366" s="471"/>
      <c r="FF366" s="471"/>
      <c r="FG366" s="471"/>
      <c r="FH366" s="471"/>
      <c r="FI366" s="471"/>
      <c r="FJ366" s="471"/>
      <c r="FK366" s="471"/>
      <c r="FL366" s="471"/>
      <c r="FM366" s="471"/>
      <c r="FN366" s="471"/>
      <c r="FO366" s="471"/>
      <c r="FP366" s="471"/>
      <c r="FQ366" s="471"/>
      <c r="FR366" s="471"/>
      <c r="FS366" s="471"/>
      <c r="FT366" s="471"/>
      <c r="FU366" s="471"/>
      <c r="FV366" s="471"/>
      <c r="FW366" s="471"/>
      <c r="FX366" s="471"/>
      <c r="FY366" s="471"/>
      <c r="FZ366" s="471"/>
      <c r="GA366" s="471"/>
      <c r="GB366" s="471"/>
      <c r="GC366" s="471"/>
      <c r="GD366" s="471"/>
      <c r="GE366" s="471"/>
      <c r="GF366" s="471"/>
      <c r="GG366" s="471"/>
      <c r="GH366" s="471"/>
      <c r="GI366" s="471"/>
      <c r="GJ366" s="471"/>
      <c r="GK366" s="471"/>
      <c r="GL366" s="471"/>
      <c r="GM366" s="471"/>
      <c r="GN366" s="471"/>
      <c r="GO366" s="471"/>
      <c r="GP366" s="471"/>
      <c r="GQ366" s="471"/>
      <c r="GR366" s="471"/>
      <c r="GS366" s="471"/>
      <c r="GT366" s="471"/>
      <c r="GU366" s="471"/>
      <c r="GV366" s="471"/>
      <c r="GW366" s="471"/>
      <c r="GX366" s="471"/>
      <c r="GY366" s="471"/>
      <c r="GZ366" s="471"/>
      <c r="HA366" s="471"/>
      <c r="HB366" s="471"/>
      <c r="HC366" s="471"/>
      <c r="HD366" s="471"/>
      <c r="HE366" s="471"/>
      <c r="HF366" s="471"/>
      <c r="HG366" s="471"/>
      <c r="HH366" s="471"/>
      <c r="HI366" s="471"/>
      <c r="HJ366" s="471"/>
      <c r="HK366" s="471"/>
      <c r="HL366" s="471"/>
      <c r="HM366" s="471"/>
      <c r="HN366" s="471"/>
      <c r="HO366" s="471"/>
      <c r="HP366" s="471"/>
      <c r="HQ366" s="471"/>
      <c r="HR366" s="471"/>
      <c r="HS366" s="471"/>
      <c r="HT366" s="471"/>
      <c r="HU366" s="471"/>
      <c r="HV366" s="471"/>
      <c r="HW366" s="471"/>
      <c r="HX366" s="471"/>
      <c r="HY366" s="471"/>
      <c r="HZ366" s="471"/>
      <c r="IA366" s="471"/>
      <c r="IB366" s="471"/>
      <c r="IC366" s="471"/>
    </row>
    <row r="367" s="306" customFormat="true" ht="18.75" hidden="false" customHeight="false" outlineLevel="0" collapsed="false">
      <c r="C367" s="471"/>
      <c r="D367" s="469"/>
      <c r="E367" s="470"/>
      <c r="F367" s="470"/>
      <c r="G367" s="471"/>
      <c r="H367" s="471"/>
      <c r="I367" s="471"/>
      <c r="J367" s="471"/>
      <c r="K367" s="471"/>
      <c r="L367" s="471"/>
      <c r="M367" s="471"/>
      <c r="N367" s="471"/>
      <c r="O367" s="471"/>
      <c r="P367" s="471"/>
      <c r="Q367" s="471"/>
      <c r="R367" s="471"/>
      <c r="S367" s="471"/>
      <c r="T367" s="471"/>
      <c r="U367" s="471"/>
      <c r="V367" s="471"/>
      <c r="W367" s="471"/>
      <c r="X367" s="471"/>
      <c r="Y367" s="471"/>
      <c r="Z367" s="471"/>
      <c r="AA367" s="471"/>
      <c r="AB367" s="471"/>
      <c r="AC367" s="471"/>
      <c r="AD367" s="471"/>
      <c r="AE367" s="472"/>
      <c r="AF367" s="471"/>
      <c r="AG367" s="471"/>
      <c r="AH367" s="471"/>
      <c r="AI367" s="471"/>
      <c r="AJ367" s="471"/>
      <c r="AK367" s="471"/>
      <c r="AL367" s="471"/>
      <c r="AM367" s="471"/>
      <c r="AN367" s="471"/>
      <c r="AO367" s="471"/>
      <c r="AP367" s="471"/>
      <c r="AQ367" s="473"/>
      <c r="AR367" s="471"/>
      <c r="AS367" s="471"/>
      <c r="AT367" s="471"/>
      <c r="AU367" s="471"/>
      <c r="AV367" s="471"/>
      <c r="AW367" s="471"/>
      <c r="AX367" s="471"/>
      <c r="AY367" s="471"/>
      <c r="AZ367" s="471"/>
      <c r="BA367" s="471"/>
      <c r="BB367" s="471"/>
      <c r="BC367" s="471"/>
      <c r="BD367" s="471"/>
      <c r="BE367" s="471"/>
      <c r="BF367" s="471"/>
      <c r="BG367" s="471"/>
      <c r="BH367" s="471"/>
      <c r="BI367" s="471"/>
      <c r="BJ367" s="471"/>
      <c r="BK367" s="471"/>
      <c r="BL367" s="471"/>
      <c r="BM367" s="471"/>
      <c r="BN367" s="471"/>
      <c r="BO367" s="471"/>
      <c r="BP367" s="471"/>
      <c r="BQ367" s="471"/>
      <c r="BR367" s="471"/>
      <c r="BS367" s="471"/>
      <c r="BT367" s="471"/>
      <c r="BU367" s="471"/>
      <c r="BV367" s="471"/>
      <c r="BW367" s="471"/>
      <c r="BX367" s="471"/>
      <c r="BY367" s="471"/>
      <c r="BZ367" s="471"/>
      <c r="CA367" s="471"/>
      <c r="CB367" s="471"/>
      <c r="CC367" s="471"/>
      <c r="CD367" s="471"/>
      <c r="CE367" s="471"/>
      <c r="CF367" s="471"/>
      <c r="CG367" s="471"/>
      <c r="CH367" s="471"/>
      <c r="CI367" s="471"/>
      <c r="CJ367" s="471"/>
      <c r="CK367" s="471"/>
      <c r="CL367" s="471"/>
      <c r="CM367" s="471"/>
      <c r="CN367" s="471"/>
      <c r="CO367" s="471"/>
      <c r="CP367" s="471"/>
      <c r="CQ367" s="471"/>
      <c r="CR367" s="471"/>
      <c r="CS367" s="471"/>
      <c r="CT367" s="471"/>
      <c r="CU367" s="471"/>
      <c r="CV367" s="471"/>
      <c r="CW367" s="471"/>
      <c r="CX367" s="471"/>
      <c r="CY367" s="471"/>
      <c r="CZ367" s="471"/>
      <c r="DA367" s="471"/>
      <c r="DB367" s="471"/>
      <c r="DC367" s="471"/>
      <c r="DD367" s="471"/>
      <c r="DE367" s="471"/>
      <c r="DF367" s="471"/>
      <c r="DG367" s="471"/>
      <c r="DH367" s="471"/>
      <c r="DI367" s="471"/>
      <c r="DJ367" s="471"/>
      <c r="DK367" s="471"/>
      <c r="DL367" s="471"/>
      <c r="DM367" s="471"/>
      <c r="DN367" s="471"/>
      <c r="DO367" s="471"/>
      <c r="DP367" s="471"/>
      <c r="DQ367" s="471"/>
      <c r="DR367" s="471"/>
      <c r="DS367" s="471"/>
      <c r="DT367" s="471"/>
      <c r="DU367" s="471"/>
      <c r="DV367" s="471"/>
      <c r="DW367" s="471"/>
      <c r="DX367" s="471"/>
      <c r="DY367" s="471"/>
      <c r="DZ367" s="471"/>
      <c r="EA367" s="471"/>
      <c r="EB367" s="471"/>
      <c r="EC367" s="471"/>
      <c r="ED367" s="471"/>
      <c r="EE367" s="471"/>
      <c r="EF367" s="471"/>
      <c r="EG367" s="471"/>
      <c r="EH367" s="471"/>
      <c r="EI367" s="471"/>
      <c r="EJ367" s="471"/>
      <c r="EK367" s="471"/>
      <c r="EL367" s="471"/>
      <c r="EM367" s="471"/>
      <c r="EN367" s="471"/>
      <c r="EO367" s="471"/>
      <c r="EP367" s="471"/>
      <c r="EQ367" s="471"/>
      <c r="ER367" s="471"/>
      <c r="ES367" s="471"/>
      <c r="ET367" s="471"/>
      <c r="EU367" s="471"/>
      <c r="EV367" s="471"/>
      <c r="EW367" s="471"/>
      <c r="EX367" s="471"/>
      <c r="EY367" s="471"/>
      <c r="EZ367" s="471"/>
      <c r="FA367" s="471"/>
      <c r="FB367" s="471"/>
      <c r="FC367" s="471"/>
      <c r="FD367" s="471"/>
      <c r="FE367" s="471"/>
      <c r="FF367" s="471"/>
      <c r="FG367" s="471"/>
      <c r="FH367" s="471"/>
      <c r="FI367" s="471"/>
      <c r="FJ367" s="471"/>
      <c r="FK367" s="471"/>
      <c r="FL367" s="471"/>
      <c r="FM367" s="471"/>
      <c r="FN367" s="471"/>
      <c r="FO367" s="471"/>
      <c r="FP367" s="471"/>
      <c r="FQ367" s="471"/>
      <c r="FR367" s="471"/>
      <c r="FS367" s="471"/>
      <c r="FT367" s="471"/>
      <c r="FU367" s="471"/>
      <c r="FV367" s="471"/>
      <c r="FW367" s="471"/>
      <c r="FX367" s="471"/>
      <c r="FY367" s="471"/>
      <c r="FZ367" s="471"/>
      <c r="GA367" s="471"/>
      <c r="GB367" s="471"/>
      <c r="GC367" s="471"/>
      <c r="GD367" s="471"/>
      <c r="GE367" s="471"/>
      <c r="GF367" s="471"/>
      <c r="GG367" s="471"/>
      <c r="GH367" s="471"/>
      <c r="GI367" s="471"/>
      <c r="GJ367" s="471"/>
      <c r="GK367" s="471"/>
      <c r="GL367" s="471"/>
      <c r="GM367" s="471"/>
      <c r="GN367" s="471"/>
      <c r="GO367" s="471"/>
      <c r="GP367" s="471"/>
      <c r="GQ367" s="471"/>
      <c r="GR367" s="471"/>
      <c r="GS367" s="471"/>
      <c r="GT367" s="471"/>
      <c r="GU367" s="471"/>
      <c r="GV367" s="471"/>
      <c r="GW367" s="471"/>
      <c r="GX367" s="471"/>
      <c r="GY367" s="471"/>
      <c r="GZ367" s="471"/>
      <c r="HA367" s="471"/>
      <c r="HB367" s="471"/>
      <c r="HC367" s="471"/>
      <c r="HD367" s="471"/>
      <c r="HE367" s="471"/>
      <c r="HF367" s="471"/>
      <c r="HG367" s="471"/>
      <c r="HH367" s="471"/>
      <c r="HI367" s="471"/>
      <c r="HJ367" s="471"/>
      <c r="HK367" s="471"/>
      <c r="HL367" s="471"/>
      <c r="HM367" s="471"/>
      <c r="HN367" s="471"/>
      <c r="HO367" s="471"/>
      <c r="HP367" s="471"/>
      <c r="HQ367" s="471"/>
      <c r="HR367" s="471"/>
      <c r="HS367" s="471"/>
      <c r="HT367" s="471"/>
      <c r="HU367" s="471"/>
      <c r="HV367" s="471"/>
      <c r="HW367" s="471"/>
      <c r="HX367" s="471"/>
      <c r="HY367" s="471"/>
      <c r="HZ367" s="471"/>
      <c r="IA367" s="471"/>
      <c r="IB367" s="471"/>
      <c r="IC367" s="471"/>
    </row>
    <row r="368" s="306" customFormat="true" ht="18.75" hidden="false" customHeight="false" outlineLevel="0" collapsed="false">
      <c r="C368" s="471"/>
      <c r="D368" s="469"/>
      <c r="E368" s="470"/>
      <c r="F368" s="470"/>
      <c r="G368" s="471"/>
      <c r="H368" s="471"/>
      <c r="I368" s="471"/>
      <c r="J368" s="471"/>
      <c r="K368" s="471"/>
      <c r="L368" s="471"/>
      <c r="M368" s="471"/>
      <c r="N368" s="471"/>
      <c r="O368" s="471"/>
      <c r="P368" s="471"/>
      <c r="Q368" s="471"/>
      <c r="R368" s="471"/>
      <c r="S368" s="471"/>
      <c r="T368" s="471"/>
      <c r="U368" s="471"/>
      <c r="V368" s="471"/>
      <c r="W368" s="471"/>
      <c r="X368" s="471"/>
      <c r="Y368" s="471"/>
      <c r="Z368" s="471"/>
      <c r="AA368" s="471"/>
      <c r="AB368" s="471"/>
      <c r="AC368" s="471"/>
      <c r="AD368" s="471"/>
      <c r="AE368" s="472"/>
      <c r="AF368" s="471"/>
      <c r="AG368" s="471"/>
      <c r="AH368" s="471"/>
      <c r="AI368" s="471"/>
      <c r="AJ368" s="471"/>
      <c r="AK368" s="471"/>
      <c r="AL368" s="471"/>
      <c r="AM368" s="471"/>
      <c r="AN368" s="471"/>
      <c r="AO368" s="471"/>
      <c r="AP368" s="471"/>
      <c r="AQ368" s="473"/>
      <c r="AR368" s="471"/>
      <c r="AS368" s="471"/>
      <c r="AT368" s="471"/>
      <c r="AU368" s="471"/>
      <c r="AV368" s="471"/>
      <c r="AW368" s="471"/>
      <c r="AX368" s="471"/>
      <c r="AY368" s="471"/>
      <c r="AZ368" s="471"/>
      <c r="BA368" s="471"/>
      <c r="BB368" s="471"/>
      <c r="BC368" s="471"/>
      <c r="BD368" s="471"/>
      <c r="BE368" s="471"/>
      <c r="BF368" s="471"/>
      <c r="BG368" s="471"/>
      <c r="BH368" s="471"/>
      <c r="BI368" s="471"/>
      <c r="BJ368" s="471"/>
      <c r="BK368" s="471"/>
      <c r="BL368" s="471"/>
      <c r="BM368" s="471"/>
      <c r="BN368" s="471"/>
      <c r="BO368" s="471"/>
      <c r="BP368" s="471"/>
      <c r="BQ368" s="471"/>
      <c r="BR368" s="471"/>
      <c r="BS368" s="471"/>
      <c r="BT368" s="471"/>
      <c r="BU368" s="471"/>
      <c r="BV368" s="471"/>
      <c r="BW368" s="471"/>
      <c r="BX368" s="471"/>
      <c r="BY368" s="471"/>
      <c r="BZ368" s="471"/>
      <c r="CA368" s="471"/>
      <c r="CB368" s="471"/>
      <c r="CC368" s="471"/>
      <c r="CD368" s="471"/>
      <c r="CE368" s="471"/>
      <c r="CF368" s="471"/>
      <c r="CG368" s="471"/>
      <c r="CH368" s="471"/>
      <c r="CI368" s="471"/>
      <c r="CJ368" s="471"/>
      <c r="CK368" s="471"/>
      <c r="CL368" s="471"/>
      <c r="CM368" s="471"/>
      <c r="CN368" s="471"/>
      <c r="CO368" s="471"/>
      <c r="CP368" s="471"/>
      <c r="CQ368" s="471"/>
      <c r="CR368" s="471"/>
      <c r="CS368" s="471"/>
      <c r="CT368" s="471"/>
      <c r="CU368" s="471"/>
      <c r="CV368" s="471"/>
      <c r="CW368" s="471"/>
      <c r="CX368" s="471"/>
      <c r="CY368" s="471"/>
      <c r="CZ368" s="471"/>
      <c r="DA368" s="471"/>
      <c r="DB368" s="471"/>
      <c r="DC368" s="471"/>
      <c r="DD368" s="471"/>
      <c r="DE368" s="471"/>
      <c r="DF368" s="471"/>
      <c r="DG368" s="471"/>
      <c r="DH368" s="471"/>
      <c r="DI368" s="471"/>
      <c r="DJ368" s="471"/>
      <c r="DK368" s="471"/>
      <c r="DL368" s="471"/>
      <c r="DM368" s="471"/>
      <c r="DN368" s="471"/>
      <c r="DO368" s="471"/>
      <c r="DP368" s="471"/>
      <c r="DQ368" s="471"/>
      <c r="DR368" s="471"/>
      <c r="DS368" s="471"/>
      <c r="DT368" s="471"/>
      <c r="DU368" s="471"/>
      <c r="DV368" s="471"/>
      <c r="DW368" s="471"/>
      <c r="DX368" s="471"/>
      <c r="DY368" s="471"/>
      <c r="DZ368" s="471"/>
      <c r="EA368" s="471"/>
      <c r="EB368" s="471"/>
      <c r="EC368" s="471"/>
      <c r="ED368" s="471"/>
      <c r="EE368" s="471"/>
      <c r="EF368" s="471"/>
      <c r="EG368" s="471"/>
      <c r="EH368" s="471"/>
      <c r="EI368" s="471"/>
      <c r="EJ368" s="471"/>
      <c r="EK368" s="471"/>
      <c r="EL368" s="471"/>
      <c r="EM368" s="471"/>
      <c r="EN368" s="471"/>
      <c r="EO368" s="471"/>
      <c r="EP368" s="471"/>
      <c r="EQ368" s="471"/>
      <c r="ER368" s="471"/>
      <c r="ES368" s="471"/>
      <c r="ET368" s="471"/>
      <c r="EU368" s="471"/>
      <c r="EV368" s="471"/>
      <c r="EW368" s="471"/>
      <c r="EX368" s="471"/>
      <c r="EY368" s="471"/>
      <c r="EZ368" s="471"/>
      <c r="FA368" s="471"/>
      <c r="FB368" s="471"/>
      <c r="FC368" s="471"/>
      <c r="FD368" s="471"/>
      <c r="FE368" s="471"/>
      <c r="FF368" s="471"/>
      <c r="FG368" s="471"/>
      <c r="FH368" s="471"/>
      <c r="FI368" s="471"/>
      <c r="FJ368" s="471"/>
      <c r="FK368" s="471"/>
      <c r="FL368" s="471"/>
      <c r="FM368" s="471"/>
      <c r="FN368" s="471"/>
      <c r="FO368" s="471"/>
      <c r="FP368" s="471"/>
      <c r="FQ368" s="471"/>
      <c r="FR368" s="471"/>
      <c r="FS368" s="471"/>
      <c r="FT368" s="471"/>
      <c r="FU368" s="471"/>
      <c r="FV368" s="471"/>
      <c r="FW368" s="471"/>
      <c r="FX368" s="471"/>
      <c r="FY368" s="471"/>
      <c r="FZ368" s="471"/>
      <c r="GA368" s="471"/>
      <c r="GB368" s="471"/>
      <c r="GC368" s="471"/>
      <c r="GD368" s="471"/>
      <c r="GE368" s="471"/>
      <c r="GF368" s="471"/>
      <c r="GG368" s="471"/>
      <c r="GH368" s="471"/>
      <c r="GI368" s="471"/>
      <c r="GJ368" s="471"/>
      <c r="GK368" s="471"/>
      <c r="GL368" s="471"/>
      <c r="GM368" s="471"/>
      <c r="GN368" s="471"/>
      <c r="GO368" s="471"/>
      <c r="GP368" s="471"/>
      <c r="GQ368" s="471"/>
      <c r="GR368" s="471"/>
      <c r="GS368" s="471"/>
      <c r="GT368" s="471"/>
      <c r="GU368" s="471"/>
      <c r="GV368" s="471"/>
      <c r="GW368" s="471"/>
      <c r="GX368" s="471"/>
      <c r="GY368" s="471"/>
      <c r="GZ368" s="471"/>
      <c r="HA368" s="471"/>
      <c r="HB368" s="471"/>
      <c r="HC368" s="471"/>
      <c r="HD368" s="471"/>
      <c r="HE368" s="471"/>
      <c r="HF368" s="471"/>
      <c r="HG368" s="471"/>
      <c r="HH368" s="471"/>
      <c r="HI368" s="471"/>
      <c r="HJ368" s="471"/>
      <c r="HK368" s="471"/>
      <c r="HL368" s="471"/>
      <c r="HM368" s="471"/>
      <c r="HN368" s="471"/>
      <c r="HO368" s="471"/>
      <c r="HP368" s="471"/>
      <c r="HQ368" s="471"/>
      <c r="HR368" s="471"/>
      <c r="HS368" s="471"/>
      <c r="HT368" s="471"/>
      <c r="HU368" s="471"/>
      <c r="HV368" s="471"/>
      <c r="HW368" s="471"/>
      <c r="HX368" s="471"/>
      <c r="HY368" s="471"/>
      <c r="HZ368" s="471"/>
      <c r="IA368" s="471"/>
      <c r="IB368" s="471"/>
      <c r="IC368" s="471"/>
    </row>
    <row r="369" s="306" customFormat="true" ht="18.75" hidden="false" customHeight="false" outlineLevel="0" collapsed="false">
      <c r="C369" s="471"/>
      <c r="D369" s="469"/>
      <c r="E369" s="470"/>
      <c r="F369" s="470"/>
      <c r="G369" s="471"/>
      <c r="H369" s="471"/>
      <c r="I369" s="471"/>
      <c r="J369" s="471"/>
      <c r="K369" s="471"/>
      <c r="L369" s="471"/>
      <c r="M369" s="471"/>
      <c r="N369" s="471"/>
      <c r="O369" s="471"/>
      <c r="P369" s="471"/>
      <c r="Q369" s="471"/>
      <c r="R369" s="471"/>
      <c r="S369" s="471"/>
      <c r="T369" s="471"/>
      <c r="U369" s="471"/>
      <c r="V369" s="471"/>
      <c r="W369" s="471"/>
      <c r="X369" s="471"/>
      <c r="Y369" s="471"/>
      <c r="Z369" s="471"/>
      <c r="AA369" s="471"/>
      <c r="AB369" s="471"/>
      <c r="AC369" s="471"/>
      <c r="AD369" s="471"/>
      <c r="AE369" s="472"/>
      <c r="AF369" s="471"/>
      <c r="AG369" s="471"/>
      <c r="AH369" s="471"/>
      <c r="AI369" s="471"/>
      <c r="AJ369" s="471"/>
      <c r="AK369" s="471"/>
      <c r="AL369" s="471"/>
      <c r="AM369" s="471"/>
      <c r="AN369" s="471"/>
      <c r="AO369" s="471"/>
      <c r="AP369" s="471"/>
      <c r="AQ369" s="473"/>
      <c r="AR369" s="471"/>
      <c r="AS369" s="471"/>
      <c r="AT369" s="471"/>
      <c r="AU369" s="471"/>
      <c r="AV369" s="471"/>
      <c r="AW369" s="471"/>
      <c r="AX369" s="471"/>
      <c r="AY369" s="471"/>
      <c r="AZ369" s="471"/>
      <c r="BA369" s="471"/>
      <c r="BB369" s="471"/>
      <c r="BC369" s="471"/>
      <c r="BD369" s="471"/>
      <c r="BE369" s="471"/>
      <c r="BF369" s="471"/>
      <c r="BG369" s="471"/>
      <c r="BH369" s="471"/>
      <c r="BI369" s="471"/>
      <c r="BJ369" s="471"/>
      <c r="BK369" s="471"/>
      <c r="BL369" s="471"/>
      <c r="BM369" s="471"/>
      <c r="BN369" s="471"/>
      <c r="BO369" s="471"/>
      <c r="BP369" s="471"/>
      <c r="BQ369" s="471"/>
      <c r="BR369" s="471"/>
      <c r="BS369" s="471"/>
      <c r="BT369" s="471"/>
      <c r="BU369" s="471"/>
      <c r="BV369" s="471"/>
      <c r="BW369" s="471"/>
      <c r="BX369" s="471"/>
      <c r="BY369" s="471"/>
      <c r="BZ369" s="471"/>
      <c r="CA369" s="471"/>
      <c r="CB369" s="471"/>
      <c r="CC369" s="471"/>
      <c r="CD369" s="471"/>
      <c r="CE369" s="471"/>
      <c r="CF369" s="471"/>
      <c r="CG369" s="471"/>
      <c r="CH369" s="471"/>
      <c r="CI369" s="471"/>
      <c r="CJ369" s="471"/>
      <c r="CK369" s="471"/>
      <c r="CL369" s="471"/>
      <c r="CM369" s="471"/>
      <c r="CN369" s="471"/>
      <c r="CO369" s="471"/>
      <c r="CP369" s="471"/>
      <c r="CQ369" s="471"/>
      <c r="CR369" s="471"/>
      <c r="CS369" s="471"/>
      <c r="CT369" s="471"/>
      <c r="CU369" s="471"/>
      <c r="CV369" s="471"/>
      <c r="CW369" s="471"/>
      <c r="CX369" s="471"/>
      <c r="CY369" s="471"/>
      <c r="CZ369" s="471"/>
      <c r="DA369" s="471"/>
      <c r="DB369" s="471"/>
      <c r="DC369" s="471"/>
      <c r="DD369" s="471"/>
      <c r="DE369" s="471"/>
      <c r="DF369" s="471"/>
      <c r="DG369" s="471"/>
      <c r="DH369" s="471"/>
      <c r="DI369" s="471"/>
      <c r="DJ369" s="471"/>
      <c r="DK369" s="471"/>
      <c r="DL369" s="471"/>
      <c r="DM369" s="471"/>
      <c r="DN369" s="471"/>
      <c r="DO369" s="471"/>
      <c r="DP369" s="471"/>
      <c r="DQ369" s="471"/>
      <c r="DR369" s="471"/>
      <c r="DS369" s="471"/>
      <c r="DT369" s="471"/>
      <c r="DU369" s="471"/>
      <c r="DV369" s="471"/>
      <c r="DW369" s="471"/>
      <c r="DX369" s="471"/>
      <c r="DY369" s="471"/>
      <c r="DZ369" s="471"/>
      <c r="EA369" s="471"/>
      <c r="EB369" s="471"/>
      <c r="EC369" s="471"/>
      <c r="ED369" s="471"/>
      <c r="EE369" s="471"/>
      <c r="EF369" s="471"/>
      <c r="EG369" s="471"/>
      <c r="EH369" s="471"/>
      <c r="EI369" s="471"/>
      <c r="EJ369" s="471"/>
      <c r="EK369" s="471"/>
      <c r="EL369" s="471"/>
      <c r="EM369" s="471"/>
      <c r="EN369" s="471"/>
      <c r="EO369" s="471"/>
      <c r="EP369" s="471"/>
      <c r="EQ369" s="471"/>
      <c r="ER369" s="471"/>
      <c r="ES369" s="471"/>
      <c r="ET369" s="471"/>
      <c r="EU369" s="471"/>
      <c r="EV369" s="471"/>
      <c r="EW369" s="471"/>
      <c r="EX369" s="471"/>
      <c r="EY369" s="471"/>
      <c r="EZ369" s="471"/>
      <c r="FA369" s="471"/>
      <c r="FB369" s="471"/>
      <c r="FC369" s="471"/>
      <c r="FD369" s="471"/>
      <c r="FE369" s="471"/>
      <c r="FF369" s="471"/>
      <c r="FG369" s="471"/>
      <c r="FH369" s="471"/>
      <c r="FI369" s="471"/>
      <c r="FJ369" s="471"/>
      <c r="FK369" s="471"/>
      <c r="FL369" s="471"/>
      <c r="FM369" s="471"/>
      <c r="FN369" s="471"/>
      <c r="FO369" s="471"/>
      <c r="FP369" s="471"/>
      <c r="FQ369" s="471"/>
      <c r="FR369" s="471"/>
      <c r="FS369" s="471"/>
      <c r="FT369" s="471"/>
      <c r="FU369" s="471"/>
      <c r="FV369" s="471"/>
      <c r="FW369" s="471"/>
      <c r="FX369" s="471"/>
      <c r="FY369" s="471"/>
      <c r="FZ369" s="471"/>
      <c r="GA369" s="471"/>
      <c r="GB369" s="471"/>
      <c r="GC369" s="471"/>
      <c r="GD369" s="471"/>
      <c r="GE369" s="471"/>
      <c r="GF369" s="471"/>
      <c r="GG369" s="471"/>
      <c r="GH369" s="471"/>
      <c r="GI369" s="471"/>
      <c r="GJ369" s="471"/>
      <c r="GK369" s="471"/>
      <c r="GL369" s="471"/>
      <c r="GM369" s="471"/>
      <c r="GN369" s="471"/>
      <c r="GO369" s="471"/>
      <c r="GP369" s="471"/>
      <c r="GQ369" s="471"/>
      <c r="GR369" s="471"/>
      <c r="GS369" s="471"/>
      <c r="GT369" s="471"/>
      <c r="GU369" s="471"/>
      <c r="GV369" s="471"/>
      <c r="GW369" s="471"/>
      <c r="GX369" s="471"/>
      <c r="GY369" s="471"/>
      <c r="GZ369" s="471"/>
      <c r="HA369" s="471"/>
      <c r="HB369" s="471"/>
      <c r="HC369" s="471"/>
      <c r="HD369" s="471"/>
      <c r="HE369" s="471"/>
      <c r="HF369" s="471"/>
      <c r="HG369" s="471"/>
      <c r="HH369" s="471"/>
      <c r="HI369" s="471"/>
      <c r="HJ369" s="471"/>
      <c r="HK369" s="471"/>
      <c r="HL369" s="471"/>
      <c r="HM369" s="471"/>
      <c r="HN369" s="471"/>
      <c r="HO369" s="471"/>
      <c r="HP369" s="471"/>
      <c r="HQ369" s="471"/>
      <c r="HR369" s="471"/>
      <c r="HS369" s="471"/>
      <c r="HT369" s="471"/>
      <c r="HU369" s="471"/>
      <c r="HV369" s="471"/>
      <c r="HW369" s="471"/>
      <c r="HX369" s="471"/>
      <c r="HY369" s="471"/>
      <c r="HZ369" s="471"/>
      <c r="IA369" s="471"/>
      <c r="IB369" s="471"/>
      <c r="IC369" s="471"/>
    </row>
    <row r="370" s="306" customFormat="true" ht="18.75" hidden="false" customHeight="false" outlineLevel="0" collapsed="false">
      <c r="C370" s="471"/>
      <c r="D370" s="469"/>
      <c r="E370" s="470"/>
      <c r="F370" s="470"/>
      <c r="G370" s="471"/>
      <c r="H370" s="471"/>
      <c r="I370" s="471"/>
      <c r="J370" s="471"/>
      <c r="K370" s="471"/>
      <c r="L370" s="471"/>
      <c r="M370" s="471"/>
      <c r="N370" s="471"/>
      <c r="O370" s="471"/>
      <c r="P370" s="471"/>
      <c r="Q370" s="471"/>
      <c r="R370" s="471"/>
      <c r="S370" s="471"/>
      <c r="T370" s="471"/>
      <c r="U370" s="471"/>
      <c r="V370" s="471"/>
      <c r="W370" s="471"/>
      <c r="X370" s="471"/>
      <c r="Y370" s="471"/>
      <c r="Z370" s="471"/>
      <c r="AA370" s="471"/>
      <c r="AB370" s="471"/>
      <c r="AC370" s="471"/>
      <c r="AD370" s="471"/>
      <c r="AE370" s="472"/>
      <c r="AF370" s="471"/>
      <c r="AG370" s="471"/>
      <c r="AH370" s="471"/>
      <c r="AI370" s="471"/>
      <c r="AJ370" s="471"/>
      <c r="AK370" s="471"/>
      <c r="AL370" s="471"/>
      <c r="AM370" s="471"/>
      <c r="AN370" s="471"/>
      <c r="AO370" s="471"/>
      <c r="AP370" s="471"/>
      <c r="AQ370" s="473"/>
      <c r="AR370" s="471"/>
      <c r="AS370" s="471"/>
      <c r="AT370" s="471"/>
      <c r="AU370" s="471"/>
      <c r="AV370" s="471"/>
      <c r="AW370" s="471"/>
      <c r="AX370" s="471"/>
      <c r="AY370" s="471"/>
      <c r="AZ370" s="471"/>
      <c r="BA370" s="471"/>
      <c r="BB370" s="471"/>
      <c r="BC370" s="471"/>
      <c r="BD370" s="471"/>
      <c r="BE370" s="471"/>
      <c r="BF370" s="471"/>
      <c r="BG370" s="471"/>
      <c r="BH370" s="471"/>
      <c r="BI370" s="471"/>
      <c r="BJ370" s="471"/>
      <c r="BK370" s="471"/>
      <c r="BL370" s="471"/>
      <c r="BM370" s="471"/>
      <c r="BN370" s="471"/>
      <c r="BO370" s="471"/>
      <c r="BP370" s="471"/>
      <c r="BQ370" s="471"/>
      <c r="BR370" s="471"/>
      <c r="BS370" s="471"/>
      <c r="BT370" s="471"/>
      <c r="BU370" s="471"/>
      <c r="BV370" s="471"/>
      <c r="BW370" s="471"/>
      <c r="BX370" s="471"/>
      <c r="BY370" s="471"/>
      <c r="BZ370" s="471"/>
      <c r="CA370" s="471"/>
      <c r="CB370" s="471"/>
      <c r="CC370" s="471"/>
      <c r="CD370" s="471"/>
      <c r="CE370" s="471"/>
      <c r="CF370" s="471"/>
      <c r="CG370" s="471"/>
      <c r="CH370" s="471"/>
      <c r="CI370" s="471"/>
      <c r="CJ370" s="471"/>
      <c r="CK370" s="471"/>
      <c r="CL370" s="471"/>
      <c r="CM370" s="471"/>
      <c r="CN370" s="471"/>
      <c r="CO370" s="471"/>
      <c r="CP370" s="471"/>
      <c r="CQ370" s="471"/>
      <c r="CR370" s="471"/>
      <c r="CS370" s="471"/>
      <c r="CT370" s="471"/>
      <c r="CU370" s="471"/>
      <c r="CV370" s="471"/>
      <c r="CW370" s="471"/>
      <c r="CX370" s="471"/>
      <c r="CY370" s="471"/>
      <c r="CZ370" s="471"/>
      <c r="DA370" s="471"/>
      <c r="DB370" s="471"/>
      <c r="DC370" s="471"/>
      <c r="DD370" s="471"/>
      <c r="DE370" s="471"/>
      <c r="DF370" s="471"/>
      <c r="DG370" s="471"/>
      <c r="DH370" s="471"/>
      <c r="DI370" s="471"/>
      <c r="DJ370" s="471"/>
      <c r="DK370" s="471"/>
      <c r="DL370" s="471"/>
      <c r="DM370" s="471"/>
      <c r="DN370" s="471"/>
      <c r="DO370" s="471"/>
      <c r="DP370" s="471"/>
      <c r="DQ370" s="471"/>
      <c r="DR370" s="471"/>
      <c r="DS370" s="471"/>
      <c r="DT370" s="471"/>
      <c r="DU370" s="471"/>
      <c r="DV370" s="471"/>
      <c r="DW370" s="471"/>
      <c r="DX370" s="471"/>
      <c r="DY370" s="471"/>
      <c r="DZ370" s="471"/>
      <c r="EA370" s="471"/>
      <c r="EB370" s="471"/>
      <c r="EC370" s="471"/>
      <c r="ED370" s="471"/>
      <c r="EE370" s="471"/>
      <c r="EF370" s="471"/>
      <c r="EG370" s="471"/>
      <c r="EH370" s="471"/>
      <c r="EI370" s="471"/>
      <c r="EJ370" s="471"/>
      <c r="EK370" s="471"/>
      <c r="EL370" s="471"/>
      <c r="EM370" s="471"/>
      <c r="EN370" s="471"/>
      <c r="EO370" s="471"/>
      <c r="EP370" s="471"/>
      <c r="EQ370" s="471"/>
      <c r="ER370" s="471"/>
      <c r="ES370" s="471"/>
      <c r="ET370" s="471"/>
      <c r="EU370" s="471"/>
      <c r="EV370" s="471"/>
      <c r="EW370" s="471"/>
      <c r="EX370" s="471"/>
      <c r="EY370" s="471"/>
      <c r="EZ370" s="471"/>
      <c r="FA370" s="471"/>
      <c r="FB370" s="471"/>
      <c r="FC370" s="471"/>
      <c r="FD370" s="471"/>
      <c r="FE370" s="471"/>
      <c r="FF370" s="471"/>
      <c r="FG370" s="471"/>
      <c r="FH370" s="471"/>
      <c r="FI370" s="471"/>
      <c r="FJ370" s="471"/>
      <c r="FK370" s="471"/>
      <c r="FL370" s="471"/>
      <c r="FM370" s="471"/>
      <c r="FN370" s="471"/>
      <c r="FO370" s="471"/>
      <c r="FP370" s="471"/>
      <c r="FQ370" s="471"/>
      <c r="FR370" s="471"/>
      <c r="FS370" s="471"/>
      <c r="FT370" s="471"/>
      <c r="FU370" s="471"/>
      <c r="FV370" s="471"/>
      <c r="FW370" s="471"/>
      <c r="FX370" s="471"/>
      <c r="FY370" s="471"/>
      <c r="FZ370" s="471"/>
      <c r="GA370" s="471"/>
      <c r="GB370" s="471"/>
      <c r="GC370" s="471"/>
      <c r="GD370" s="471"/>
      <c r="GE370" s="471"/>
      <c r="GF370" s="471"/>
      <c r="GG370" s="471"/>
      <c r="GH370" s="471"/>
      <c r="GI370" s="471"/>
      <c r="GJ370" s="471"/>
      <c r="GK370" s="471"/>
      <c r="GL370" s="471"/>
      <c r="GM370" s="471"/>
      <c r="GN370" s="471"/>
      <c r="GO370" s="471"/>
      <c r="GP370" s="471"/>
      <c r="GQ370" s="471"/>
      <c r="GR370" s="471"/>
      <c r="GS370" s="471"/>
      <c r="GT370" s="471"/>
      <c r="GU370" s="471"/>
      <c r="GV370" s="471"/>
      <c r="GW370" s="471"/>
      <c r="GX370" s="471"/>
      <c r="GY370" s="471"/>
      <c r="GZ370" s="471"/>
      <c r="HA370" s="471"/>
      <c r="HB370" s="471"/>
      <c r="HC370" s="471"/>
      <c r="HD370" s="471"/>
      <c r="HE370" s="471"/>
      <c r="HF370" s="471"/>
      <c r="HG370" s="471"/>
      <c r="HH370" s="471"/>
      <c r="HI370" s="471"/>
      <c r="HJ370" s="471"/>
      <c r="HK370" s="471"/>
      <c r="HL370" s="471"/>
      <c r="HM370" s="471"/>
      <c r="HN370" s="471"/>
      <c r="HO370" s="471"/>
      <c r="HP370" s="471"/>
      <c r="HQ370" s="471"/>
      <c r="HR370" s="471"/>
      <c r="HS370" s="471"/>
      <c r="HT370" s="471"/>
      <c r="HU370" s="471"/>
      <c r="HV370" s="471"/>
      <c r="HW370" s="471"/>
      <c r="HX370" s="471"/>
      <c r="HY370" s="471"/>
      <c r="HZ370" s="471"/>
      <c r="IA370" s="471"/>
      <c r="IB370" s="471"/>
      <c r="IC370" s="471"/>
    </row>
    <row r="371" s="306" customFormat="true" ht="18.75" hidden="false" customHeight="false" outlineLevel="0" collapsed="false">
      <c r="C371" s="471"/>
      <c r="D371" s="469"/>
      <c r="E371" s="470"/>
      <c r="F371" s="470"/>
      <c r="G371" s="471"/>
      <c r="H371" s="471"/>
      <c r="I371" s="471"/>
      <c r="J371" s="471"/>
      <c r="K371" s="471"/>
      <c r="L371" s="471"/>
      <c r="M371" s="471"/>
      <c r="N371" s="471"/>
      <c r="O371" s="471"/>
      <c r="P371" s="471"/>
      <c r="Q371" s="471"/>
      <c r="R371" s="471"/>
      <c r="S371" s="471"/>
      <c r="T371" s="471"/>
      <c r="U371" s="471"/>
      <c r="V371" s="471"/>
      <c r="W371" s="471"/>
      <c r="X371" s="471"/>
      <c r="Y371" s="471"/>
      <c r="Z371" s="471"/>
      <c r="AA371" s="471"/>
      <c r="AB371" s="471"/>
      <c r="AC371" s="471"/>
      <c r="AD371" s="471"/>
      <c r="AE371" s="472"/>
      <c r="AF371" s="471"/>
      <c r="AG371" s="471"/>
      <c r="AH371" s="471"/>
      <c r="AI371" s="471"/>
      <c r="AJ371" s="471"/>
      <c r="AK371" s="471"/>
      <c r="AL371" s="471"/>
      <c r="AM371" s="471"/>
      <c r="AN371" s="471"/>
      <c r="AO371" s="471"/>
      <c r="AP371" s="471"/>
      <c r="AQ371" s="473"/>
      <c r="AR371" s="471"/>
      <c r="AS371" s="471"/>
      <c r="AT371" s="471"/>
      <c r="AU371" s="471"/>
      <c r="AV371" s="471"/>
      <c r="AW371" s="471"/>
      <c r="AX371" s="471"/>
      <c r="AY371" s="471"/>
      <c r="AZ371" s="471"/>
      <c r="BA371" s="471"/>
      <c r="BB371" s="471"/>
      <c r="BC371" s="471"/>
      <c r="BD371" s="471"/>
      <c r="BE371" s="471"/>
      <c r="BF371" s="471"/>
      <c r="BG371" s="471"/>
      <c r="BH371" s="471"/>
      <c r="BI371" s="471"/>
      <c r="BJ371" s="471"/>
      <c r="BK371" s="471"/>
      <c r="BL371" s="471"/>
      <c r="BM371" s="471"/>
      <c r="BN371" s="471"/>
      <c r="BO371" s="471"/>
      <c r="BP371" s="471"/>
      <c r="BQ371" s="471"/>
      <c r="BR371" s="471"/>
      <c r="BS371" s="471"/>
      <c r="BT371" s="471"/>
      <c r="BU371" s="471"/>
      <c r="BV371" s="471"/>
      <c r="BW371" s="471"/>
      <c r="BX371" s="471"/>
      <c r="BY371" s="471"/>
      <c r="BZ371" s="471"/>
      <c r="CA371" s="471"/>
      <c r="CB371" s="471"/>
      <c r="CC371" s="471"/>
      <c r="CD371" s="471"/>
      <c r="CE371" s="471"/>
      <c r="CF371" s="471"/>
      <c r="CG371" s="471"/>
      <c r="CH371" s="471"/>
      <c r="CI371" s="471"/>
      <c r="CJ371" s="471"/>
      <c r="CK371" s="471"/>
      <c r="CL371" s="471"/>
      <c r="CM371" s="471"/>
      <c r="CN371" s="471"/>
      <c r="CO371" s="471"/>
      <c r="CP371" s="471"/>
      <c r="CQ371" s="471"/>
      <c r="CR371" s="471"/>
      <c r="CS371" s="471"/>
      <c r="CT371" s="471"/>
      <c r="CU371" s="471"/>
      <c r="CV371" s="471"/>
      <c r="CW371" s="471"/>
      <c r="CX371" s="471"/>
      <c r="CY371" s="471"/>
      <c r="CZ371" s="471"/>
      <c r="DA371" s="471"/>
      <c r="DB371" s="471"/>
      <c r="DC371" s="471"/>
      <c r="DD371" s="471"/>
      <c r="DE371" s="471"/>
      <c r="DF371" s="471"/>
      <c r="DG371" s="471"/>
      <c r="DH371" s="471"/>
      <c r="DI371" s="471"/>
      <c r="DJ371" s="471"/>
      <c r="DK371" s="471"/>
      <c r="DL371" s="471"/>
      <c r="DM371" s="471"/>
      <c r="DN371" s="471"/>
      <c r="DO371" s="471"/>
      <c r="DP371" s="471"/>
      <c r="DQ371" s="471"/>
      <c r="DR371" s="471"/>
      <c r="DS371" s="471"/>
      <c r="DT371" s="471"/>
      <c r="DU371" s="471"/>
      <c r="DV371" s="471"/>
      <c r="DW371" s="471"/>
      <c r="DX371" s="471"/>
      <c r="DY371" s="471"/>
      <c r="DZ371" s="471"/>
      <c r="EA371" s="471"/>
      <c r="EB371" s="471"/>
      <c r="EC371" s="471"/>
      <c r="ED371" s="471"/>
      <c r="EE371" s="471"/>
      <c r="EF371" s="471"/>
      <c r="EG371" s="471"/>
      <c r="EH371" s="471"/>
      <c r="EI371" s="471"/>
      <c r="EJ371" s="471"/>
      <c r="EK371" s="471"/>
      <c r="EL371" s="471"/>
      <c r="EM371" s="471"/>
      <c r="EN371" s="471"/>
      <c r="EO371" s="471"/>
      <c r="EP371" s="471"/>
      <c r="EQ371" s="471"/>
      <c r="ER371" s="471"/>
      <c r="ES371" s="471"/>
      <c r="ET371" s="471"/>
      <c r="EU371" s="471"/>
      <c r="EV371" s="471"/>
      <c r="EW371" s="471"/>
      <c r="EX371" s="471"/>
      <c r="EY371" s="471"/>
      <c r="EZ371" s="471"/>
      <c r="FA371" s="471"/>
      <c r="FB371" s="471"/>
      <c r="FC371" s="471"/>
      <c r="FD371" s="471"/>
      <c r="FE371" s="471"/>
      <c r="FF371" s="471"/>
      <c r="FG371" s="471"/>
      <c r="FH371" s="471"/>
      <c r="FI371" s="471"/>
      <c r="FJ371" s="471"/>
      <c r="FK371" s="471"/>
      <c r="FL371" s="471"/>
      <c r="FM371" s="471"/>
      <c r="FN371" s="471"/>
      <c r="FO371" s="471"/>
      <c r="FP371" s="471"/>
      <c r="FQ371" s="471"/>
      <c r="FR371" s="471"/>
      <c r="FS371" s="471"/>
      <c r="FT371" s="471"/>
      <c r="FU371" s="471"/>
      <c r="FV371" s="471"/>
      <c r="FW371" s="471"/>
      <c r="FX371" s="471"/>
      <c r="FY371" s="471"/>
      <c r="FZ371" s="471"/>
      <c r="GA371" s="471"/>
      <c r="GB371" s="471"/>
      <c r="GC371" s="471"/>
      <c r="GD371" s="471"/>
      <c r="GE371" s="471"/>
      <c r="GF371" s="471"/>
      <c r="GG371" s="471"/>
      <c r="GH371" s="471"/>
      <c r="GI371" s="471"/>
      <c r="GJ371" s="471"/>
      <c r="GK371" s="471"/>
      <c r="GL371" s="471"/>
      <c r="GM371" s="471"/>
      <c r="GN371" s="471"/>
      <c r="GO371" s="471"/>
      <c r="GP371" s="471"/>
      <c r="GQ371" s="471"/>
      <c r="GR371" s="471"/>
      <c r="GS371" s="471"/>
      <c r="GT371" s="471"/>
      <c r="GU371" s="471"/>
      <c r="GV371" s="471"/>
      <c r="GW371" s="471"/>
      <c r="GX371" s="471"/>
      <c r="GY371" s="471"/>
      <c r="GZ371" s="471"/>
      <c r="HA371" s="471"/>
      <c r="HB371" s="471"/>
      <c r="HC371" s="471"/>
      <c r="HD371" s="471"/>
      <c r="HE371" s="471"/>
      <c r="HF371" s="471"/>
      <c r="HG371" s="471"/>
      <c r="HH371" s="471"/>
      <c r="HI371" s="471"/>
      <c r="HJ371" s="471"/>
      <c r="HK371" s="471"/>
      <c r="HL371" s="471"/>
      <c r="HM371" s="471"/>
      <c r="HN371" s="471"/>
      <c r="HO371" s="471"/>
      <c r="HP371" s="471"/>
      <c r="HQ371" s="471"/>
      <c r="HR371" s="471"/>
      <c r="HS371" s="471"/>
      <c r="HT371" s="471"/>
      <c r="HU371" s="471"/>
      <c r="HV371" s="471"/>
      <c r="HW371" s="471"/>
      <c r="HX371" s="471"/>
      <c r="HY371" s="471"/>
      <c r="HZ371" s="471"/>
      <c r="IA371" s="471"/>
      <c r="IB371" s="471"/>
      <c r="IC371" s="471"/>
    </row>
    <row r="372" s="306" customFormat="true" ht="18.75" hidden="false" customHeight="false" outlineLevel="0" collapsed="false">
      <c r="C372" s="471"/>
      <c r="D372" s="469"/>
      <c r="E372" s="470"/>
      <c r="F372" s="470"/>
      <c r="G372" s="471"/>
      <c r="H372" s="471"/>
      <c r="I372" s="471"/>
      <c r="J372" s="471"/>
      <c r="K372" s="471"/>
      <c r="L372" s="471"/>
      <c r="M372" s="471"/>
      <c r="N372" s="471"/>
      <c r="O372" s="471"/>
      <c r="P372" s="471"/>
      <c r="Q372" s="471"/>
      <c r="R372" s="471"/>
      <c r="S372" s="471"/>
      <c r="T372" s="471"/>
      <c r="U372" s="471"/>
      <c r="V372" s="471"/>
      <c r="W372" s="471"/>
      <c r="X372" s="471"/>
      <c r="Y372" s="471"/>
      <c r="Z372" s="471"/>
      <c r="AA372" s="471"/>
      <c r="AB372" s="471"/>
      <c r="AC372" s="471"/>
      <c r="AD372" s="471"/>
      <c r="AE372" s="472"/>
      <c r="AF372" s="471"/>
      <c r="AG372" s="471"/>
      <c r="AH372" s="471"/>
      <c r="AI372" s="471"/>
      <c r="AJ372" s="471"/>
      <c r="AK372" s="471"/>
      <c r="AL372" s="471"/>
      <c r="AM372" s="471"/>
      <c r="AN372" s="471"/>
      <c r="AO372" s="471"/>
      <c r="AP372" s="471"/>
      <c r="AQ372" s="473"/>
      <c r="AR372" s="471"/>
      <c r="AS372" s="471"/>
      <c r="AT372" s="471"/>
      <c r="AU372" s="471"/>
      <c r="AV372" s="471"/>
      <c r="AW372" s="471"/>
      <c r="AX372" s="471"/>
      <c r="AY372" s="471"/>
      <c r="AZ372" s="471"/>
      <c r="BA372" s="471"/>
      <c r="BB372" s="471"/>
      <c r="BC372" s="471"/>
      <c r="BD372" s="471"/>
      <c r="BE372" s="471"/>
      <c r="BF372" s="471"/>
      <c r="BG372" s="471"/>
      <c r="BH372" s="471"/>
      <c r="BI372" s="471"/>
      <c r="BJ372" s="471"/>
      <c r="BK372" s="471"/>
      <c r="BL372" s="471"/>
      <c r="BM372" s="471"/>
      <c r="BN372" s="471"/>
      <c r="BO372" s="471"/>
      <c r="BP372" s="471"/>
      <c r="BQ372" s="471"/>
      <c r="BR372" s="471"/>
      <c r="BS372" s="471"/>
      <c r="BT372" s="471"/>
      <c r="BU372" s="471"/>
      <c r="BV372" s="471"/>
      <c r="BW372" s="471"/>
      <c r="BX372" s="471"/>
      <c r="BY372" s="471"/>
      <c r="BZ372" s="471"/>
      <c r="CA372" s="471"/>
      <c r="CB372" s="471"/>
      <c r="CC372" s="471"/>
      <c r="CD372" s="471"/>
      <c r="CE372" s="471"/>
      <c r="CF372" s="471"/>
      <c r="CG372" s="471"/>
      <c r="CH372" s="471"/>
      <c r="CI372" s="471"/>
      <c r="CJ372" s="471"/>
      <c r="CK372" s="471"/>
      <c r="CL372" s="471"/>
      <c r="CM372" s="471"/>
      <c r="CN372" s="471"/>
      <c r="CO372" s="471"/>
      <c r="CP372" s="471"/>
      <c r="CQ372" s="471"/>
      <c r="CR372" s="471"/>
      <c r="CS372" s="471"/>
      <c r="CT372" s="471"/>
      <c r="CU372" s="471"/>
      <c r="CV372" s="471"/>
      <c r="CW372" s="471"/>
      <c r="CX372" s="471"/>
      <c r="CY372" s="471"/>
      <c r="CZ372" s="471"/>
      <c r="DA372" s="471"/>
      <c r="DB372" s="471"/>
      <c r="DC372" s="471"/>
      <c r="DD372" s="471"/>
      <c r="DE372" s="471"/>
      <c r="DF372" s="471"/>
      <c r="DG372" s="471"/>
      <c r="DH372" s="471"/>
      <c r="DI372" s="471"/>
      <c r="DJ372" s="471"/>
      <c r="DK372" s="471"/>
      <c r="DL372" s="471"/>
      <c r="DM372" s="471"/>
      <c r="DN372" s="471"/>
      <c r="DO372" s="471"/>
      <c r="DP372" s="471"/>
      <c r="DQ372" s="471"/>
      <c r="DR372" s="471"/>
      <c r="DS372" s="471"/>
      <c r="DT372" s="471"/>
      <c r="DU372" s="471"/>
      <c r="DV372" s="471"/>
      <c r="DW372" s="471"/>
      <c r="DX372" s="471"/>
      <c r="DY372" s="471"/>
      <c r="DZ372" s="471"/>
      <c r="EA372" s="471"/>
      <c r="EB372" s="471"/>
      <c r="EC372" s="471"/>
      <c r="ED372" s="471"/>
      <c r="EE372" s="471"/>
      <c r="EF372" s="471"/>
      <c r="EG372" s="471"/>
      <c r="EH372" s="471"/>
      <c r="EI372" s="471"/>
      <c r="EJ372" s="471"/>
      <c r="EK372" s="471"/>
      <c r="EL372" s="471"/>
      <c r="EM372" s="471"/>
      <c r="EN372" s="471"/>
      <c r="EO372" s="471"/>
      <c r="EP372" s="471"/>
      <c r="EQ372" s="471"/>
      <c r="ER372" s="471"/>
      <c r="ES372" s="471"/>
      <c r="ET372" s="471"/>
      <c r="EU372" s="471"/>
      <c r="EV372" s="471"/>
      <c r="EW372" s="471"/>
      <c r="EX372" s="471"/>
      <c r="EY372" s="471"/>
      <c r="EZ372" s="471"/>
      <c r="FA372" s="471"/>
      <c r="FB372" s="471"/>
      <c r="FC372" s="471"/>
      <c r="FD372" s="471"/>
      <c r="FE372" s="471"/>
      <c r="FF372" s="471"/>
      <c r="FG372" s="471"/>
      <c r="FH372" s="471"/>
      <c r="FI372" s="471"/>
      <c r="FJ372" s="471"/>
      <c r="FK372" s="471"/>
      <c r="FL372" s="471"/>
      <c r="FM372" s="471"/>
      <c r="FN372" s="471"/>
      <c r="FO372" s="471"/>
      <c r="FP372" s="471"/>
      <c r="FQ372" s="471"/>
      <c r="FR372" s="471"/>
      <c r="FS372" s="471"/>
      <c r="FT372" s="471"/>
      <c r="FU372" s="471"/>
      <c r="FV372" s="471"/>
      <c r="FW372" s="471"/>
      <c r="FX372" s="471"/>
      <c r="FY372" s="471"/>
      <c r="FZ372" s="471"/>
      <c r="GA372" s="471"/>
      <c r="GB372" s="471"/>
      <c r="GC372" s="471"/>
      <c r="GD372" s="471"/>
      <c r="GE372" s="471"/>
      <c r="GF372" s="471"/>
      <c r="GG372" s="471"/>
      <c r="GH372" s="471"/>
      <c r="GI372" s="471"/>
      <c r="GJ372" s="471"/>
      <c r="GK372" s="471"/>
      <c r="GL372" s="471"/>
      <c r="GM372" s="471"/>
      <c r="GN372" s="471"/>
      <c r="GO372" s="471"/>
      <c r="GP372" s="471"/>
      <c r="GQ372" s="471"/>
      <c r="GR372" s="471"/>
      <c r="GS372" s="471"/>
      <c r="GT372" s="471"/>
      <c r="GU372" s="471"/>
      <c r="GV372" s="471"/>
      <c r="GW372" s="471"/>
      <c r="GX372" s="471"/>
      <c r="GY372" s="471"/>
      <c r="GZ372" s="471"/>
      <c r="HA372" s="471"/>
      <c r="HB372" s="471"/>
      <c r="HC372" s="471"/>
      <c r="HD372" s="471"/>
      <c r="HE372" s="471"/>
      <c r="HF372" s="471"/>
      <c r="HG372" s="471"/>
      <c r="HH372" s="471"/>
      <c r="HI372" s="471"/>
      <c r="HJ372" s="471"/>
      <c r="HK372" s="471"/>
      <c r="HL372" s="471"/>
      <c r="HM372" s="471"/>
      <c r="HN372" s="471"/>
      <c r="HO372" s="471"/>
      <c r="HP372" s="471"/>
      <c r="HQ372" s="471"/>
      <c r="HR372" s="471"/>
      <c r="HS372" s="471"/>
      <c r="HT372" s="471"/>
      <c r="HU372" s="471"/>
      <c r="HV372" s="471"/>
      <c r="HW372" s="471"/>
      <c r="HX372" s="471"/>
      <c r="HY372" s="471"/>
      <c r="HZ372" s="471"/>
      <c r="IA372" s="471"/>
      <c r="IB372" s="471"/>
      <c r="IC372" s="471"/>
    </row>
    <row r="373" s="306" customFormat="true" ht="18.75" hidden="false" customHeight="false" outlineLevel="0" collapsed="false">
      <c r="C373" s="471"/>
      <c r="D373" s="469"/>
      <c r="E373" s="470"/>
      <c r="F373" s="470"/>
      <c r="G373" s="471"/>
      <c r="H373" s="471"/>
      <c r="I373" s="471"/>
      <c r="J373" s="471"/>
      <c r="K373" s="471"/>
      <c r="L373" s="471"/>
      <c r="M373" s="471"/>
      <c r="N373" s="471"/>
      <c r="O373" s="471"/>
      <c r="P373" s="471"/>
      <c r="Q373" s="471"/>
      <c r="R373" s="471"/>
      <c r="S373" s="471"/>
      <c r="T373" s="471"/>
      <c r="U373" s="471"/>
      <c r="V373" s="471"/>
      <c r="W373" s="471"/>
      <c r="X373" s="471"/>
      <c r="Y373" s="471"/>
      <c r="Z373" s="471"/>
      <c r="AA373" s="471"/>
      <c r="AB373" s="471"/>
      <c r="AC373" s="471"/>
      <c r="AD373" s="471"/>
      <c r="AE373" s="472"/>
      <c r="AF373" s="471"/>
      <c r="AG373" s="471"/>
      <c r="AH373" s="471"/>
      <c r="AI373" s="471"/>
      <c r="AJ373" s="471"/>
      <c r="AK373" s="471"/>
      <c r="AL373" s="471"/>
      <c r="AM373" s="471"/>
      <c r="AN373" s="471"/>
      <c r="AO373" s="471"/>
      <c r="AP373" s="471"/>
      <c r="AQ373" s="473"/>
      <c r="AR373" s="471"/>
      <c r="AS373" s="471"/>
      <c r="AT373" s="471"/>
      <c r="AU373" s="471"/>
      <c r="AV373" s="471"/>
      <c r="AW373" s="471"/>
      <c r="AX373" s="471"/>
      <c r="AY373" s="471"/>
      <c r="AZ373" s="471"/>
      <c r="BA373" s="471"/>
      <c r="BB373" s="471"/>
      <c r="BC373" s="471"/>
      <c r="BD373" s="471"/>
      <c r="BE373" s="471"/>
      <c r="BF373" s="471"/>
      <c r="BG373" s="471"/>
      <c r="BH373" s="471"/>
      <c r="BI373" s="471"/>
      <c r="BJ373" s="471"/>
      <c r="BK373" s="471"/>
      <c r="BL373" s="471"/>
      <c r="BM373" s="471"/>
      <c r="BN373" s="471"/>
      <c r="BO373" s="471"/>
      <c r="BP373" s="471"/>
      <c r="BQ373" s="471"/>
      <c r="BR373" s="471"/>
      <c r="BS373" s="471"/>
      <c r="BT373" s="471"/>
      <c r="BU373" s="471"/>
      <c r="BV373" s="471"/>
      <c r="BW373" s="471"/>
      <c r="BX373" s="471"/>
      <c r="BY373" s="471"/>
      <c r="BZ373" s="471"/>
      <c r="CA373" s="471"/>
      <c r="CB373" s="471"/>
      <c r="CC373" s="471"/>
      <c r="CD373" s="471"/>
      <c r="CE373" s="471"/>
      <c r="CF373" s="471"/>
      <c r="CG373" s="471"/>
      <c r="CH373" s="471"/>
      <c r="CI373" s="471"/>
      <c r="CJ373" s="471"/>
      <c r="CK373" s="471"/>
      <c r="CL373" s="471"/>
      <c r="CM373" s="471"/>
      <c r="CN373" s="471"/>
      <c r="CO373" s="471"/>
      <c r="CP373" s="471"/>
      <c r="CQ373" s="471"/>
      <c r="CR373" s="471"/>
      <c r="CS373" s="471"/>
      <c r="CT373" s="471"/>
      <c r="CU373" s="471"/>
      <c r="CV373" s="471"/>
      <c r="CW373" s="471"/>
      <c r="CX373" s="471"/>
      <c r="CY373" s="471"/>
      <c r="CZ373" s="471"/>
      <c r="DA373" s="471"/>
      <c r="DB373" s="471"/>
      <c r="DC373" s="471"/>
      <c r="DD373" s="471"/>
      <c r="DE373" s="471"/>
      <c r="DF373" s="471"/>
      <c r="DG373" s="471"/>
      <c r="DH373" s="471"/>
      <c r="DI373" s="471"/>
      <c r="DJ373" s="471"/>
      <c r="DK373" s="471"/>
      <c r="DL373" s="471"/>
      <c r="DM373" s="471"/>
      <c r="DN373" s="471"/>
      <c r="DO373" s="471"/>
      <c r="DP373" s="471"/>
      <c r="DQ373" s="471"/>
      <c r="DR373" s="471"/>
      <c r="DS373" s="471"/>
      <c r="DT373" s="471"/>
      <c r="DU373" s="471"/>
      <c r="DV373" s="471"/>
      <c r="DW373" s="471"/>
      <c r="DX373" s="471"/>
      <c r="DY373" s="471"/>
      <c r="DZ373" s="471"/>
      <c r="EA373" s="471"/>
      <c r="EB373" s="471"/>
      <c r="EC373" s="471"/>
      <c r="ED373" s="471"/>
      <c r="EE373" s="471"/>
      <c r="EF373" s="471"/>
      <c r="EG373" s="471"/>
      <c r="EH373" s="471"/>
      <c r="EI373" s="471"/>
      <c r="EJ373" s="471"/>
      <c r="EK373" s="471"/>
      <c r="EL373" s="471"/>
      <c r="EM373" s="471"/>
      <c r="EN373" s="471"/>
      <c r="EO373" s="471"/>
      <c r="EP373" s="471"/>
      <c r="EQ373" s="471"/>
      <c r="ER373" s="471"/>
      <c r="ES373" s="471"/>
      <c r="ET373" s="471"/>
      <c r="EU373" s="471"/>
      <c r="EV373" s="471"/>
      <c r="EW373" s="471"/>
      <c r="EX373" s="471"/>
      <c r="EY373" s="471"/>
      <c r="EZ373" s="471"/>
      <c r="FA373" s="471"/>
      <c r="FB373" s="471"/>
      <c r="FC373" s="471"/>
      <c r="FD373" s="471"/>
      <c r="FE373" s="471"/>
      <c r="FF373" s="471"/>
      <c r="FG373" s="471"/>
      <c r="FH373" s="471"/>
      <c r="FI373" s="471"/>
      <c r="FJ373" s="471"/>
      <c r="FK373" s="471"/>
      <c r="FL373" s="471"/>
      <c r="FM373" s="471"/>
      <c r="FN373" s="471"/>
      <c r="FO373" s="471"/>
      <c r="FP373" s="471"/>
      <c r="FQ373" s="471"/>
      <c r="FR373" s="471"/>
      <c r="FS373" s="471"/>
      <c r="FT373" s="471"/>
      <c r="FU373" s="471"/>
      <c r="FV373" s="471"/>
      <c r="FW373" s="471"/>
      <c r="FX373" s="471"/>
      <c r="FY373" s="471"/>
      <c r="FZ373" s="471"/>
      <c r="GA373" s="471"/>
      <c r="GB373" s="471"/>
      <c r="GC373" s="471"/>
      <c r="GD373" s="471"/>
      <c r="GE373" s="471"/>
      <c r="GF373" s="471"/>
      <c r="GG373" s="471"/>
      <c r="GH373" s="471"/>
      <c r="GI373" s="471"/>
      <c r="GJ373" s="471"/>
      <c r="GK373" s="471"/>
      <c r="GL373" s="471"/>
      <c r="GM373" s="471"/>
      <c r="GN373" s="471"/>
      <c r="GO373" s="471"/>
      <c r="GP373" s="471"/>
      <c r="GQ373" s="471"/>
      <c r="GR373" s="471"/>
      <c r="GS373" s="471"/>
      <c r="GT373" s="471"/>
      <c r="GU373" s="471"/>
      <c r="GV373" s="471"/>
      <c r="GW373" s="471"/>
      <c r="GX373" s="471"/>
      <c r="GY373" s="471"/>
      <c r="GZ373" s="471"/>
      <c r="HA373" s="471"/>
      <c r="HB373" s="471"/>
      <c r="HC373" s="471"/>
      <c r="HD373" s="471"/>
      <c r="HE373" s="471"/>
      <c r="HF373" s="471"/>
      <c r="HG373" s="471"/>
      <c r="HH373" s="471"/>
      <c r="HI373" s="471"/>
      <c r="HJ373" s="471"/>
      <c r="HK373" s="471"/>
      <c r="HL373" s="471"/>
      <c r="HM373" s="471"/>
      <c r="HN373" s="471"/>
      <c r="HO373" s="471"/>
      <c r="HP373" s="471"/>
      <c r="HQ373" s="471"/>
      <c r="HR373" s="471"/>
      <c r="HS373" s="471"/>
      <c r="HT373" s="471"/>
      <c r="HU373" s="471"/>
      <c r="HV373" s="471"/>
      <c r="HW373" s="471"/>
      <c r="HX373" s="471"/>
      <c r="HY373" s="471"/>
      <c r="HZ373" s="471"/>
      <c r="IA373" s="471"/>
      <c r="IB373" s="471"/>
      <c r="IC373" s="471"/>
    </row>
    <row r="374" s="306" customFormat="true" ht="18.75" hidden="false" customHeight="false" outlineLevel="0" collapsed="false">
      <c r="C374" s="471"/>
      <c r="D374" s="469"/>
      <c r="E374" s="470"/>
      <c r="F374" s="470"/>
      <c r="G374" s="471"/>
      <c r="H374" s="471"/>
      <c r="I374" s="471"/>
      <c r="J374" s="471"/>
      <c r="K374" s="471"/>
      <c r="L374" s="471"/>
      <c r="M374" s="471"/>
      <c r="N374" s="471"/>
      <c r="O374" s="471"/>
      <c r="P374" s="471"/>
      <c r="Q374" s="471"/>
      <c r="R374" s="471"/>
      <c r="S374" s="471"/>
      <c r="T374" s="471"/>
      <c r="U374" s="471"/>
      <c r="V374" s="471"/>
      <c r="W374" s="471"/>
      <c r="X374" s="471"/>
      <c r="Y374" s="471"/>
      <c r="Z374" s="471"/>
      <c r="AA374" s="471"/>
      <c r="AB374" s="471"/>
      <c r="AC374" s="471"/>
      <c r="AD374" s="471"/>
      <c r="AE374" s="472"/>
      <c r="AF374" s="471"/>
      <c r="AG374" s="471"/>
      <c r="AH374" s="471"/>
      <c r="AI374" s="471"/>
      <c r="AJ374" s="471"/>
      <c r="AK374" s="471"/>
      <c r="AL374" s="471"/>
      <c r="AM374" s="471"/>
      <c r="AN374" s="471"/>
      <c r="AO374" s="471"/>
      <c r="AP374" s="471"/>
      <c r="AQ374" s="473"/>
      <c r="AR374" s="471"/>
      <c r="AS374" s="471"/>
      <c r="AT374" s="471"/>
      <c r="AU374" s="471"/>
      <c r="AV374" s="471"/>
      <c r="AW374" s="471"/>
      <c r="AX374" s="471"/>
      <c r="AY374" s="471"/>
      <c r="AZ374" s="471"/>
      <c r="BA374" s="471"/>
      <c r="BB374" s="471"/>
      <c r="BC374" s="471"/>
      <c r="BD374" s="471"/>
      <c r="BE374" s="471"/>
      <c r="BF374" s="471"/>
      <c r="BG374" s="471"/>
      <c r="BH374" s="471"/>
      <c r="BI374" s="471"/>
      <c r="BJ374" s="471"/>
      <c r="BK374" s="471"/>
      <c r="BL374" s="471"/>
      <c r="BM374" s="471"/>
      <c r="BN374" s="471"/>
      <c r="BO374" s="471"/>
      <c r="BP374" s="471"/>
      <c r="BQ374" s="471"/>
      <c r="BR374" s="471"/>
      <c r="BS374" s="471"/>
      <c r="BT374" s="471"/>
      <c r="BU374" s="471"/>
      <c r="BV374" s="471"/>
      <c r="BW374" s="471"/>
      <c r="BX374" s="471"/>
      <c r="BY374" s="471"/>
      <c r="BZ374" s="471"/>
      <c r="CA374" s="471"/>
      <c r="CB374" s="471"/>
      <c r="CC374" s="471"/>
      <c r="CD374" s="471"/>
      <c r="CE374" s="471"/>
      <c r="CF374" s="471"/>
      <c r="CG374" s="471"/>
      <c r="CH374" s="471"/>
      <c r="CI374" s="471"/>
      <c r="CJ374" s="471"/>
      <c r="CK374" s="471"/>
      <c r="CL374" s="471"/>
      <c r="CM374" s="471"/>
      <c r="CN374" s="471"/>
      <c r="CO374" s="471"/>
      <c r="CP374" s="471"/>
      <c r="CQ374" s="471"/>
      <c r="CR374" s="471"/>
      <c r="CS374" s="471"/>
      <c r="CT374" s="471"/>
      <c r="CU374" s="471"/>
      <c r="CV374" s="471"/>
      <c r="CW374" s="471"/>
      <c r="CX374" s="471"/>
      <c r="CY374" s="471"/>
      <c r="CZ374" s="471"/>
      <c r="DA374" s="471"/>
      <c r="DB374" s="471"/>
      <c r="DC374" s="471"/>
      <c r="DD374" s="471"/>
      <c r="DE374" s="471"/>
      <c r="DF374" s="471"/>
      <c r="DG374" s="471"/>
      <c r="DH374" s="471"/>
      <c r="DI374" s="471"/>
      <c r="DJ374" s="471"/>
      <c r="DK374" s="471"/>
      <c r="DL374" s="471"/>
      <c r="DM374" s="471"/>
      <c r="DN374" s="471"/>
      <c r="DO374" s="471"/>
      <c r="DP374" s="471"/>
      <c r="DQ374" s="471"/>
      <c r="DR374" s="471"/>
      <c r="DS374" s="471"/>
      <c r="DT374" s="471"/>
      <c r="DU374" s="471"/>
      <c r="DV374" s="471"/>
      <c r="DW374" s="471"/>
      <c r="DX374" s="471"/>
      <c r="DY374" s="471"/>
      <c r="DZ374" s="471"/>
      <c r="EA374" s="471"/>
      <c r="EB374" s="471"/>
      <c r="EC374" s="471"/>
      <c r="ED374" s="471"/>
      <c r="EE374" s="471"/>
      <c r="EF374" s="471"/>
      <c r="EG374" s="471"/>
      <c r="EH374" s="471"/>
      <c r="EI374" s="471"/>
      <c r="EJ374" s="471"/>
      <c r="EK374" s="471"/>
      <c r="EL374" s="471"/>
      <c r="EM374" s="471"/>
      <c r="EN374" s="471"/>
      <c r="EO374" s="471"/>
      <c r="EP374" s="471"/>
      <c r="EQ374" s="471"/>
      <c r="ER374" s="471"/>
      <c r="ES374" s="471"/>
      <c r="ET374" s="471"/>
      <c r="EU374" s="471"/>
      <c r="EV374" s="471"/>
      <c r="EW374" s="471"/>
      <c r="EX374" s="471"/>
      <c r="EY374" s="471"/>
      <c r="EZ374" s="471"/>
      <c r="FA374" s="471"/>
      <c r="FB374" s="471"/>
      <c r="FC374" s="471"/>
      <c r="FD374" s="471"/>
      <c r="FE374" s="471"/>
      <c r="FF374" s="471"/>
      <c r="FG374" s="471"/>
      <c r="FH374" s="471"/>
      <c r="FI374" s="471"/>
      <c r="FJ374" s="471"/>
      <c r="FK374" s="471"/>
      <c r="FL374" s="471"/>
      <c r="FM374" s="471"/>
      <c r="FN374" s="471"/>
      <c r="FO374" s="471"/>
      <c r="FP374" s="471"/>
      <c r="FQ374" s="471"/>
      <c r="FR374" s="471"/>
      <c r="FS374" s="471"/>
      <c r="FT374" s="471"/>
      <c r="FU374" s="471"/>
      <c r="FV374" s="471"/>
      <c r="FW374" s="471"/>
      <c r="FX374" s="471"/>
      <c r="FY374" s="471"/>
      <c r="FZ374" s="471"/>
      <c r="GA374" s="471"/>
      <c r="GB374" s="471"/>
      <c r="GC374" s="471"/>
      <c r="GD374" s="471"/>
      <c r="GE374" s="471"/>
      <c r="GF374" s="471"/>
      <c r="GG374" s="471"/>
      <c r="GH374" s="471"/>
      <c r="GI374" s="471"/>
      <c r="GJ374" s="471"/>
      <c r="GK374" s="471"/>
      <c r="GL374" s="471"/>
      <c r="GM374" s="471"/>
      <c r="GN374" s="471"/>
      <c r="GO374" s="471"/>
      <c r="GP374" s="471"/>
      <c r="GQ374" s="471"/>
      <c r="GR374" s="471"/>
      <c r="GS374" s="471"/>
      <c r="GT374" s="471"/>
      <c r="GU374" s="471"/>
      <c r="GV374" s="471"/>
      <c r="GW374" s="471"/>
      <c r="GX374" s="471"/>
      <c r="GY374" s="471"/>
      <c r="GZ374" s="471"/>
      <c r="HA374" s="471"/>
      <c r="HB374" s="471"/>
      <c r="HC374" s="471"/>
      <c r="HD374" s="471"/>
      <c r="HE374" s="471"/>
      <c r="HF374" s="471"/>
      <c r="HG374" s="471"/>
      <c r="HH374" s="471"/>
      <c r="HI374" s="471"/>
      <c r="HJ374" s="471"/>
      <c r="HK374" s="471"/>
      <c r="HL374" s="471"/>
      <c r="HM374" s="471"/>
      <c r="HN374" s="471"/>
      <c r="HO374" s="471"/>
      <c r="HP374" s="471"/>
      <c r="HQ374" s="471"/>
      <c r="HR374" s="471"/>
      <c r="HS374" s="471"/>
      <c r="HT374" s="471"/>
      <c r="HU374" s="471"/>
      <c r="HV374" s="471"/>
      <c r="HW374" s="471"/>
      <c r="HX374" s="471"/>
      <c r="HY374" s="471"/>
      <c r="HZ374" s="471"/>
      <c r="IA374" s="471"/>
      <c r="IB374" s="471"/>
      <c r="IC374" s="471"/>
    </row>
    <row r="375" s="306" customFormat="true" ht="18.75" hidden="false" customHeight="false" outlineLevel="0" collapsed="false">
      <c r="C375" s="471"/>
      <c r="D375" s="469"/>
      <c r="E375" s="470"/>
      <c r="F375" s="470"/>
      <c r="G375" s="471"/>
      <c r="H375" s="471"/>
      <c r="I375" s="471"/>
      <c r="J375" s="471"/>
      <c r="K375" s="471"/>
      <c r="L375" s="471"/>
      <c r="M375" s="471"/>
      <c r="N375" s="471"/>
      <c r="O375" s="471"/>
      <c r="P375" s="471"/>
      <c r="Q375" s="471"/>
      <c r="R375" s="471"/>
      <c r="S375" s="471"/>
      <c r="T375" s="471"/>
      <c r="U375" s="471"/>
      <c r="V375" s="471"/>
      <c r="W375" s="471"/>
      <c r="X375" s="471"/>
      <c r="Y375" s="471"/>
      <c r="Z375" s="471"/>
      <c r="AA375" s="471"/>
      <c r="AB375" s="471"/>
      <c r="AC375" s="471"/>
      <c r="AD375" s="471"/>
      <c r="AE375" s="472"/>
      <c r="AF375" s="471"/>
      <c r="AG375" s="471"/>
      <c r="AH375" s="471"/>
      <c r="AI375" s="471"/>
      <c r="AJ375" s="471"/>
      <c r="AK375" s="471"/>
      <c r="AL375" s="471"/>
      <c r="AM375" s="471"/>
      <c r="AN375" s="471"/>
      <c r="AO375" s="471"/>
      <c r="AP375" s="471"/>
      <c r="AQ375" s="473"/>
      <c r="AR375" s="471"/>
      <c r="AS375" s="471"/>
      <c r="AT375" s="471"/>
      <c r="AU375" s="471"/>
      <c r="AV375" s="471"/>
      <c r="AW375" s="471"/>
      <c r="AX375" s="471"/>
      <c r="AY375" s="471"/>
      <c r="AZ375" s="471"/>
      <c r="BA375" s="471"/>
      <c r="BB375" s="471"/>
      <c r="BC375" s="471"/>
      <c r="BD375" s="471"/>
      <c r="BE375" s="471"/>
      <c r="BF375" s="471"/>
      <c r="BG375" s="471"/>
      <c r="BH375" s="471"/>
      <c r="BI375" s="471"/>
      <c r="BJ375" s="471"/>
      <c r="BK375" s="471"/>
      <c r="BL375" s="471"/>
      <c r="BM375" s="471"/>
      <c r="BN375" s="471"/>
      <c r="BO375" s="471"/>
      <c r="BP375" s="471"/>
      <c r="BQ375" s="471"/>
      <c r="BR375" s="471"/>
      <c r="BS375" s="471"/>
      <c r="BT375" s="471"/>
      <c r="BU375" s="471"/>
      <c r="BV375" s="471"/>
      <c r="BW375" s="471"/>
      <c r="BX375" s="471"/>
      <c r="BY375" s="471"/>
      <c r="BZ375" s="471"/>
      <c r="CA375" s="471"/>
      <c r="CB375" s="471"/>
      <c r="CC375" s="471"/>
      <c r="CD375" s="471"/>
      <c r="CE375" s="471"/>
      <c r="CF375" s="471"/>
      <c r="CG375" s="471"/>
      <c r="CH375" s="471"/>
      <c r="CI375" s="471"/>
      <c r="CJ375" s="471"/>
      <c r="CK375" s="471"/>
      <c r="CL375" s="471"/>
      <c r="CM375" s="471"/>
      <c r="CN375" s="471"/>
      <c r="CO375" s="471"/>
      <c r="CP375" s="471"/>
      <c r="CQ375" s="471"/>
      <c r="CR375" s="471"/>
      <c r="CS375" s="471"/>
      <c r="CT375" s="471"/>
      <c r="CU375" s="471"/>
      <c r="CV375" s="471"/>
      <c r="CW375" s="471"/>
      <c r="CX375" s="471"/>
      <c r="CY375" s="471"/>
      <c r="CZ375" s="471"/>
      <c r="DA375" s="471"/>
      <c r="DB375" s="471"/>
      <c r="DC375" s="471"/>
      <c r="DD375" s="471"/>
      <c r="DE375" s="471"/>
      <c r="DF375" s="471"/>
      <c r="DG375" s="471"/>
      <c r="DH375" s="471"/>
      <c r="DI375" s="471"/>
      <c r="DJ375" s="471"/>
      <c r="DK375" s="471"/>
      <c r="DL375" s="471"/>
      <c r="DM375" s="471"/>
      <c r="DN375" s="471"/>
      <c r="DO375" s="471"/>
      <c r="DP375" s="471"/>
      <c r="DQ375" s="471"/>
      <c r="DR375" s="471"/>
      <c r="DS375" s="471"/>
      <c r="DT375" s="471"/>
      <c r="DU375" s="471"/>
      <c r="DV375" s="471"/>
      <c r="DW375" s="471"/>
      <c r="DX375" s="471"/>
      <c r="DY375" s="471"/>
      <c r="DZ375" s="471"/>
      <c r="EA375" s="471"/>
      <c r="EB375" s="471"/>
      <c r="EC375" s="471"/>
      <c r="ED375" s="471"/>
      <c r="EE375" s="471"/>
      <c r="EF375" s="471"/>
      <c r="EG375" s="471"/>
      <c r="EH375" s="471"/>
      <c r="EI375" s="471"/>
      <c r="EJ375" s="471"/>
      <c r="EK375" s="471"/>
      <c r="EL375" s="471"/>
      <c r="EM375" s="471"/>
      <c r="EN375" s="471"/>
      <c r="EO375" s="471"/>
      <c r="EP375" s="471"/>
      <c r="EQ375" s="471"/>
      <c r="ER375" s="471"/>
      <c r="ES375" s="471"/>
      <c r="ET375" s="471"/>
      <c r="EU375" s="471"/>
      <c r="EV375" s="471"/>
      <c r="EW375" s="471"/>
      <c r="EX375" s="471"/>
      <c r="EY375" s="471"/>
      <c r="EZ375" s="471"/>
      <c r="FA375" s="471"/>
      <c r="FB375" s="471"/>
      <c r="FC375" s="471"/>
      <c r="FD375" s="471"/>
      <c r="FE375" s="471"/>
      <c r="FF375" s="471"/>
      <c r="FG375" s="471"/>
      <c r="FH375" s="471"/>
      <c r="FI375" s="471"/>
      <c r="FJ375" s="471"/>
      <c r="FK375" s="471"/>
      <c r="FL375" s="471"/>
      <c r="FM375" s="471"/>
      <c r="FN375" s="471"/>
      <c r="FO375" s="471"/>
      <c r="FP375" s="471"/>
      <c r="FQ375" s="471"/>
      <c r="FR375" s="471"/>
      <c r="FS375" s="471"/>
      <c r="FT375" s="471"/>
      <c r="FU375" s="471"/>
      <c r="FV375" s="471"/>
      <c r="FW375" s="471"/>
      <c r="FX375" s="471"/>
      <c r="FY375" s="471"/>
      <c r="FZ375" s="471"/>
      <c r="GA375" s="471"/>
      <c r="GB375" s="471"/>
      <c r="GC375" s="471"/>
      <c r="GD375" s="471"/>
      <c r="GE375" s="471"/>
      <c r="GF375" s="471"/>
      <c r="GG375" s="471"/>
      <c r="GH375" s="471"/>
      <c r="GI375" s="471"/>
      <c r="GJ375" s="471"/>
      <c r="GK375" s="471"/>
      <c r="GL375" s="471"/>
      <c r="GM375" s="471"/>
      <c r="GN375" s="471"/>
      <c r="GO375" s="471"/>
      <c r="GP375" s="471"/>
      <c r="GQ375" s="471"/>
      <c r="GR375" s="471"/>
      <c r="GS375" s="471"/>
      <c r="GT375" s="471"/>
      <c r="GU375" s="471"/>
      <c r="GV375" s="471"/>
      <c r="GW375" s="471"/>
      <c r="GX375" s="471"/>
      <c r="GY375" s="471"/>
      <c r="GZ375" s="471"/>
      <c r="HA375" s="471"/>
      <c r="HB375" s="471"/>
      <c r="HC375" s="471"/>
      <c r="HD375" s="471"/>
      <c r="HE375" s="471"/>
      <c r="HF375" s="471"/>
      <c r="HG375" s="471"/>
      <c r="HH375" s="471"/>
      <c r="HI375" s="471"/>
      <c r="HJ375" s="471"/>
      <c r="HK375" s="471"/>
      <c r="HL375" s="471"/>
      <c r="HM375" s="471"/>
      <c r="HN375" s="471"/>
      <c r="HO375" s="471"/>
      <c r="HP375" s="471"/>
      <c r="HQ375" s="471"/>
      <c r="HR375" s="471"/>
      <c r="HS375" s="471"/>
      <c r="HT375" s="471"/>
      <c r="HU375" s="471"/>
      <c r="HV375" s="471"/>
      <c r="HW375" s="471"/>
      <c r="HX375" s="471"/>
      <c r="HY375" s="471"/>
      <c r="HZ375" s="471"/>
      <c r="IA375" s="471"/>
      <c r="IB375" s="471"/>
      <c r="IC375" s="471"/>
    </row>
    <row r="376" s="306" customFormat="true" ht="18.75" hidden="false" customHeight="false" outlineLevel="0" collapsed="false">
      <c r="C376" s="471"/>
      <c r="D376" s="469"/>
      <c r="E376" s="470"/>
      <c r="F376" s="470"/>
      <c r="G376" s="471"/>
      <c r="H376" s="471"/>
      <c r="I376" s="471"/>
      <c r="J376" s="471"/>
      <c r="K376" s="471"/>
      <c r="L376" s="471"/>
      <c r="M376" s="471"/>
      <c r="N376" s="471"/>
      <c r="O376" s="471"/>
      <c r="P376" s="471"/>
      <c r="Q376" s="471"/>
      <c r="R376" s="471"/>
      <c r="S376" s="471"/>
      <c r="T376" s="471"/>
      <c r="U376" s="471"/>
      <c r="V376" s="471"/>
      <c r="W376" s="471"/>
      <c r="X376" s="471"/>
      <c r="Y376" s="471"/>
      <c r="Z376" s="471"/>
      <c r="AA376" s="471"/>
      <c r="AB376" s="471"/>
      <c r="AC376" s="471"/>
      <c r="AD376" s="471"/>
      <c r="AE376" s="472"/>
      <c r="AF376" s="471"/>
      <c r="AG376" s="471"/>
      <c r="AH376" s="471"/>
      <c r="AI376" s="471"/>
      <c r="AJ376" s="471"/>
      <c r="AK376" s="471"/>
      <c r="AL376" s="471"/>
      <c r="AM376" s="471"/>
      <c r="AN376" s="471"/>
      <c r="AO376" s="471"/>
      <c r="AP376" s="471"/>
      <c r="AQ376" s="473"/>
      <c r="AR376" s="471"/>
      <c r="AS376" s="471"/>
      <c r="AT376" s="471"/>
      <c r="AU376" s="471"/>
      <c r="AV376" s="471"/>
      <c r="AW376" s="471"/>
      <c r="AX376" s="471"/>
      <c r="AY376" s="471"/>
      <c r="AZ376" s="471"/>
      <c r="BA376" s="471"/>
      <c r="BB376" s="471"/>
      <c r="BC376" s="471"/>
      <c r="BD376" s="471"/>
      <c r="BE376" s="471"/>
      <c r="BF376" s="471"/>
      <c r="BG376" s="471"/>
      <c r="BH376" s="471"/>
      <c r="BI376" s="471"/>
      <c r="BJ376" s="471"/>
      <c r="BK376" s="471"/>
      <c r="BL376" s="471"/>
      <c r="BM376" s="471"/>
      <c r="BN376" s="471"/>
      <c r="BO376" s="471"/>
      <c r="BP376" s="471"/>
      <c r="BQ376" s="471"/>
      <c r="BR376" s="471"/>
      <c r="BS376" s="471"/>
      <c r="BT376" s="471"/>
      <c r="BU376" s="471"/>
      <c r="BV376" s="471"/>
      <c r="BW376" s="471"/>
      <c r="BX376" s="471"/>
      <c r="BY376" s="471"/>
      <c r="BZ376" s="471"/>
      <c r="CA376" s="471"/>
      <c r="CB376" s="471"/>
      <c r="CC376" s="471"/>
      <c r="CD376" s="471"/>
      <c r="CE376" s="471"/>
      <c r="CF376" s="471"/>
      <c r="CG376" s="471"/>
      <c r="CH376" s="471"/>
      <c r="CI376" s="471"/>
      <c r="CJ376" s="471"/>
      <c r="CK376" s="471"/>
      <c r="CL376" s="471"/>
      <c r="CM376" s="471"/>
      <c r="CN376" s="471"/>
      <c r="CO376" s="471"/>
      <c r="CP376" s="471"/>
      <c r="CQ376" s="471"/>
      <c r="CR376" s="471"/>
      <c r="CS376" s="471"/>
      <c r="CT376" s="471"/>
      <c r="CU376" s="471"/>
      <c r="CV376" s="471"/>
      <c r="CW376" s="471"/>
      <c r="CX376" s="471"/>
      <c r="CY376" s="471"/>
      <c r="CZ376" s="471"/>
      <c r="DA376" s="471"/>
      <c r="DB376" s="471"/>
      <c r="DC376" s="471"/>
      <c r="DD376" s="471"/>
      <c r="DE376" s="471"/>
      <c r="DF376" s="471"/>
      <c r="DG376" s="471"/>
      <c r="DH376" s="471"/>
      <c r="DI376" s="471"/>
      <c r="DJ376" s="471"/>
      <c r="DK376" s="471"/>
      <c r="DL376" s="471"/>
      <c r="DM376" s="471"/>
      <c r="DN376" s="471"/>
      <c r="DO376" s="471"/>
      <c r="DP376" s="471"/>
      <c r="DQ376" s="471"/>
      <c r="DR376" s="471"/>
      <c r="DS376" s="471"/>
      <c r="DT376" s="471"/>
      <c r="DU376" s="471"/>
      <c r="DV376" s="471"/>
      <c r="DW376" s="471"/>
      <c r="DX376" s="471"/>
      <c r="DY376" s="471"/>
      <c r="DZ376" s="471"/>
      <c r="EA376" s="471"/>
      <c r="EB376" s="471"/>
      <c r="EC376" s="471"/>
      <c r="ED376" s="471"/>
      <c r="EE376" s="471"/>
      <c r="EF376" s="471"/>
      <c r="EG376" s="471"/>
      <c r="EH376" s="471"/>
      <c r="EI376" s="471"/>
      <c r="EJ376" s="471"/>
      <c r="EK376" s="471"/>
      <c r="EL376" s="471"/>
      <c r="EM376" s="471"/>
      <c r="EN376" s="471"/>
      <c r="EO376" s="471"/>
      <c r="EP376" s="471"/>
      <c r="EQ376" s="471"/>
      <c r="ER376" s="471"/>
      <c r="ES376" s="471"/>
      <c r="ET376" s="471"/>
      <c r="EU376" s="471"/>
      <c r="EV376" s="471"/>
      <c r="EW376" s="471"/>
      <c r="EX376" s="471"/>
      <c r="EY376" s="471"/>
      <c r="EZ376" s="471"/>
      <c r="FA376" s="471"/>
      <c r="FB376" s="471"/>
      <c r="FC376" s="471"/>
      <c r="FD376" s="471"/>
      <c r="FE376" s="471"/>
      <c r="FF376" s="471"/>
      <c r="FG376" s="471"/>
      <c r="FH376" s="471"/>
      <c r="FI376" s="471"/>
      <c r="FJ376" s="471"/>
      <c r="FK376" s="471"/>
      <c r="FL376" s="471"/>
      <c r="FM376" s="471"/>
      <c r="FN376" s="471"/>
      <c r="FO376" s="471"/>
      <c r="FP376" s="471"/>
      <c r="FQ376" s="471"/>
      <c r="FR376" s="471"/>
      <c r="FS376" s="471"/>
      <c r="FT376" s="471"/>
      <c r="FU376" s="471"/>
      <c r="FV376" s="471"/>
      <c r="FW376" s="471"/>
      <c r="FX376" s="471"/>
      <c r="FY376" s="471"/>
      <c r="FZ376" s="471"/>
      <c r="GA376" s="471"/>
      <c r="GB376" s="471"/>
      <c r="GC376" s="471"/>
      <c r="GD376" s="471"/>
      <c r="GE376" s="471"/>
      <c r="GF376" s="471"/>
      <c r="GG376" s="471"/>
      <c r="GH376" s="471"/>
      <c r="GI376" s="471"/>
      <c r="GJ376" s="471"/>
      <c r="GK376" s="471"/>
      <c r="GL376" s="471"/>
      <c r="GM376" s="471"/>
      <c r="GN376" s="471"/>
      <c r="GO376" s="471"/>
      <c r="GP376" s="471"/>
      <c r="GQ376" s="471"/>
      <c r="GR376" s="471"/>
      <c r="GS376" s="471"/>
      <c r="GT376" s="471"/>
      <c r="GU376" s="471"/>
      <c r="GV376" s="471"/>
      <c r="GW376" s="471"/>
      <c r="GX376" s="471"/>
      <c r="GY376" s="471"/>
      <c r="GZ376" s="471"/>
      <c r="HA376" s="471"/>
      <c r="HB376" s="471"/>
      <c r="HC376" s="471"/>
      <c r="HD376" s="471"/>
      <c r="HE376" s="471"/>
      <c r="HF376" s="471"/>
      <c r="HG376" s="471"/>
      <c r="HH376" s="471"/>
      <c r="HI376" s="471"/>
      <c r="HJ376" s="471"/>
      <c r="HK376" s="471"/>
      <c r="HL376" s="471"/>
      <c r="HM376" s="471"/>
      <c r="HN376" s="471"/>
      <c r="HO376" s="471"/>
      <c r="HP376" s="471"/>
      <c r="HQ376" s="471"/>
      <c r="HR376" s="471"/>
      <c r="HS376" s="471"/>
      <c r="HT376" s="471"/>
      <c r="HU376" s="471"/>
      <c r="HV376" s="471"/>
      <c r="HW376" s="471"/>
      <c r="HX376" s="471"/>
      <c r="HY376" s="471"/>
      <c r="HZ376" s="471"/>
      <c r="IA376" s="471"/>
      <c r="IB376" s="471"/>
      <c r="IC376" s="471"/>
    </row>
    <row r="377" s="306" customFormat="true" ht="18.75" hidden="false" customHeight="false" outlineLevel="0" collapsed="false">
      <c r="C377" s="471"/>
      <c r="D377" s="469"/>
      <c r="E377" s="470"/>
      <c r="F377" s="470"/>
      <c r="G377" s="471"/>
      <c r="H377" s="471"/>
      <c r="I377" s="471"/>
      <c r="J377" s="471"/>
      <c r="K377" s="471"/>
      <c r="L377" s="471"/>
      <c r="M377" s="471"/>
      <c r="N377" s="471"/>
      <c r="O377" s="471"/>
      <c r="P377" s="471"/>
      <c r="Q377" s="471"/>
      <c r="R377" s="471"/>
      <c r="S377" s="471"/>
      <c r="T377" s="471"/>
      <c r="U377" s="471"/>
      <c r="V377" s="471"/>
      <c r="W377" s="471"/>
      <c r="X377" s="471"/>
      <c r="Y377" s="471"/>
      <c r="Z377" s="471"/>
      <c r="AA377" s="471"/>
      <c r="AB377" s="471"/>
      <c r="AC377" s="471"/>
      <c r="AD377" s="471"/>
      <c r="AE377" s="472"/>
      <c r="AF377" s="471"/>
      <c r="AG377" s="471"/>
      <c r="AH377" s="471"/>
      <c r="AI377" s="471"/>
      <c r="AJ377" s="471"/>
      <c r="AK377" s="471"/>
      <c r="AL377" s="471"/>
      <c r="AM377" s="471"/>
      <c r="AN377" s="471"/>
      <c r="AO377" s="471"/>
      <c r="AP377" s="471"/>
      <c r="AQ377" s="473"/>
      <c r="AR377" s="471"/>
      <c r="AS377" s="471"/>
      <c r="AT377" s="471"/>
      <c r="AU377" s="471"/>
      <c r="AV377" s="471"/>
      <c r="AW377" s="471"/>
      <c r="AX377" s="471"/>
      <c r="AY377" s="471"/>
      <c r="AZ377" s="471"/>
      <c r="BA377" s="471"/>
      <c r="BB377" s="471"/>
      <c r="BC377" s="471"/>
      <c r="BD377" s="471"/>
      <c r="BE377" s="471"/>
      <c r="BF377" s="471"/>
      <c r="BG377" s="471"/>
      <c r="BH377" s="471"/>
      <c r="BI377" s="471"/>
      <c r="BJ377" s="471"/>
      <c r="BK377" s="471"/>
      <c r="BL377" s="471"/>
      <c r="BM377" s="471"/>
      <c r="BN377" s="471"/>
      <c r="BO377" s="471"/>
      <c r="BP377" s="471"/>
      <c r="BQ377" s="471"/>
      <c r="BR377" s="471"/>
      <c r="BS377" s="471"/>
      <c r="BT377" s="471"/>
      <c r="BU377" s="471"/>
      <c r="BV377" s="471"/>
      <c r="BW377" s="471"/>
      <c r="BX377" s="471"/>
      <c r="BY377" s="471"/>
      <c r="BZ377" s="471"/>
      <c r="CA377" s="471"/>
      <c r="CB377" s="471"/>
      <c r="CC377" s="471"/>
      <c r="CD377" s="471"/>
      <c r="CE377" s="471"/>
      <c r="CF377" s="471"/>
      <c r="CG377" s="471"/>
      <c r="CH377" s="471"/>
      <c r="CI377" s="471"/>
      <c r="CJ377" s="471"/>
      <c r="CK377" s="471"/>
      <c r="CL377" s="471"/>
      <c r="CM377" s="471"/>
      <c r="CN377" s="471"/>
      <c r="CO377" s="471"/>
      <c r="CP377" s="471"/>
      <c r="CQ377" s="471"/>
      <c r="CR377" s="471"/>
      <c r="CS377" s="471"/>
      <c r="CT377" s="471"/>
      <c r="CU377" s="471"/>
      <c r="CV377" s="471"/>
      <c r="CW377" s="471"/>
      <c r="CX377" s="471"/>
      <c r="CY377" s="471"/>
      <c r="CZ377" s="471"/>
      <c r="DA377" s="471"/>
      <c r="DB377" s="471"/>
      <c r="DC377" s="471"/>
      <c r="DD377" s="471"/>
      <c r="DE377" s="471"/>
      <c r="DF377" s="471"/>
      <c r="DG377" s="471"/>
      <c r="DH377" s="471"/>
      <c r="DI377" s="471"/>
      <c r="DJ377" s="471"/>
      <c r="DK377" s="471"/>
      <c r="DL377" s="471"/>
      <c r="DM377" s="471"/>
      <c r="DN377" s="471"/>
      <c r="DO377" s="471"/>
      <c r="DP377" s="471"/>
      <c r="DQ377" s="471"/>
      <c r="DR377" s="471"/>
      <c r="DS377" s="471"/>
      <c r="DT377" s="471"/>
      <c r="DU377" s="471"/>
      <c r="DV377" s="471"/>
      <c r="DW377" s="471"/>
      <c r="DX377" s="471"/>
      <c r="DY377" s="471"/>
      <c r="DZ377" s="471"/>
      <c r="EA377" s="471"/>
      <c r="EB377" s="471"/>
      <c r="EC377" s="471"/>
      <c r="ED377" s="471"/>
      <c r="EE377" s="471"/>
      <c r="EF377" s="471"/>
      <c r="EG377" s="471"/>
      <c r="EH377" s="471"/>
      <c r="EI377" s="471"/>
      <c r="EJ377" s="471"/>
      <c r="EK377" s="471"/>
      <c r="EL377" s="471"/>
      <c r="EM377" s="471"/>
      <c r="EN377" s="471"/>
      <c r="EO377" s="471"/>
      <c r="EP377" s="471"/>
      <c r="EQ377" s="471"/>
      <c r="ER377" s="471"/>
      <c r="ES377" s="471"/>
      <c r="ET377" s="471"/>
      <c r="EU377" s="471"/>
      <c r="EV377" s="471"/>
      <c r="EW377" s="471"/>
      <c r="EX377" s="471"/>
      <c r="EY377" s="471"/>
      <c r="EZ377" s="471"/>
      <c r="FA377" s="471"/>
      <c r="FB377" s="471"/>
      <c r="FC377" s="471"/>
      <c r="FD377" s="471"/>
      <c r="FE377" s="471"/>
      <c r="FF377" s="471"/>
      <c r="FG377" s="471"/>
      <c r="FH377" s="471"/>
      <c r="FI377" s="471"/>
      <c r="FJ377" s="471"/>
      <c r="FK377" s="471"/>
      <c r="FL377" s="471"/>
      <c r="FM377" s="471"/>
      <c r="FN377" s="471"/>
      <c r="FO377" s="471"/>
      <c r="FP377" s="471"/>
      <c r="FQ377" s="471"/>
      <c r="FR377" s="471"/>
      <c r="FS377" s="471"/>
      <c r="FT377" s="471"/>
      <c r="FU377" s="471"/>
      <c r="FV377" s="471"/>
      <c r="FW377" s="471"/>
      <c r="FX377" s="471"/>
      <c r="FY377" s="471"/>
      <c r="FZ377" s="471"/>
      <c r="GA377" s="471"/>
      <c r="GB377" s="471"/>
      <c r="GC377" s="471"/>
      <c r="GD377" s="471"/>
      <c r="GE377" s="471"/>
      <c r="GF377" s="471"/>
      <c r="GG377" s="471"/>
      <c r="GH377" s="471"/>
      <c r="GI377" s="471"/>
      <c r="GJ377" s="471"/>
      <c r="GK377" s="471"/>
      <c r="GL377" s="471"/>
      <c r="GM377" s="471"/>
      <c r="GN377" s="471"/>
      <c r="GO377" s="471"/>
      <c r="GP377" s="471"/>
      <c r="GQ377" s="471"/>
      <c r="GR377" s="471"/>
      <c r="GS377" s="471"/>
      <c r="GT377" s="471"/>
      <c r="GU377" s="471"/>
      <c r="GV377" s="471"/>
      <c r="GW377" s="471"/>
      <c r="GX377" s="471"/>
      <c r="GY377" s="471"/>
      <c r="GZ377" s="471"/>
      <c r="HA377" s="471"/>
      <c r="HB377" s="471"/>
      <c r="HC377" s="471"/>
      <c r="HD377" s="471"/>
      <c r="HE377" s="471"/>
      <c r="HF377" s="471"/>
      <c r="HG377" s="471"/>
      <c r="HH377" s="471"/>
      <c r="HI377" s="471"/>
      <c r="HJ377" s="471"/>
      <c r="HK377" s="471"/>
      <c r="HL377" s="471"/>
      <c r="HM377" s="471"/>
      <c r="HN377" s="471"/>
      <c r="HO377" s="471"/>
      <c r="HP377" s="471"/>
      <c r="HQ377" s="471"/>
      <c r="HR377" s="471"/>
      <c r="HS377" s="471"/>
      <c r="HT377" s="471"/>
      <c r="HU377" s="471"/>
      <c r="HV377" s="471"/>
      <c r="HW377" s="471"/>
      <c r="HX377" s="471"/>
      <c r="HY377" s="471"/>
      <c r="HZ377" s="471"/>
      <c r="IA377" s="471"/>
      <c r="IB377" s="471"/>
      <c r="IC377" s="471"/>
    </row>
    <row r="378" s="306" customFormat="true" ht="18.75" hidden="false" customHeight="false" outlineLevel="0" collapsed="false">
      <c r="C378" s="471"/>
      <c r="D378" s="469"/>
      <c r="E378" s="470"/>
      <c r="F378" s="470"/>
      <c r="G378" s="471"/>
      <c r="H378" s="471"/>
      <c r="I378" s="471"/>
      <c r="J378" s="471"/>
      <c r="K378" s="471"/>
      <c r="L378" s="471"/>
      <c r="M378" s="471"/>
      <c r="N378" s="471"/>
      <c r="O378" s="471"/>
      <c r="P378" s="471"/>
      <c r="Q378" s="471"/>
      <c r="R378" s="471"/>
      <c r="S378" s="471"/>
      <c r="T378" s="471"/>
      <c r="U378" s="471"/>
      <c r="V378" s="471"/>
      <c r="W378" s="471"/>
      <c r="X378" s="471"/>
      <c r="Y378" s="471"/>
      <c r="Z378" s="471"/>
      <c r="AA378" s="471"/>
      <c r="AB378" s="471"/>
      <c r="AC378" s="471"/>
      <c r="AD378" s="471"/>
      <c r="AE378" s="472"/>
      <c r="AF378" s="471"/>
      <c r="AG378" s="471"/>
      <c r="AH378" s="471"/>
      <c r="AI378" s="471"/>
      <c r="AJ378" s="471"/>
      <c r="AK378" s="471"/>
      <c r="AL378" s="471"/>
      <c r="AM378" s="471"/>
      <c r="AN378" s="471"/>
      <c r="AO378" s="471"/>
      <c r="AP378" s="471"/>
      <c r="AQ378" s="473"/>
      <c r="AR378" s="471"/>
      <c r="AS378" s="471"/>
      <c r="AT378" s="471"/>
      <c r="AU378" s="471"/>
      <c r="AV378" s="471"/>
      <c r="AW378" s="471"/>
      <c r="AX378" s="471"/>
      <c r="AY378" s="471"/>
      <c r="AZ378" s="471"/>
      <c r="BA378" s="471"/>
      <c r="BB378" s="471"/>
      <c r="BC378" s="471"/>
      <c r="BD378" s="471"/>
      <c r="BE378" s="471"/>
      <c r="BF378" s="471"/>
      <c r="BG378" s="471"/>
      <c r="BH378" s="471"/>
      <c r="BI378" s="471"/>
      <c r="BJ378" s="471"/>
      <c r="BK378" s="471"/>
      <c r="BL378" s="471"/>
      <c r="BM378" s="471"/>
      <c r="BN378" s="471"/>
      <c r="BO378" s="471"/>
      <c r="BP378" s="471"/>
      <c r="BQ378" s="471"/>
      <c r="BR378" s="471"/>
      <c r="BS378" s="471"/>
      <c r="BT378" s="471"/>
      <c r="BU378" s="471"/>
      <c r="BV378" s="471"/>
      <c r="BW378" s="471"/>
      <c r="BX378" s="471"/>
      <c r="BY378" s="471"/>
      <c r="BZ378" s="471"/>
      <c r="CA378" s="471"/>
      <c r="CB378" s="471"/>
      <c r="CC378" s="471"/>
      <c r="CD378" s="471"/>
      <c r="CE378" s="471"/>
      <c r="CF378" s="471"/>
      <c r="CG378" s="471"/>
      <c r="CH378" s="471"/>
      <c r="CI378" s="471"/>
      <c r="CJ378" s="471"/>
      <c r="CK378" s="471"/>
      <c r="CL378" s="471"/>
      <c r="CM378" s="471"/>
      <c r="CN378" s="471"/>
      <c r="CO378" s="471"/>
      <c r="CP378" s="471"/>
      <c r="CQ378" s="471"/>
      <c r="CR378" s="471"/>
      <c r="CS378" s="471"/>
      <c r="CT378" s="471"/>
      <c r="CU378" s="471"/>
      <c r="CV378" s="471"/>
      <c r="CW378" s="471"/>
      <c r="CX378" s="471"/>
      <c r="CY378" s="471"/>
      <c r="CZ378" s="471"/>
      <c r="DA378" s="471"/>
      <c r="DB378" s="471"/>
      <c r="DC378" s="471"/>
      <c r="DD378" s="471"/>
      <c r="DE378" s="471"/>
      <c r="DF378" s="471"/>
      <c r="DG378" s="471"/>
      <c r="DH378" s="471"/>
      <c r="DI378" s="471"/>
      <c r="DJ378" s="471"/>
      <c r="DK378" s="471"/>
      <c r="DL378" s="471"/>
      <c r="DM378" s="471"/>
      <c r="DN378" s="471"/>
      <c r="DO378" s="471"/>
      <c r="DP378" s="471"/>
      <c r="DQ378" s="471"/>
      <c r="DR378" s="471"/>
      <c r="DS378" s="471"/>
      <c r="DT378" s="471"/>
      <c r="DU378" s="471"/>
      <c r="DV378" s="471"/>
      <c r="DW378" s="471"/>
      <c r="DX378" s="471"/>
      <c r="DY378" s="471"/>
      <c r="DZ378" s="471"/>
      <c r="EA378" s="471"/>
      <c r="EB378" s="471"/>
      <c r="EC378" s="471"/>
      <c r="ED378" s="471"/>
      <c r="EE378" s="471"/>
      <c r="EF378" s="471"/>
      <c r="EG378" s="471"/>
      <c r="EH378" s="471"/>
      <c r="EI378" s="471"/>
      <c r="EJ378" s="471"/>
      <c r="EK378" s="471"/>
      <c r="EL378" s="471"/>
      <c r="EM378" s="471"/>
      <c r="EN378" s="471"/>
      <c r="EO378" s="471"/>
      <c r="EP378" s="471"/>
      <c r="EQ378" s="471"/>
      <c r="ER378" s="471"/>
      <c r="ES378" s="471"/>
      <c r="ET378" s="471"/>
      <c r="EU378" s="471"/>
      <c r="EV378" s="471"/>
      <c r="EW378" s="471"/>
      <c r="EX378" s="471"/>
      <c r="EY378" s="471"/>
      <c r="EZ378" s="471"/>
      <c r="FA378" s="471"/>
      <c r="FB378" s="471"/>
      <c r="FC378" s="471"/>
      <c r="FD378" s="471"/>
      <c r="FE378" s="471"/>
      <c r="FF378" s="471"/>
      <c r="FG378" s="471"/>
      <c r="FH378" s="471"/>
      <c r="FI378" s="471"/>
      <c r="FJ378" s="471"/>
      <c r="FK378" s="471"/>
      <c r="FL378" s="471"/>
      <c r="FM378" s="471"/>
      <c r="FN378" s="471"/>
      <c r="FO378" s="471"/>
      <c r="FP378" s="471"/>
      <c r="FQ378" s="471"/>
      <c r="FR378" s="471"/>
      <c r="FS378" s="471"/>
      <c r="FT378" s="471"/>
      <c r="FU378" s="471"/>
      <c r="FV378" s="471"/>
      <c r="FW378" s="471"/>
      <c r="FX378" s="471"/>
      <c r="FY378" s="471"/>
      <c r="FZ378" s="471"/>
      <c r="GA378" s="471"/>
      <c r="GB378" s="471"/>
      <c r="GC378" s="471"/>
      <c r="GD378" s="471"/>
      <c r="GE378" s="471"/>
      <c r="GF378" s="471"/>
      <c r="GG378" s="471"/>
      <c r="GH378" s="471"/>
      <c r="GI378" s="471"/>
      <c r="GJ378" s="471"/>
      <c r="GK378" s="471"/>
      <c r="GL378" s="471"/>
      <c r="GM378" s="471"/>
      <c r="GN378" s="471"/>
      <c r="GO378" s="471"/>
      <c r="GP378" s="471"/>
      <c r="GQ378" s="471"/>
      <c r="GR378" s="471"/>
      <c r="GS378" s="471"/>
      <c r="GT378" s="471"/>
      <c r="GU378" s="471"/>
      <c r="GV378" s="471"/>
      <c r="GW378" s="471"/>
      <c r="GX378" s="471"/>
      <c r="GY378" s="471"/>
      <c r="GZ378" s="471"/>
      <c r="HA378" s="471"/>
      <c r="HB378" s="471"/>
      <c r="HC378" s="471"/>
      <c r="HD378" s="471"/>
      <c r="HE378" s="471"/>
      <c r="HF378" s="471"/>
      <c r="HG378" s="471"/>
      <c r="HH378" s="471"/>
      <c r="HI378" s="471"/>
      <c r="HJ378" s="471"/>
      <c r="HK378" s="471"/>
      <c r="HL378" s="471"/>
      <c r="HM378" s="471"/>
      <c r="HN378" s="471"/>
      <c r="HO378" s="471"/>
      <c r="HP378" s="471"/>
      <c r="HQ378" s="471"/>
      <c r="HR378" s="471"/>
      <c r="HS378" s="471"/>
      <c r="HT378" s="471"/>
      <c r="HU378" s="471"/>
      <c r="HV378" s="471"/>
      <c r="HW378" s="471"/>
      <c r="HX378" s="471"/>
      <c r="HY378" s="471"/>
      <c r="HZ378" s="471"/>
      <c r="IA378" s="471"/>
      <c r="IB378" s="471"/>
      <c r="IC378" s="471"/>
    </row>
    <row r="379" s="306" customFormat="true" ht="18.75" hidden="false" customHeight="false" outlineLevel="0" collapsed="false">
      <c r="C379" s="471"/>
      <c r="D379" s="469"/>
      <c r="E379" s="470"/>
      <c r="F379" s="470"/>
      <c r="G379" s="471"/>
      <c r="H379" s="471"/>
      <c r="I379" s="471"/>
      <c r="J379" s="471"/>
      <c r="K379" s="471"/>
      <c r="L379" s="471"/>
      <c r="M379" s="471"/>
      <c r="N379" s="471"/>
      <c r="O379" s="471"/>
      <c r="P379" s="471"/>
      <c r="Q379" s="471"/>
      <c r="R379" s="471"/>
      <c r="S379" s="471"/>
      <c r="T379" s="471"/>
      <c r="U379" s="471"/>
      <c r="V379" s="471"/>
      <c r="W379" s="471"/>
      <c r="X379" s="471"/>
      <c r="Y379" s="471"/>
      <c r="Z379" s="471"/>
      <c r="AA379" s="471"/>
      <c r="AB379" s="471"/>
      <c r="AC379" s="471"/>
      <c r="AD379" s="471"/>
      <c r="AE379" s="472"/>
      <c r="AF379" s="471"/>
      <c r="AG379" s="471"/>
      <c r="AH379" s="471"/>
      <c r="AI379" s="471"/>
      <c r="AJ379" s="471"/>
      <c r="AK379" s="471"/>
      <c r="AL379" s="471"/>
      <c r="AM379" s="471"/>
      <c r="AN379" s="471"/>
      <c r="AO379" s="471"/>
      <c r="AP379" s="471"/>
      <c r="AQ379" s="473"/>
      <c r="AR379" s="471"/>
      <c r="AS379" s="471"/>
      <c r="AT379" s="471"/>
      <c r="AU379" s="471"/>
      <c r="AV379" s="471"/>
      <c r="AW379" s="471"/>
      <c r="AX379" s="471"/>
      <c r="AY379" s="471"/>
      <c r="AZ379" s="471"/>
      <c r="BA379" s="471"/>
      <c r="BB379" s="471"/>
      <c r="BC379" s="471"/>
      <c r="BD379" s="471"/>
      <c r="BE379" s="471"/>
      <c r="BF379" s="471"/>
      <c r="BG379" s="471"/>
      <c r="BH379" s="471"/>
      <c r="BI379" s="471"/>
      <c r="BJ379" s="471"/>
      <c r="BK379" s="471"/>
      <c r="BL379" s="471"/>
      <c r="BM379" s="471"/>
      <c r="BN379" s="471"/>
      <c r="BO379" s="471"/>
      <c r="BP379" s="471"/>
      <c r="BQ379" s="471"/>
      <c r="BR379" s="471"/>
      <c r="BS379" s="471"/>
      <c r="BT379" s="471"/>
      <c r="BU379" s="471"/>
      <c r="BV379" s="471"/>
      <c r="BW379" s="471"/>
      <c r="BX379" s="471"/>
      <c r="BY379" s="471"/>
      <c r="BZ379" s="471"/>
      <c r="CA379" s="471"/>
      <c r="CB379" s="471"/>
      <c r="CC379" s="471"/>
      <c r="CD379" s="471"/>
      <c r="CE379" s="471"/>
      <c r="CF379" s="471"/>
      <c r="CG379" s="471"/>
      <c r="CH379" s="471"/>
      <c r="CI379" s="471"/>
      <c r="CJ379" s="471"/>
      <c r="CK379" s="471"/>
      <c r="CL379" s="471"/>
      <c r="CM379" s="471"/>
      <c r="CN379" s="471"/>
      <c r="CO379" s="471"/>
      <c r="CP379" s="471"/>
      <c r="CQ379" s="471"/>
      <c r="CR379" s="471"/>
      <c r="CS379" s="471"/>
      <c r="CT379" s="471"/>
      <c r="CU379" s="471"/>
      <c r="CV379" s="471"/>
      <c r="CW379" s="471"/>
      <c r="CX379" s="471"/>
      <c r="CY379" s="471"/>
      <c r="CZ379" s="471"/>
      <c r="DA379" s="471"/>
      <c r="DB379" s="471"/>
      <c r="DC379" s="471"/>
      <c r="DD379" s="471"/>
      <c r="DE379" s="471"/>
      <c r="DF379" s="471"/>
      <c r="DG379" s="471"/>
      <c r="DH379" s="471"/>
      <c r="DI379" s="471"/>
      <c r="DJ379" s="471"/>
      <c r="DK379" s="471"/>
      <c r="DL379" s="471"/>
      <c r="DM379" s="471"/>
      <c r="DN379" s="471"/>
      <c r="DO379" s="471"/>
      <c r="DP379" s="471"/>
      <c r="DQ379" s="471"/>
      <c r="DR379" s="471"/>
      <c r="DS379" s="471"/>
      <c r="DT379" s="471"/>
      <c r="DU379" s="471"/>
      <c r="DV379" s="471"/>
      <c r="DW379" s="471"/>
      <c r="DX379" s="471"/>
      <c r="DY379" s="471"/>
      <c r="DZ379" s="471"/>
      <c r="EA379" s="471"/>
      <c r="EB379" s="471"/>
      <c r="EC379" s="471"/>
      <c r="ED379" s="471"/>
      <c r="EE379" s="471"/>
      <c r="EF379" s="471"/>
      <c r="EG379" s="471"/>
      <c r="EH379" s="471"/>
      <c r="EI379" s="471"/>
      <c r="EJ379" s="471"/>
      <c r="EK379" s="471"/>
      <c r="EL379" s="471"/>
      <c r="EM379" s="471"/>
      <c r="EN379" s="471"/>
      <c r="EO379" s="471"/>
      <c r="EP379" s="471"/>
      <c r="EQ379" s="471"/>
      <c r="ER379" s="471"/>
      <c r="ES379" s="471"/>
      <c r="ET379" s="471"/>
      <c r="EU379" s="471"/>
      <c r="EV379" s="471"/>
      <c r="EW379" s="471"/>
      <c r="EX379" s="471"/>
      <c r="EY379" s="471"/>
      <c r="EZ379" s="471"/>
      <c r="FA379" s="471"/>
      <c r="FB379" s="471"/>
      <c r="FC379" s="471"/>
      <c r="FD379" s="471"/>
      <c r="FE379" s="471"/>
      <c r="FF379" s="471"/>
      <c r="FG379" s="471"/>
      <c r="FH379" s="471"/>
      <c r="FI379" s="471"/>
      <c r="FJ379" s="471"/>
      <c r="FK379" s="471"/>
      <c r="FL379" s="471"/>
      <c r="FM379" s="471"/>
      <c r="FN379" s="471"/>
      <c r="FO379" s="471"/>
      <c r="FP379" s="471"/>
      <c r="FQ379" s="471"/>
      <c r="FR379" s="471"/>
      <c r="FS379" s="471"/>
      <c r="FT379" s="471"/>
      <c r="FU379" s="471"/>
      <c r="FV379" s="471"/>
      <c r="FW379" s="471"/>
      <c r="FX379" s="471"/>
      <c r="FY379" s="471"/>
      <c r="FZ379" s="471"/>
      <c r="GA379" s="471"/>
      <c r="GB379" s="471"/>
      <c r="GC379" s="471"/>
      <c r="GD379" s="471"/>
      <c r="GE379" s="471"/>
      <c r="GF379" s="471"/>
      <c r="GG379" s="471"/>
      <c r="GH379" s="471"/>
      <c r="GI379" s="471"/>
      <c r="GJ379" s="471"/>
      <c r="GK379" s="471"/>
      <c r="GL379" s="471"/>
      <c r="GM379" s="471"/>
      <c r="GN379" s="471"/>
      <c r="GO379" s="471"/>
      <c r="GP379" s="471"/>
      <c r="GQ379" s="471"/>
      <c r="GR379" s="471"/>
      <c r="GS379" s="471"/>
      <c r="GT379" s="471"/>
      <c r="GU379" s="471"/>
      <c r="GV379" s="471"/>
      <c r="GW379" s="471"/>
      <c r="GX379" s="471"/>
      <c r="GY379" s="471"/>
      <c r="GZ379" s="471"/>
      <c r="HA379" s="471"/>
      <c r="HB379" s="471"/>
      <c r="HC379" s="471"/>
      <c r="HD379" s="471"/>
      <c r="HE379" s="471"/>
      <c r="HF379" s="471"/>
      <c r="HG379" s="471"/>
      <c r="HH379" s="471"/>
      <c r="HI379" s="471"/>
      <c r="HJ379" s="471"/>
      <c r="HK379" s="471"/>
      <c r="HL379" s="471"/>
      <c r="HM379" s="471"/>
      <c r="HN379" s="471"/>
      <c r="HO379" s="471"/>
      <c r="HP379" s="471"/>
      <c r="HQ379" s="471"/>
      <c r="HR379" s="471"/>
      <c r="HS379" s="471"/>
      <c r="HT379" s="471"/>
      <c r="HU379" s="471"/>
      <c r="HV379" s="471"/>
      <c r="HW379" s="471"/>
      <c r="HX379" s="471"/>
      <c r="HY379" s="471"/>
      <c r="HZ379" s="471"/>
      <c r="IA379" s="471"/>
      <c r="IB379" s="471"/>
      <c r="IC379" s="471"/>
    </row>
    <row r="380" s="306" customFormat="true" ht="18.75" hidden="false" customHeight="false" outlineLevel="0" collapsed="false">
      <c r="C380" s="471"/>
      <c r="D380" s="469"/>
      <c r="E380" s="470"/>
      <c r="F380" s="470"/>
      <c r="G380" s="471"/>
      <c r="H380" s="471"/>
      <c r="I380" s="471"/>
      <c r="J380" s="471"/>
      <c r="K380" s="471"/>
      <c r="L380" s="471"/>
      <c r="M380" s="471"/>
      <c r="N380" s="471"/>
      <c r="O380" s="471"/>
      <c r="P380" s="471"/>
      <c r="Q380" s="471"/>
      <c r="R380" s="471"/>
      <c r="S380" s="471"/>
      <c r="T380" s="471"/>
      <c r="U380" s="471"/>
      <c r="V380" s="471"/>
      <c r="W380" s="471"/>
      <c r="X380" s="471"/>
      <c r="Y380" s="471"/>
      <c r="Z380" s="471"/>
      <c r="AA380" s="471"/>
      <c r="AB380" s="471"/>
      <c r="AC380" s="471"/>
      <c r="AD380" s="471"/>
      <c r="AE380" s="472"/>
      <c r="AF380" s="471"/>
      <c r="AG380" s="471"/>
      <c r="AH380" s="471"/>
      <c r="AI380" s="471"/>
      <c r="AJ380" s="471"/>
      <c r="AK380" s="471"/>
      <c r="AL380" s="471"/>
      <c r="AM380" s="471"/>
      <c r="AN380" s="471"/>
      <c r="AO380" s="471"/>
      <c r="AP380" s="471"/>
      <c r="AQ380" s="473"/>
      <c r="AR380" s="471"/>
      <c r="AS380" s="471"/>
      <c r="AT380" s="471"/>
      <c r="AU380" s="471"/>
      <c r="AV380" s="471"/>
      <c r="AW380" s="471"/>
      <c r="AX380" s="471"/>
      <c r="AY380" s="471"/>
      <c r="AZ380" s="471"/>
      <c r="BA380" s="471"/>
      <c r="BB380" s="471"/>
      <c r="BC380" s="471"/>
      <c r="BD380" s="471"/>
      <c r="BE380" s="471"/>
      <c r="BF380" s="471"/>
      <c r="BG380" s="471"/>
      <c r="BH380" s="471"/>
      <c r="BI380" s="471"/>
      <c r="BJ380" s="471"/>
      <c r="BK380" s="471"/>
      <c r="BL380" s="471"/>
      <c r="BM380" s="471"/>
      <c r="BN380" s="471"/>
      <c r="BO380" s="471"/>
      <c r="BP380" s="471"/>
      <c r="BQ380" s="471"/>
      <c r="BR380" s="471"/>
      <c r="BS380" s="471"/>
      <c r="BT380" s="471"/>
      <c r="BU380" s="471"/>
      <c r="BV380" s="471"/>
      <c r="BW380" s="471"/>
      <c r="BX380" s="471"/>
      <c r="BY380" s="471"/>
      <c r="BZ380" s="471"/>
      <c r="CA380" s="471"/>
      <c r="CB380" s="471"/>
      <c r="CC380" s="471"/>
      <c r="CD380" s="471"/>
      <c r="CE380" s="471"/>
      <c r="CF380" s="471"/>
      <c r="CG380" s="471"/>
      <c r="CH380" s="471"/>
      <c r="CI380" s="471"/>
      <c r="CJ380" s="471"/>
      <c r="CK380" s="471"/>
      <c r="CL380" s="471"/>
      <c r="CM380" s="471"/>
      <c r="CN380" s="471"/>
      <c r="CO380" s="471"/>
      <c r="CP380" s="471"/>
      <c r="CQ380" s="471"/>
      <c r="CR380" s="471"/>
      <c r="CS380" s="471"/>
      <c r="CT380" s="471"/>
      <c r="CU380" s="471"/>
      <c r="CV380" s="471"/>
      <c r="CW380" s="471"/>
      <c r="CX380" s="471"/>
      <c r="CY380" s="471"/>
      <c r="CZ380" s="471"/>
      <c r="DA380" s="471"/>
      <c r="DB380" s="471"/>
      <c r="DC380" s="471"/>
      <c r="DD380" s="471"/>
      <c r="DE380" s="471"/>
      <c r="DF380" s="471"/>
      <c r="DG380" s="471"/>
      <c r="DH380" s="471"/>
      <c r="DI380" s="471"/>
      <c r="DJ380" s="471"/>
      <c r="DK380" s="471"/>
      <c r="DL380" s="471"/>
      <c r="DM380" s="471"/>
      <c r="DN380" s="471"/>
      <c r="DO380" s="471"/>
      <c r="DP380" s="471"/>
      <c r="DQ380" s="471"/>
      <c r="DR380" s="471"/>
      <c r="DS380" s="471"/>
      <c r="DT380" s="471"/>
      <c r="DU380" s="471"/>
      <c r="DV380" s="471"/>
      <c r="DW380" s="471"/>
      <c r="DX380" s="471"/>
      <c r="DY380" s="471"/>
      <c r="DZ380" s="471"/>
      <c r="EA380" s="471"/>
      <c r="EB380" s="471"/>
      <c r="EC380" s="471"/>
      <c r="ED380" s="471"/>
      <c r="EE380" s="471"/>
      <c r="EF380" s="471"/>
      <c r="EG380" s="471"/>
      <c r="EH380" s="471"/>
      <c r="EI380" s="471"/>
      <c r="EJ380" s="471"/>
      <c r="EK380" s="471"/>
      <c r="EL380" s="471"/>
      <c r="EM380" s="471"/>
      <c r="EN380" s="471"/>
      <c r="EO380" s="471"/>
      <c r="EP380" s="471"/>
      <c r="EQ380" s="471"/>
      <c r="ER380" s="471"/>
      <c r="ES380" s="471"/>
      <c r="ET380" s="471"/>
      <c r="EU380" s="471"/>
      <c r="EV380" s="471"/>
      <c r="EW380" s="471"/>
      <c r="EX380" s="471"/>
      <c r="EY380" s="471"/>
      <c r="EZ380" s="471"/>
      <c r="FA380" s="471"/>
      <c r="FB380" s="471"/>
      <c r="FC380" s="471"/>
      <c r="FD380" s="471"/>
      <c r="FE380" s="471"/>
      <c r="FF380" s="471"/>
      <c r="FG380" s="471"/>
      <c r="FH380" s="471"/>
      <c r="FI380" s="471"/>
      <c r="FJ380" s="471"/>
      <c r="FK380" s="471"/>
      <c r="FL380" s="471"/>
      <c r="FM380" s="471"/>
      <c r="FN380" s="471"/>
      <c r="FO380" s="471"/>
      <c r="FP380" s="471"/>
      <c r="FQ380" s="471"/>
      <c r="FR380" s="471"/>
      <c r="FS380" s="471"/>
      <c r="FT380" s="471"/>
      <c r="FU380" s="471"/>
      <c r="FV380" s="471"/>
      <c r="FW380" s="471"/>
      <c r="FX380" s="471"/>
      <c r="FY380" s="471"/>
      <c r="FZ380" s="471"/>
      <c r="GA380" s="471"/>
      <c r="GB380" s="471"/>
      <c r="GC380" s="471"/>
      <c r="GD380" s="471"/>
      <c r="GE380" s="471"/>
      <c r="GF380" s="471"/>
      <c r="GG380" s="471"/>
      <c r="GH380" s="471"/>
      <c r="GI380" s="471"/>
      <c r="GJ380" s="471"/>
      <c r="GK380" s="471"/>
      <c r="GL380" s="471"/>
      <c r="GM380" s="471"/>
      <c r="GN380" s="471"/>
      <c r="GO380" s="471"/>
      <c r="GP380" s="471"/>
      <c r="GQ380" s="471"/>
      <c r="GR380" s="471"/>
      <c r="GS380" s="471"/>
      <c r="GT380" s="471"/>
      <c r="GU380" s="471"/>
      <c r="GV380" s="471"/>
      <c r="GW380" s="471"/>
      <c r="GX380" s="471"/>
      <c r="GY380" s="471"/>
      <c r="GZ380" s="471"/>
      <c r="HA380" s="471"/>
      <c r="HB380" s="471"/>
      <c r="HC380" s="471"/>
      <c r="HD380" s="471"/>
      <c r="HE380" s="471"/>
      <c r="HF380" s="471"/>
      <c r="HG380" s="471"/>
      <c r="HH380" s="471"/>
      <c r="HI380" s="471"/>
      <c r="HJ380" s="471"/>
      <c r="HK380" s="471"/>
      <c r="HL380" s="471"/>
      <c r="HM380" s="471"/>
      <c r="HN380" s="471"/>
      <c r="HO380" s="471"/>
      <c r="HP380" s="471"/>
      <c r="HQ380" s="471"/>
      <c r="HR380" s="471"/>
      <c r="HS380" s="471"/>
      <c r="HT380" s="471"/>
      <c r="HU380" s="471"/>
      <c r="HV380" s="471"/>
      <c r="HW380" s="471"/>
      <c r="HX380" s="471"/>
      <c r="HY380" s="471"/>
      <c r="HZ380" s="471"/>
      <c r="IA380" s="471"/>
      <c r="IB380" s="471"/>
      <c r="IC380" s="471"/>
    </row>
    <row r="381" s="306" customFormat="true" ht="18.75" hidden="false" customHeight="false" outlineLevel="0" collapsed="false">
      <c r="C381" s="471"/>
      <c r="D381" s="469"/>
      <c r="E381" s="470"/>
      <c r="F381" s="470"/>
      <c r="G381" s="471"/>
      <c r="H381" s="471"/>
      <c r="I381" s="471"/>
      <c r="J381" s="471"/>
      <c r="K381" s="471"/>
      <c r="L381" s="471"/>
      <c r="M381" s="471"/>
      <c r="N381" s="471"/>
      <c r="O381" s="471"/>
      <c r="P381" s="471"/>
      <c r="Q381" s="471"/>
      <c r="R381" s="471"/>
      <c r="S381" s="471"/>
      <c r="T381" s="471"/>
      <c r="U381" s="471"/>
      <c r="V381" s="471"/>
      <c r="W381" s="471"/>
      <c r="X381" s="471"/>
      <c r="Y381" s="471"/>
      <c r="Z381" s="471"/>
      <c r="AA381" s="471"/>
      <c r="AB381" s="471"/>
      <c r="AC381" s="471"/>
      <c r="AD381" s="471"/>
      <c r="AE381" s="472"/>
      <c r="AF381" s="471"/>
      <c r="AG381" s="471"/>
      <c r="AH381" s="471"/>
      <c r="AI381" s="471"/>
      <c r="AJ381" s="471"/>
      <c r="AK381" s="471"/>
      <c r="AL381" s="471"/>
      <c r="AM381" s="471"/>
      <c r="AN381" s="471"/>
      <c r="AO381" s="471"/>
      <c r="AP381" s="471"/>
      <c r="AQ381" s="473"/>
      <c r="AR381" s="471"/>
      <c r="AS381" s="471"/>
      <c r="AT381" s="471"/>
      <c r="AU381" s="471"/>
      <c r="AV381" s="471"/>
      <c r="AW381" s="471"/>
      <c r="AX381" s="471"/>
      <c r="AY381" s="471"/>
      <c r="AZ381" s="471"/>
      <c r="BA381" s="471"/>
      <c r="BB381" s="471"/>
      <c r="BC381" s="471"/>
      <c r="BD381" s="471"/>
      <c r="BE381" s="471"/>
      <c r="BF381" s="471"/>
      <c r="BG381" s="471"/>
      <c r="BH381" s="471"/>
      <c r="BI381" s="471"/>
      <c r="BJ381" s="471"/>
      <c r="BK381" s="471"/>
      <c r="BL381" s="471"/>
      <c r="BM381" s="471"/>
      <c r="BN381" s="471"/>
      <c r="BO381" s="471"/>
      <c r="BP381" s="471"/>
      <c r="BQ381" s="471"/>
      <c r="BR381" s="471"/>
      <c r="BS381" s="471"/>
      <c r="BT381" s="471"/>
      <c r="BU381" s="471"/>
      <c r="BV381" s="471"/>
      <c r="BW381" s="471"/>
      <c r="BX381" s="471"/>
      <c r="BY381" s="471"/>
      <c r="BZ381" s="471"/>
      <c r="CA381" s="471"/>
      <c r="CB381" s="471"/>
      <c r="CC381" s="471"/>
      <c r="CD381" s="471"/>
      <c r="CE381" s="471"/>
      <c r="CF381" s="471"/>
      <c r="CG381" s="471"/>
      <c r="CH381" s="471"/>
      <c r="CI381" s="471"/>
      <c r="CJ381" s="471"/>
      <c r="CK381" s="471"/>
      <c r="CL381" s="471"/>
      <c r="CM381" s="471"/>
      <c r="CN381" s="471"/>
      <c r="CO381" s="471"/>
      <c r="CP381" s="471"/>
      <c r="CQ381" s="471"/>
      <c r="CR381" s="471"/>
      <c r="CS381" s="471"/>
      <c r="CT381" s="471"/>
      <c r="CU381" s="471"/>
      <c r="CV381" s="471"/>
      <c r="CW381" s="471"/>
      <c r="CX381" s="471"/>
      <c r="CY381" s="471"/>
      <c r="CZ381" s="471"/>
      <c r="DA381" s="471"/>
      <c r="DB381" s="471"/>
      <c r="DC381" s="471"/>
      <c r="DD381" s="471"/>
      <c r="DE381" s="471"/>
      <c r="DF381" s="471"/>
      <c r="DG381" s="471"/>
      <c r="DH381" s="471"/>
      <c r="DI381" s="471"/>
      <c r="DJ381" s="471"/>
      <c r="DK381" s="471"/>
      <c r="DL381" s="471"/>
      <c r="DM381" s="471"/>
      <c r="DN381" s="471"/>
      <c r="DO381" s="471"/>
      <c r="DP381" s="471"/>
      <c r="DQ381" s="471"/>
      <c r="DR381" s="471"/>
      <c r="DS381" s="471"/>
      <c r="DT381" s="471"/>
      <c r="DU381" s="471"/>
      <c r="DV381" s="471"/>
      <c r="DW381" s="471"/>
      <c r="DX381" s="471"/>
      <c r="DY381" s="471"/>
      <c r="DZ381" s="471"/>
      <c r="EA381" s="471"/>
      <c r="EB381" s="471"/>
      <c r="EC381" s="471"/>
      <c r="ED381" s="471"/>
      <c r="EE381" s="471"/>
      <c r="EF381" s="471"/>
      <c r="EG381" s="471"/>
      <c r="EH381" s="471"/>
      <c r="EI381" s="471"/>
      <c r="EJ381" s="471"/>
      <c r="EK381" s="471"/>
      <c r="EL381" s="471"/>
      <c r="EM381" s="471"/>
      <c r="EN381" s="471"/>
      <c r="EO381" s="471"/>
      <c r="EP381" s="471"/>
      <c r="EQ381" s="471"/>
      <c r="ER381" s="471"/>
      <c r="ES381" s="471"/>
      <c r="ET381" s="471"/>
      <c r="EU381" s="471"/>
      <c r="EV381" s="471"/>
      <c r="EW381" s="471"/>
      <c r="EX381" s="471"/>
      <c r="EY381" s="471"/>
      <c r="EZ381" s="471"/>
      <c r="FA381" s="471"/>
      <c r="FB381" s="471"/>
      <c r="FC381" s="471"/>
      <c r="FD381" s="471"/>
      <c r="FE381" s="471"/>
      <c r="FF381" s="471"/>
      <c r="FG381" s="471"/>
      <c r="FH381" s="471"/>
      <c r="FI381" s="471"/>
      <c r="FJ381" s="471"/>
      <c r="FK381" s="471"/>
      <c r="FL381" s="471"/>
      <c r="FM381" s="471"/>
      <c r="FN381" s="471"/>
      <c r="FO381" s="471"/>
      <c r="FP381" s="471"/>
      <c r="FQ381" s="471"/>
      <c r="FR381" s="471"/>
      <c r="FS381" s="471"/>
      <c r="FT381" s="471"/>
      <c r="FU381" s="471"/>
      <c r="FV381" s="471"/>
      <c r="FW381" s="471"/>
      <c r="FX381" s="471"/>
      <c r="FY381" s="471"/>
      <c r="FZ381" s="471"/>
      <c r="GA381" s="471"/>
      <c r="GB381" s="471"/>
      <c r="GC381" s="471"/>
      <c r="GD381" s="471"/>
      <c r="GE381" s="471"/>
      <c r="GF381" s="471"/>
      <c r="GG381" s="471"/>
      <c r="GH381" s="471"/>
      <c r="GI381" s="471"/>
      <c r="GJ381" s="471"/>
      <c r="GK381" s="471"/>
      <c r="GL381" s="471"/>
      <c r="GM381" s="471"/>
      <c r="GN381" s="471"/>
      <c r="GO381" s="471"/>
      <c r="GP381" s="471"/>
      <c r="GQ381" s="471"/>
      <c r="GR381" s="471"/>
      <c r="GS381" s="471"/>
      <c r="GT381" s="471"/>
      <c r="GU381" s="471"/>
      <c r="GV381" s="471"/>
      <c r="GW381" s="471"/>
      <c r="GX381" s="471"/>
      <c r="GY381" s="471"/>
      <c r="GZ381" s="471"/>
      <c r="HA381" s="471"/>
      <c r="HB381" s="471"/>
      <c r="HC381" s="471"/>
      <c r="HD381" s="471"/>
      <c r="HE381" s="471"/>
      <c r="HF381" s="471"/>
      <c r="HG381" s="471"/>
      <c r="HH381" s="471"/>
      <c r="HI381" s="471"/>
      <c r="HJ381" s="471"/>
      <c r="HK381" s="471"/>
      <c r="HL381" s="471"/>
      <c r="HM381" s="471"/>
      <c r="HN381" s="471"/>
      <c r="HO381" s="471"/>
      <c r="HP381" s="471"/>
      <c r="HQ381" s="471"/>
      <c r="HR381" s="471"/>
      <c r="HS381" s="471"/>
      <c r="HT381" s="471"/>
      <c r="HU381" s="471"/>
      <c r="HV381" s="471"/>
      <c r="HW381" s="471"/>
      <c r="HX381" s="471"/>
      <c r="HY381" s="471"/>
      <c r="HZ381" s="471"/>
      <c r="IA381" s="471"/>
      <c r="IB381" s="471"/>
      <c r="IC381" s="471"/>
    </row>
    <row r="382" s="306" customFormat="true" ht="18.75" hidden="false" customHeight="false" outlineLevel="0" collapsed="false">
      <c r="C382" s="471"/>
      <c r="D382" s="469"/>
      <c r="E382" s="470"/>
      <c r="F382" s="470"/>
      <c r="G382" s="471"/>
      <c r="H382" s="471"/>
      <c r="I382" s="471"/>
      <c r="J382" s="471"/>
      <c r="K382" s="471"/>
      <c r="L382" s="471"/>
      <c r="M382" s="471"/>
      <c r="N382" s="471"/>
      <c r="O382" s="471"/>
      <c r="P382" s="471"/>
      <c r="Q382" s="471"/>
      <c r="R382" s="471"/>
      <c r="S382" s="471"/>
      <c r="T382" s="471"/>
      <c r="U382" s="471"/>
      <c r="V382" s="471"/>
      <c r="W382" s="471"/>
      <c r="X382" s="471"/>
      <c r="Y382" s="471"/>
      <c r="Z382" s="471"/>
      <c r="AA382" s="471"/>
      <c r="AB382" s="471"/>
      <c r="AC382" s="471"/>
      <c r="AD382" s="471"/>
      <c r="AE382" s="472"/>
      <c r="AF382" s="471"/>
      <c r="AG382" s="471"/>
      <c r="AH382" s="471"/>
      <c r="AI382" s="471"/>
      <c r="AJ382" s="471"/>
      <c r="AK382" s="471"/>
      <c r="AL382" s="471"/>
      <c r="AM382" s="471"/>
      <c r="AN382" s="471"/>
      <c r="AO382" s="471"/>
      <c r="AP382" s="471"/>
      <c r="AQ382" s="473"/>
      <c r="AR382" s="471"/>
      <c r="AS382" s="471"/>
      <c r="AT382" s="471"/>
      <c r="AU382" s="471"/>
      <c r="AV382" s="471"/>
      <c r="AW382" s="471"/>
      <c r="AX382" s="471"/>
      <c r="AY382" s="471"/>
      <c r="AZ382" s="471"/>
      <c r="BA382" s="471"/>
      <c r="BB382" s="471"/>
      <c r="BC382" s="471"/>
      <c r="BD382" s="471"/>
      <c r="BE382" s="471"/>
      <c r="BF382" s="471"/>
      <c r="BG382" s="471"/>
      <c r="BH382" s="471"/>
      <c r="BI382" s="471"/>
      <c r="BJ382" s="471"/>
      <c r="BK382" s="471"/>
      <c r="BL382" s="471"/>
      <c r="BM382" s="471"/>
      <c r="BN382" s="471"/>
      <c r="BO382" s="471"/>
      <c r="BP382" s="471"/>
      <c r="BQ382" s="471"/>
      <c r="BR382" s="471"/>
      <c r="BS382" s="471"/>
      <c r="BT382" s="471"/>
      <c r="BU382" s="471"/>
      <c r="BV382" s="471"/>
      <c r="BW382" s="471"/>
      <c r="BX382" s="471"/>
      <c r="BY382" s="471"/>
      <c r="BZ382" s="471"/>
      <c r="CA382" s="471"/>
      <c r="CB382" s="471"/>
      <c r="CC382" s="471"/>
      <c r="CD382" s="471"/>
      <c r="CE382" s="471"/>
      <c r="CF382" s="471"/>
      <c r="CG382" s="471"/>
      <c r="CH382" s="471"/>
      <c r="CI382" s="471"/>
      <c r="CJ382" s="471"/>
      <c r="CK382" s="471"/>
      <c r="CL382" s="471"/>
      <c r="CM382" s="471"/>
      <c r="CN382" s="471"/>
      <c r="CO382" s="471"/>
      <c r="CP382" s="471"/>
      <c r="CQ382" s="471"/>
      <c r="CR382" s="471"/>
      <c r="CS382" s="471"/>
      <c r="CT382" s="471"/>
      <c r="CU382" s="471"/>
      <c r="CV382" s="471"/>
      <c r="CW382" s="471"/>
      <c r="CX382" s="471"/>
      <c r="CY382" s="471"/>
      <c r="CZ382" s="471"/>
      <c r="DA382" s="471"/>
      <c r="DB382" s="471"/>
      <c r="DC382" s="471"/>
      <c r="DD382" s="471"/>
      <c r="DE382" s="471"/>
      <c r="DF382" s="471"/>
      <c r="DG382" s="471"/>
      <c r="DH382" s="471"/>
      <c r="DI382" s="471"/>
      <c r="DJ382" s="471"/>
      <c r="DK382" s="471"/>
      <c r="DL382" s="471"/>
      <c r="DM382" s="471"/>
      <c r="DN382" s="471"/>
      <c r="DO382" s="471"/>
      <c r="DP382" s="471"/>
      <c r="DQ382" s="471"/>
      <c r="DR382" s="471"/>
      <c r="DS382" s="471"/>
      <c r="DT382" s="471"/>
      <c r="DU382" s="471"/>
      <c r="DV382" s="471"/>
      <c r="DW382" s="471"/>
      <c r="DX382" s="471"/>
      <c r="DY382" s="471"/>
      <c r="DZ382" s="471"/>
      <c r="EA382" s="471"/>
      <c r="EB382" s="471"/>
      <c r="EC382" s="471"/>
      <c r="ED382" s="471"/>
      <c r="EE382" s="471"/>
      <c r="EF382" s="471"/>
      <c r="EG382" s="471"/>
      <c r="EH382" s="471"/>
      <c r="EI382" s="471"/>
      <c r="EJ382" s="471"/>
      <c r="EK382" s="471"/>
      <c r="EL382" s="471"/>
      <c r="EM382" s="471"/>
      <c r="EN382" s="471"/>
      <c r="EO382" s="471"/>
      <c r="EP382" s="471"/>
      <c r="EQ382" s="471"/>
      <c r="ER382" s="471"/>
      <c r="ES382" s="471"/>
      <c r="ET382" s="471"/>
      <c r="EU382" s="471"/>
      <c r="EV382" s="471"/>
      <c r="EW382" s="471"/>
      <c r="EX382" s="471"/>
      <c r="EY382" s="471"/>
      <c r="EZ382" s="471"/>
      <c r="FA382" s="471"/>
      <c r="FB382" s="471"/>
      <c r="FC382" s="471"/>
      <c r="FD382" s="471"/>
      <c r="FE382" s="471"/>
      <c r="FF382" s="471"/>
      <c r="FG382" s="471"/>
      <c r="FH382" s="471"/>
      <c r="FI382" s="471"/>
      <c r="FJ382" s="471"/>
      <c r="FK382" s="471"/>
      <c r="FL382" s="471"/>
      <c r="FM382" s="471"/>
      <c r="FN382" s="471"/>
      <c r="FO382" s="471"/>
      <c r="FP382" s="471"/>
      <c r="FQ382" s="471"/>
      <c r="FR382" s="471"/>
      <c r="FS382" s="471"/>
      <c r="FT382" s="471"/>
      <c r="FU382" s="471"/>
      <c r="FV382" s="471"/>
      <c r="FW382" s="471"/>
      <c r="FX382" s="471"/>
      <c r="FY382" s="471"/>
      <c r="FZ382" s="471"/>
      <c r="GA382" s="471"/>
      <c r="GB382" s="471"/>
      <c r="GC382" s="471"/>
      <c r="GD382" s="471"/>
      <c r="GE382" s="471"/>
      <c r="GF382" s="471"/>
      <c r="GG382" s="471"/>
      <c r="GH382" s="471"/>
      <c r="GI382" s="471"/>
      <c r="GJ382" s="471"/>
      <c r="GK382" s="471"/>
      <c r="GL382" s="471"/>
      <c r="GM382" s="471"/>
      <c r="GN382" s="471"/>
      <c r="GO382" s="471"/>
      <c r="GP382" s="471"/>
      <c r="GQ382" s="471"/>
      <c r="GR382" s="471"/>
      <c r="GS382" s="471"/>
      <c r="GT382" s="471"/>
      <c r="GU382" s="471"/>
      <c r="GV382" s="471"/>
      <c r="GW382" s="471"/>
      <c r="GX382" s="471"/>
      <c r="GY382" s="471"/>
      <c r="GZ382" s="471"/>
      <c r="HA382" s="471"/>
      <c r="HB382" s="471"/>
      <c r="HC382" s="471"/>
      <c r="HD382" s="471"/>
      <c r="HE382" s="471"/>
      <c r="HF382" s="471"/>
      <c r="HG382" s="471"/>
      <c r="HH382" s="471"/>
      <c r="HI382" s="471"/>
      <c r="HJ382" s="471"/>
      <c r="HK382" s="471"/>
      <c r="HL382" s="471"/>
      <c r="HM382" s="471"/>
      <c r="HN382" s="471"/>
      <c r="HO382" s="471"/>
      <c r="HP382" s="471"/>
      <c r="HQ382" s="471"/>
      <c r="HR382" s="471"/>
      <c r="HS382" s="471"/>
      <c r="HT382" s="471"/>
      <c r="HU382" s="471"/>
      <c r="HV382" s="471"/>
      <c r="HW382" s="471"/>
      <c r="HX382" s="471"/>
      <c r="HY382" s="471"/>
      <c r="HZ382" s="471"/>
      <c r="IA382" s="471"/>
      <c r="IB382" s="471"/>
      <c r="IC382" s="471"/>
    </row>
    <row r="383" s="306" customFormat="true" ht="18.75" hidden="false" customHeight="false" outlineLevel="0" collapsed="false">
      <c r="C383" s="471"/>
      <c r="D383" s="469"/>
      <c r="E383" s="470"/>
      <c r="F383" s="470"/>
      <c r="G383" s="471"/>
      <c r="H383" s="471"/>
      <c r="I383" s="471"/>
      <c r="J383" s="471"/>
      <c r="K383" s="471"/>
      <c r="L383" s="471"/>
      <c r="M383" s="471"/>
      <c r="N383" s="471"/>
      <c r="O383" s="471"/>
      <c r="P383" s="471"/>
      <c r="Q383" s="471"/>
      <c r="R383" s="471"/>
      <c r="S383" s="471"/>
      <c r="T383" s="471"/>
      <c r="U383" s="471"/>
      <c r="V383" s="471"/>
      <c r="W383" s="471"/>
      <c r="X383" s="471"/>
      <c r="Y383" s="471"/>
      <c r="Z383" s="471"/>
      <c r="AA383" s="471"/>
      <c r="AB383" s="471"/>
      <c r="AC383" s="471"/>
      <c r="AD383" s="471"/>
      <c r="AE383" s="472"/>
      <c r="AF383" s="471"/>
      <c r="AG383" s="471"/>
      <c r="AH383" s="471"/>
      <c r="AI383" s="471"/>
      <c r="AJ383" s="471"/>
      <c r="AK383" s="471"/>
      <c r="AL383" s="471"/>
      <c r="AM383" s="471"/>
      <c r="AN383" s="471"/>
      <c r="AO383" s="471"/>
      <c r="AP383" s="471"/>
      <c r="AQ383" s="473"/>
      <c r="AR383" s="471"/>
      <c r="AS383" s="471"/>
      <c r="AT383" s="471"/>
      <c r="AU383" s="471"/>
      <c r="AV383" s="471"/>
      <c r="AW383" s="471"/>
      <c r="AX383" s="471"/>
      <c r="AY383" s="471"/>
      <c r="AZ383" s="471"/>
      <c r="BA383" s="471"/>
      <c r="BB383" s="471"/>
      <c r="BC383" s="471"/>
      <c r="BD383" s="471"/>
      <c r="BE383" s="471"/>
      <c r="BF383" s="471"/>
      <c r="BG383" s="471"/>
      <c r="BH383" s="471"/>
      <c r="BI383" s="471"/>
      <c r="BJ383" s="471"/>
      <c r="BK383" s="471"/>
      <c r="BL383" s="471"/>
      <c r="BM383" s="471"/>
      <c r="BN383" s="471"/>
      <c r="BO383" s="471"/>
      <c r="BP383" s="471"/>
      <c r="BQ383" s="471"/>
      <c r="BR383" s="471"/>
      <c r="BS383" s="471"/>
      <c r="BT383" s="471"/>
      <c r="BU383" s="471"/>
      <c r="BV383" s="471"/>
      <c r="BW383" s="471"/>
      <c r="BX383" s="471"/>
      <c r="BY383" s="471"/>
      <c r="BZ383" s="471"/>
      <c r="CA383" s="471"/>
      <c r="CB383" s="471"/>
      <c r="CC383" s="471"/>
      <c r="CD383" s="471"/>
      <c r="CE383" s="471"/>
      <c r="CF383" s="471"/>
      <c r="CG383" s="471"/>
      <c r="CH383" s="471"/>
      <c r="CI383" s="471"/>
      <c r="CJ383" s="471"/>
      <c r="CK383" s="471"/>
      <c r="CL383" s="471"/>
      <c r="CM383" s="471"/>
      <c r="CN383" s="471"/>
      <c r="CO383" s="471"/>
      <c r="CP383" s="471"/>
      <c r="CQ383" s="471"/>
      <c r="CR383" s="471"/>
      <c r="CS383" s="471"/>
      <c r="CT383" s="471"/>
      <c r="CU383" s="471"/>
      <c r="CV383" s="471"/>
      <c r="CW383" s="471"/>
      <c r="CX383" s="471"/>
      <c r="CY383" s="471"/>
      <c r="CZ383" s="471"/>
      <c r="DA383" s="471"/>
      <c r="DB383" s="471"/>
      <c r="DC383" s="471"/>
      <c r="DD383" s="471"/>
      <c r="DE383" s="471"/>
      <c r="DF383" s="471"/>
      <c r="DG383" s="471"/>
      <c r="DH383" s="471"/>
      <c r="DI383" s="471"/>
      <c r="DJ383" s="471"/>
      <c r="DK383" s="471"/>
      <c r="DL383" s="471"/>
      <c r="DM383" s="471"/>
      <c r="DN383" s="471"/>
      <c r="DO383" s="471"/>
      <c r="DP383" s="471"/>
      <c r="DQ383" s="471"/>
      <c r="DR383" s="471"/>
      <c r="DS383" s="471"/>
      <c r="DT383" s="471"/>
      <c r="DU383" s="471"/>
      <c r="DV383" s="471"/>
      <c r="DW383" s="471"/>
      <c r="DX383" s="471"/>
      <c r="DY383" s="471"/>
      <c r="DZ383" s="471"/>
      <c r="EA383" s="471"/>
      <c r="EB383" s="471"/>
      <c r="EC383" s="471"/>
      <c r="ED383" s="471"/>
      <c r="EE383" s="471"/>
      <c r="EF383" s="471"/>
      <c r="EG383" s="471"/>
      <c r="EH383" s="471"/>
      <c r="EI383" s="471"/>
      <c r="EJ383" s="471"/>
      <c r="EK383" s="471"/>
      <c r="EL383" s="471"/>
      <c r="EM383" s="471"/>
      <c r="EN383" s="471"/>
      <c r="EO383" s="471"/>
      <c r="EP383" s="471"/>
      <c r="EQ383" s="471"/>
      <c r="ER383" s="471"/>
      <c r="ES383" s="471"/>
      <c r="ET383" s="471"/>
      <c r="EU383" s="471"/>
      <c r="EV383" s="471"/>
      <c r="EW383" s="471"/>
      <c r="EX383" s="471"/>
      <c r="EY383" s="471"/>
      <c r="EZ383" s="471"/>
      <c r="FA383" s="471"/>
      <c r="FB383" s="471"/>
      <c r="FC383" s="471"/>
      <c r="FD383" s="471"/>
      <c r="FE383" s="471"/>
      <c r="FF383" s="471"/>
      <c r="FG383" s="471"/>
      <c r="FH383" s="471"/>
      <c r="FI383" s="471"/>
      <c r="FJ383" s="471"/>
      <c r="FK383" s="471"/>
      <c r="FL383" s="471"/>
      <c r="FM383" s="471"/>
      <c r="FN383" s="471"/>
      <c r="FO383" s="471"/>
      <c r="FP383" s="471"/>
      <c r="FQ383" s="471"/>
      <c r="FR383" s="471"/>
      <c r="FS383" s="471"/>
      <c r="FT383" s="471"/>
      <c r="FU383" s="471"/>
      <c r="FV383" s="471"/>
      <c r="FW383" s="471"/>
      <c r="FX383" s="471"/>
      <c r="FY383" s="471"/>
      <c r="FZ383" s="471"/>
      <c r="GA383" s="471"/>
      <c r="GB383" s="471"/>
      <c r="GC383" s="471"/>
      <c r="GD383" s="471"/>
      <c r="GE383" s="471"/>
      <c r="GF383" s="471"/>
      <c r="GG383" s="471"/>
      <c r="GH383" s="471"/>
      <c r="GI383" s="471"/>
      <c r="GJ383" s="471"/>
      <c r="GK383" s="471"/>
      <c r="GL383" s="471"/>
      <c r="GM383" s="471"/>
      <c r="GN383" s="471"/>
      <c r="GO383" s="471"/>
      <c r="GP383" s="471"/>
      <c r="GQ383" s="471"/>
      <c r="GR383" s="471"/>
      <c r="GS383" s="471"/>
      <c r="GT383" s="471"/>
      <c r="GU383" s="471"/>
      <c r="GV383" s="471"/>
      <c r="GW383" s="471"/>
      <c r="GX383" s="471"/>
      <c r="GY383" s="471"/>
      <c r="GZ383" s="471"/>
      <c r="HA383" s="471"/>
      <c r="HB383" s="471"/>
      <c r="HC383" s="471"/>
      <c r="HD383" s="471"/>
      <c r="HE383" s="471"/>
      <c r="HF383" s="471"/>
      <c r="HG383" s="471"/>
      <c r="HH383" s="471"/>
      <c r="HI383" s="471"/>
      <c r="HJ383" s="471"/>
      <c r="HK383" s="471"/>
      <c r="HL383" s="471"/>
      <c r="HM383" s="471"/>
      <c r="HN383" s="471"/>
      <c r="HO383" s="471"/>
      <c r="HP383" s="471"/>
      <c r="HQ383" s="471"/>
      <c r="HR383" s="471"/>
      <c r="HS383" s="471"/>
      <c r="HT383" s="471"/>
      <c r="HU383" s="471"/>
      <c r="HV383" s="471"/>
      <c r="HW383" s="471"/>
      <c r="HX383" s="471"/>
      <c r="HY383" s="471"/>
      <c r="HZ383" s="471"/>
      <c r="IA383" s="471"/>
      <c r="IB383" s="471"/>
      <c r="IC383" s="471"/>
    </row>
    <row r="384" s="306" customFormat="true" ht="18.75" hidden="false" customHeight="false" outlineLevel="0" collapsed="false">
      <c r="C384" s="471"/>
      <c r="D384" s="469"/>
      <c r="E384" s="470"/>
      <c r="F384" s="470"/>
      <c r="G384" s="471"/>
      <c r="H384" s="471"/>
      <c r="I384" s="471"/>
      <c r="J384" s="471"/>
      <c r="K384" s="471"/>
      <c r="L384" s="471"/>
      <c r="M384" s="471"/>
      <c r="N384" s="471"/>
      <c r="O384" s="471"/>
      <c r="P384" s="471"/>
      <c r="Q384" s="471"/>
      <c r="R384" s="471"/>
      <c r="S384" s="471"/>
      <c r="T384" s="471"/>
      <c r="U384" s="471"/>
      <c r="V384" s="471"/>
      <c r="W384" s="471"/>
      <c r="X384" s="471"/>
      <c r="Y384" s="471"/>
      <c r="Z384" s="471"/>
      <c r="AA384" s="471"/>
      <c r="AB384" s="471"/>
      <c r="AC384" s="471"/>
      <c r="AD384" s="471"/>
      <c r="AE384" s="472"/>
      <c r="AF384" s="471"/>
      <c r="AG384" s="471"/>
      <c r="AH384" s="471"/>
      <c r="AI384" s="471"/>
      <c r="AJ384" s="471"/>
      <c r="AK384" s="471"/>
      <c r="AL384" s="471"/>
      <c r="AM384" s="471"/>
      <c r="AN384" s="471"/>
      <c r="AO384" s="471"/>
      <c r="AP384" s="471"/>
      <c r="AQ384" s="473"/>
      <c r="AR384" s="471"/>
      <c r="AS384" s="471"/>
      <c r="AT384" s="471"/>
      <c r="AU384" s="471"/>
      <c r="AV384" s="471"/>
      <c r="AW384" s="471"/>
      <c r="AX384" s="471"/>
      <c r="AY384" s="471"/>
      <c r="AZ384" s="471"/>
      <c r="BA384" s="471"/>
      <c r="BB384" s="471"/>
      <c r="BC384" s="471"/>
      <c r="BD384" s="471"/>
      <c r="BE384" s="471"/>
      <c r="BF384" s="471"/>
      <c r="BG384" s="471"/>
      <c r="BH384" s="471"/>
      <c r="BI384" s="471"/>
      <c r="BJ384" s="471"/>
      <c r="BK384" s="471"/>
      <c r="BL384" s="471"/>
      <c r="BM384" s="471"/>
      <c r="BN384" s="471"/>
      <c r="BO384" s="471"/>
      <c r="BP384" s="471"/>
      <c r="BQ384" s="471"/>
      <c r="BR384" s="471"/>
      <c r="BS384" s="471"/>
      <c r="BT384" s="471"/>
      <c r="BU384" s="471"/>
      <c r="BV384" s="471"/>
      <c r="BW384" s="471"/>
      <c r="BX384" s="471"/>
      <c r="BY384" s="471"/>
      <c r="BZ384" s="471"/>
      <c r="CA384" s="471"/>
      <c r="CB384" s="471"/>
      <c r="CC384" s="471"/>
      <c r="CD384" s="471"/>
      <c r="CE384" s="471"/>
      <c r="CF384" s="471"/>
      <c r="CG384" s="471"/>
      <c r="CH384" s="471"/>
      <c r="CI384" s="471"/>
      <c r="CJ384" s="471"/>
      <c r="CK384" s="471"/>
      <c r="CL384" s="471"/>
      <c r="CM384" s="471"/>
      <c r="CN384" s="471"/>
      <c r="CO384" s="471"/>
      <c r="CP384" s="471"/>
      <c r="CQ384" s="471"/>
      <c r="CR384" s="471"/>
      <c r="CS384" s="471"/>
      <c r="CT384" s="471"/>
      <c r="CU384" s="471"/>
      <c r="CV384" s="471"/>
      <c r="CW384" s="471"/>
      <c r="CX384" s="471"/>
      <c r="CY384" s="471"/>
      <c r="CZ384" s="471"/>
      <c r="DA384" s="471"/>
      <c r="DB384" s="471"/>
      <c r="DC384" s="471"/>
      <c r="DD384" s="471"/>
      <c r="DE384" s="471"/>
      <c r="DF384" s="471"/>
      <c r="DG384" s="471"/>
      <c r="DH384" s="471"/>
      <c r="DI384" s="471"/>
      <c r="DJ384" s="471"/>
      <c r="DK384" s="471"/>
      <c r="DL384" s="471"/>
      <c r="DM384" s="471"/>
      <c r="DN384" s="471"/>
      <c r="DO384" s="471"/>
      <c r="DP384" s="471"/>
      <c r="DQ384" s="471"/>
      <c r="DR384" s="471"/>
      <c r="DS384" s="471"/>
      <c r="DT384" s="471"/>
      <c r="DU384" s="471"/>
      <c r="DV384" s="471"/>
      <c r="DW384" s="471"/>
      <c r="DX384" s="471"/>
      <c r="DY384" s="471"/>
      <c r="DZ384" s="471"/>
      <c r="EA384" s="471"/>
      <c r="EB384" s="471"/>
      <c r="EC384" s="471"/>
      <c r="ED384" s="471"/>
      <c r="EE384" s="471"/>
      <c r="EF384" s="471"/>
      <c r="EG384" s="471"/>
      <c r="EH384" s="471"/>
      <c r="EI384" s="471"/>
      <c r="EJ384" s="471"/>
      <c r="EK384" s="471"/>
      <c r="EL384" s="471"/>
      <c r="EM384" s="471"/>
      <c r="EN384" s="471"/>
      <c r="EO384" s="471"/>
      <c r="EP384" s="471"/>
      <c r="EQ384" s="471"/>
      <c r="ER384" s="471"/>
      <c r="ES384" s="471"/>
      <c r="ET384" s="471"/>
      <c r="EU384" s="471"/>
      <c r="EV384" s="471"/>
      <c r="EW384" s="471"/>
      <c r="EX384" s="471"/>
      <c r="EY384" s="471"/>
      <c r="EZ384" s="471"/>
      <c r="FA384" s="471"/>
      <c r="FB384" s="471"/>
      <c r="FC384" s="471"/>
      <c r="FD384" s="471"/>
      <c r="FE384" s="471"/>
      <c r="FF384" s="471"/>
      <c r="FG384" s="471"/>
      <c r="FH384" s="471"/>
      <c r="FI384" s="471"/>
      <c r="FJ384" s="471"/>
      <c r="FK384" s="471"/>
      <c r="FL384" s="471"/>
      <c r="FM384" s="471"/>
      <c r="FN384" s="471"/>
      <c r="FO384" s="471"/>
      <c r="FP384" s="471"/>
      <c r="FQ384" s="471"/>
      <c r="FR384" s="471"/>
      <c r="FS384" s="471"/>
      <c r="FT384" s="471"/>
      <c r="FU384" s="471"/>
      <c r="FV384" s="471"/>
      <c r="FW384" s="471"/>
      <c r="FX384" s="471"/>
      <c r="FY384" s="471"/>
      <c r="FZ384" s="471"/>
      <c r="GA384" s="471"/>
      <c r="GB384" s="471"/>
      <c r="GC384" s="471"/>
      <c r="GD384" s="471"/>
      <c r="GE384" s="471"/>
      <c r="GF384" s="471"/>
      <c r="GG384" s="471"/>
      <c r="GH384" s="471"/>
      <c r="GI384" s="471"/>
      <c r="GJ384" s="471"/>
      <c r="GK384" s="471"/>
      <c r="GL384" s="471"/>
      <c r="GM384" s="471"/>
      <c r="GN384" s="471"/>
      <c r="GO384" s="471"/>
      <c r="GP384" s="471"/>
      <c r="GQ384" s="471"/>
      <c r="GR384" s="471"/>
      <c r="GS384" s="471"/>
      <c r="GT384" s="471"/>
      <c r="GU384" s="471"/>
      <c r="GV384" s="471"/>
      <c r="GW384" s="471"/>
      <c r="GX384" s="471"/>
      <c r="GY384" s="471"/>
      <c r="GZ384" s="471"/>
      <c r="HA384" s="471"/>
      <c r="HB384" s="471"/>
      <c r="HC384" s="471"/>
      <c r="HD384" s="471"/>
      <c r="HE384" s="471"/>
      <c r="HF384" s="471"/>
      <c r="HG384" s="471"/>
      <c r="HH384" s="471"/>
      <c r="HI384" s="471"/>
      <c r="HJ384" s="471"/>
      <c r="HK384" s="471"/>
      <c r="HL384" s="471"/>
      <c r="HM384" s="471"/>
      <c r="HN384" s="471"/>
      <c r="HO384" s="471"/>
      <c r="HP384" s="471"/>
      <c r="HQ384" s="471"/>
      <c r="HR384" s="471"/>
      <c r="HS384" s="471"/>
      <c r="HT384" s="471"/>
      <c r="HU384" s="471"/>
      <c r="HV384" s="471"/>
      <c r="HW384" s="471"/>
      <c r="HX384" s="471"/>
      <c r="HY384" s="471"/>
      <c r="HZ384" s="471"/>
      <c r="IA384" s="471"/>
      <c r="IB384" s="471"/>
      <c r="IC384" s="471"/>
    </row>
    <row r="385" s="306" customFormat="true" ht="18.75" hidden="false" customHeight="false" outlineLevel="0" collapsed="false">
      <c r="C385" s="471"/>
      <c r="D385" s="469"/>
      <c r="E385" s="470"/>
      <c r="F385" s="470"/>
      <c r="G385" s="471"/>
      <c r="H385" s="471"/>
      <c r="I385" s="471"/>
      <c r="J385" s="471"/>
      <c r="K385" s="471"/>
      <c r="L385" s="471"/>
      <c r="M385" s="471"/>
      <c r="N385" s="471"/>
      <c r="O385" s="471"/>
      <c r="P385" s="471"/>
      <c r="Q385" s="471"/>
      <c r="R385" s="471"/>
      <c r="S385" s="471"/>
      <c r="T385" s="471"/>
      <c r="U385" s="471"/>
      <c r="V385" s="471"/>
      <c r="W385" s="471"/>
      <c r="X385" s="471"/>
      <c r="Y385" s="471"/>
      <c r="Z385" s="471"/>
      <c r="AA385" s="471"/>
      <c r="AB385" s="471"/>
      <c r="AC385" s="471"/>
      <c r="AD385" s="471"/>
      <c r="AE385" s="472"/>
      <c r="AF385" s="471"/>
      <c r="AG385" s="471"/>
      <c r="AH385" s="471"/>
      <c r="AI385" s="471"/>
      <c r="AJ385" s="471"/>
      <c r="AK385" s="471"/>
      <c r="AL385" s="471"/>
      <c r="AM385" s="471"/>
      <c r="AN385" s="471"/>
      <c r="AO385" s="471"/>
      <c r="AP385" s="471"/>
      <c r="AQ385" s="473"/>
      <c r="AR385" s="471"/>
      <c r="AS385" s="471"/>
      <c r="AT385" s="471"/>
      <c r="AU385" s="471"/>
      <c r="AV385" s="471"/>
      <c r="AW385" s="471"/>
      <c r="AX385" s="471"/>
      <c r="AY385" s="471"/>
      <c r="AZ385" s="471"/>
      <c r="BA385" s="471"/>
      <c r="BB385" s="471"/>
      <c r="BC385" s="471"/>
      <c r="BD385" s="471"/>
      <c r="BE385" s="471"/>
      <c r="BF385" s="471"/>
      <c r="BG385" s="471"/>
      <c r="BH385" s="471"/>
      <c r="BI385" s="471"/>
      <c r="BJ385" s="471"/>
      <c r="BK385" s="471"/>
      <c r="BL385" s="471"/>
      <c r="BM385" s="471"/>
      <c r="BN385" s="471"/>
      <c r="BO385" s="471"/>
      <c r="BP385" s="471"/>
      <c r="BQ385" s="471"/>
      <c r="BR385" s="471"/>
      <c r="BS385" s="471"/>
      <c r="BT385" s="471"/>
      <c r="BU385" s="471"/>
      <c r="BV385" s="471"/>
      <c r="BW385" s="471"/>
      <c r="BX385" s="471"/>
      <c r="BY385" s="471"/>
      <c r="BZ385" s="471"/>
      <c r="CA385" s="471"/>
      <c r="CB385" s="471"/>
      <c r="CC385" s="471"/>
      <c r="CD385" s="471"/>
      <c r="CE385" s="471"/>
      <c r="CF385" s="471"/>
      <c r="CG385" s="471"/>
      <c r="CH385" s="471"/>
      <c r="CI385" s="471"/>
      <c r="CJ385" s="471"/>
      <c r="CK385" s="471"/>
      <c r="CL385" s="471"/>
      <c r="CM385" s="471"/>
      <c r="CN385" s="471"/>
      <c r="CO385" s="471"/>
      <c r="CP385" s="471"/>
      <c r="CQ385" s="471"/>
      <c r="CR385" s="471"/>
      <c r="CS385" s="471"/>
      <c r="CT385" s="471"/>
      <c r="CU385" s="471"/>
      <c r="CV385" s="471"/>
      <c r="CW385" s="471"/>
      <c r="CX385" s="471"/>
      <c r="CY385" s="471"/>
      <c r="CZ385" s="471"/>
      <c r="DA385" s="471"/>
      <c r="DB385" s="471"/>
      <c r="DC385" s="471"/>
      <c r="DD385" s="471"/>
      <c r="DE385" s="471"/>
      <c r="DF385" s="471"/>
      <c r="DG385" s="471"/>
      <c r="DH385" s="471"/>
      <c r="DI385" s="471"/>
      <c r="DJ385" s="471"/>
      <c r="DK385" s="471"/>
      <c r="DL385" s="471"/>
      <c r="DM385" s="471"/>
      <c r="DN385" s="471"/>
      <c r="DO385" s="471"/>
      <c r="DP385" s="471"/>
      <c r="DQ385" s="471"/>
      <c r="DR385" s="471"/>
      <c r="DS385" s="471"/>
      <c r="DT385" s="471"/>
      <c r="DU385" s="471"/>
      <c r="DV385" s="471"/>
      <c r="DW385" s="471"/>
      <c r="DX385" s="471"/>
      <c r="DY385" s="471"/>
      <c r="DZ385" s="471"/>
      <c r="EA385" s="471"/>
      <c r="EB385" s="471"/>
      <c r="EC385" s="471"/>
      <c r="ED385" s="471"/>
      <c r="EE385" s="471"/>
      <c r="EF385" s="471"/>
      <c r="EG385" s="471"/>
      <c r="EH385" s="471"/>
      <c r="EI385" s="471"/>
      <c r="EJ385" s="471"/>
      <c r="EK385" s="471"/>
      <c r="EL385" s="471"/>
      <c r="EM385" s="471"/>
      <c r="EN385" s="471"/>
      <c r="EO385" s="471"/>
      <c r="EP385" s="471"/>
      <c r="EQ385" s="471"/>
      <c r="ER385" s="471"/>
      <c r="ES385" s="471"/>
      <c r="ET385" s="471"/>
      <c r="EU385" s="471"/>
      <c r="EV385" s="471"/>
      <c r="EW385" s="471"/>
      <c r="EX385" s="471"/>
      <c r="EY385" s="471"/>
      <c r="EZ385" s="471"/>
      <c r="FA385" s="471"/>
      <c r="FB385" s="471"/>
      <c r="FC385" s="471"/>
      <c r="FD385" s="471"/>
      <c r="FE385" s="471"/>
      <c r="FF385" s="471"/>
      <c r="FG385" s="471"/>
      <c r="FH385" s="471"/>
      <c r="FI385" s="471"/>
      <c r="FJ385" s="471"/>
      <c r="FK385" s="471"/>
      <c r="FL385" s="471"/>
      <c r="FM385" s="471"/>
      <c r="FN385" s="471"/>
      <c r="FO385" s="471"/>
      <c r="FP385" s="471"/>
      <c r="FQ385" s="471"/>
      <c r="FR385" s="471"/>
      <c r="FS385" s="471"/>
      <c r="FT385" s="471"/>
      <c r="FU385" s="471"/>
      <c r="FV385" s="471"/>
      <c r="FW385" s="471"/>
      <c r="FX385" s="471"/>
      <c r="FY385" s="471"/>
      <c r="FZ385" s="471"/>
      <c r="GA385" s="471"/>
      <c r="GB385" s="471"/>
      <c r="GC385" s="471"/>
      <c r="GD385" s="471"/>
      <c r="GE385" s="471"/>
      <c r="GF385" s="471"/>
      <c r="GG385" s="471"/>
      <c r="GH385" s="471"/>
      <c r="GI385" s="471"/>
      <c r="GJ385" s="471"/>
      <c r="GK385" s="471"/>
      <c r="GL385" s="471"/>
      <c r="GM385" s="471"/>
      <c r="GN385" s="471"/>
      <c r="GO385" s="471"/>
      <c r="GP385" s="471"/>
      <c r="GQ385" s="471"/>
      <c r="GR385" s="471"/>
      <c r="GS385" s="471"/>
      <c r="GT385" s="471"/>
      <c r="GU385" s="471"/>
      <c r="GV385" s="471"/>
      <c r="GW385" s="471"/>
      <c r="GX385" s="471"/>
      <c r="GY385" s="471"/>
      <c r="GZ385" s="471"/>
      <c r="HA385" s="471"/>
      <c r="HB385" s="471"/>
      <c r="HC385" s="471"/>
      <c r="HD385" s="471"/>
      <c r="HE385" s="471"/>
      <c r="HF385" s="471"/>
      <c r="HG385" s="471"/>
      <c r="HH385" s="471"/>
      <c r="HI385" s="471"/>
      <c r="HJ385" s="471"/>
      <c r="HK385" s="471"/>
      <c r="HL385" s="471"/>
      <c r="HM385" s="471"/>
      <c r="HN385" s="471"/>
      <c r="HO385" s="471"/>
      <c r="HP385" s="471"/>
      <c r="HQ385" s="471"/>
      <c r="HR385" s="471"/>
      <c r="HS385" s="471"/>
      <c r="HT385" s="471"/>
      <c r="HU385" s="471"/>
      <c r="HV385" s="471"/>
      <c r="HW385" s="471"/>
      <c r="HX385" s="471"/>
      <c r="HY385" s="471"/>
      <c r="HZ385" s="471"/>
      <c r="IA385" s="471"/>
      <c r="IB385" s="471"/>
      <c r="IC385" s="471"/>
    </row>
    <row r="386" s="306" customFormat="true" ht="18.75" hidden="false" customHeight="false" outlineLevel="0" collapsed="false">
      <c r="C386" s="471"/>
      <c r="D386" s="469"/>
      <c r="E386" s="470"/>
      <c r="F386" s="470"/>
      <c r="G386" s="471"/>
      <c r="H386" s="471"/>
      <c r="I386" s="471"/>
      <c r="J386" s="471"/>
      <c r="K386" s="471"/>
      <c r="L386" s="471"/>
      <c r="M386" s="471"/>
      <c r="N386" s="471"/>
      <c r="O386" s="471"/>
      <c r="P386" s="471"/>
      <c r="Q386" s="471"/>
      <c r="R386" s="471"/>
      <c r="S386" s="471"/>
      <c r="T386" s="471"/>
      <c r="U386" s="471"/>
      <c r="V386" s="471"/>
      <c r="W386" s="471"/>
      <c r="X386" s="471"/>
      <c r="Y386" s="471"/>
      <c r="Z386" s="471"/>
      <c r="AA386" s="471"/>
      <c r="AB386" s="471"/>
      <c r="AC386" s="471"/>
      <c r="AD386" s="471"/>
      <c r="AE386" s="472"/>
      <c r="AF386" s="471"/>
      <c r="AG386" s="471"/>
      <c r="AH386" s="471"/>
      <c r="AI386" s="471"/>
      <c r="AJ386" s="471"/>
      <c r="AK386" s="471"/>
      <c r="AL386" s="471"/>
      <c r="AM386" s="471"/>
      <c r="AN386" s="471"/>
      <c r="AO386" s="471"/>
      <c r="AP386" s="471"/>
      <c r="AQ386" s="473"/>
      <c r="AR386" s="471"/>
      <c r="AS386" s="471"/>
      <c r="AT386" s="471"/>
      <c r="AU386" s="471"/>
      <c r="AV386" s="471"/>
      <c r="AW386" s="471"/>
      <c r="AX386" s="471"/>
      <c r="AY386" s="471"/>
      <c r="AZ386" s="471"/>
      <c r="BA386" s="471"/>
      <c r="BB386" s="471"/>
      <c r="BC386" s="471"/>
      <c r="BD386" s="471"/>
      <c r="BE386" s="471"/>
      <c r="BF386" s="471"/>
      <c r="BG386" s="471"/>
      <c r="BH386" s="471"/>
      <c r="BI386" s="471"/>
      <c r="BJ386" s="471"/>
      <c r="BK386" s="471"/>
      <c r="BL386" s="471"/>
      <c r="BM386" s="471"/>
      <c r="BN386" s="471"/>
      <c r="BO386" s="471"/>
      <c r="BP386" s="471"/>
      <c r="BQ386" s="471"/>
      <c r="BR386" s="471"/>
      <c r="BS386" s="471"/>
      <c r="BT386" s="471"/>
      <c r="BU386" s="471"/>
      <c r="BV386" s="471"/>
      <c r="BW386" s="471"/>
      <c r="BX386" s="471"/>
      <c r="BY386" s="471"/>
      <c r="BZ386" s="471"/>
      <c r="CA386" s="471"/>
      <c r="CB386" s="471"/>
      <c r="CC386" s="471"/>
      <c r="CD386" s="471"/>
      <c r="CE386" s="471"/>
      <c r="CF386" s="471"/>
      <c r="CG386" s="471"/>
      <c r="CH386" s="471"/>
      <c r="CI386" s="471"/>
      <c r="CJ386" s="471"/>
      <c r="CK386" s="471"/>
      <c r="CL386" s="471"/>
      <c r="CM386" s="471"/>
      <c r="CN386" s="471"/>
      <c r="CO386" s="471"/>
      <c r="CP386" s="471"/>
      <c r="CQ386" s="471"/>
      <c r="CR386" s="471"/>
      <c r="CS386" s="471"/>
      <c r="CT386" s="471"/>
      <c r="CU386" s="471"/>
      <c r="CV386" s="471"/>
      <c r="CW386" s="471"/>
      <c r="CX386" s="471"/>
      <c r="CY386" s="471"/>
      <c r="CZ386" s="471"/>
      <c r="DA386" s="471"/>
      <c r="DB386" s="471"/>
      <c r="DC386" s="471"/>
      <c r="DD386" s="471"/>
      <c r="DE386" s="471"/>
      <c r="DF386" s="471"/>
      <c r="DG386" s="471"/>
      <c r="DH386" s="471"/>
      <c r="DI386" s="471"/>
      <c r="DJ386" s="471"/>
      <c r="DK386" s="471"/>
      <c r="DL386" s="471"/>
      <c r="DM386" s="471"/>
      <c r="DN386" s="471"/>
      <c r="DO386" s="471"/>
      <c r="DP386" s="471"/>
      <c r="DQ386" s="471"/>
      <c r="DR386" s="471"/>
      <c r="DS386" s="471"/>
      <c r="DT386" s="471"/>
      <c r="DU386" s="471"/>
      <c r="DV386" s="471"/>
      <c r="DW386" s="471"/>
      <c r="DX386" s="471"/>
      <c r="DY386" s="471"/>
      <c r="DZ386" s="471"/>
      <c r="EA386" s="471"/>
      <c r="EB386" s="471"/>
      <c r="EC386" s="471"/>
      <c r="ED386" s="471"/>
      <c r="EE386" s="471"/>
      <c r="EF386" s="471"/>
      <c r="EG386" s="471"/>
      <c r="EH386" s="471"/>
      <c r="EI386" s="471"/>
      <c r="EJ386" s="471"/>
      <c r="EK386" s="471"/>
      <c r="EL386" s="471"/>
      <c r="EM386" s="471"/>
      <c r="EN386" s="471"/>
      <c r="EO386" s="471"/>
      <c r="EP386" s="471"/>
      <c r="EQ386" s="471"/>
      <c r="ER386" s="471"/>
      <c r="ES386" s="471"/>
      <c r="ET386" s="471"/>
      <c r="EU386" s="471"/>
      <c r="EV386" s="471"/>
      <c r="EW386" s="471"/>
      <c r="EX386" s="471"/>
      <c r="EY386" s="471"/>
      <c r="EZ386" s="471"/>
      <c r="FA386" s="471"/>
      <c r="FB386" s="471"/>
      <c r="FC386" s="471"/>
      <c r="FD386" s="471"/>
      <c r="FE386" s="471"/>
      <c r="FF386" s="471"/>
      <c r="FG386" s="471"/>
      <c r="FH386" s="471"/>
      <c r="FI386" s="471"/>
      <c r="FJ386" s="471"/>
      <c r="FK386" s="471"/>
      <c r="FL386" s="471"/>
      <c r="FM386" s="471"/>
      <c r="FN386" s="471"/>
      <c r="FO386" s="471"/>
      <c r="FP386" s="471"/>
      <c r="FQ386" s="471"/>
      <c r="FR386" s="471"/>
      <c r="FS386" s="471"/>
      <c r="FT386" s="471"/>
      <c r="FU386" s="471"/>
      <c r="FV386" s="471"/>
      <c r="FW386" s="471"/>
      <c r="FX386" s="471"/>
      <c r="FY386" s="471"/>
      <c r="FZ386" s="471"/>
      <c r="GA386" s="471"/>
      <c r="GB386" s="471"/>
      <c r="GC386" s="471"/>
      <c r="GD386" s="471"/>
      <c r="GE386" s="471"/>
      <c r="GF386" s="471"/>
      <c r="GG386" s="471"/>
      <c r="GH386" s="471"/>
      <c r="GI386" s="471"/>
      <c r="GJ386" s="471"/>
      <c r="GK386" s="471"/>
      <c r="GL386" s="471"/>
      <c r="GM386" s="471"/>
      <c r="GN386" s="471"/>
      <c r="GO386" s="471"/>
      <c r="GP386" s="471"/>
      <c r="GQ386" s="471"/>
      <c r="GR386" s="471"/>
      <c r="GS386" s="471"/>
      <c r="GT386" s="471"/>
      <c r="GU386" s="471"/>
      <c r="GV386" s="471"/>
      <c r="GW386" s="471"/>
      <c r="GX386" s="471"/>
      <c r="GY386" s="471"/>
      <c r="GZ386" s="471"/>
      <c r="HA386" s="471"/>
      <c r="HB386" s="471"/>
      <c r="HC386" s="471"/>
      <c r="HD386" s="471"/>
      <c r="HE386" s="471"/>
      <c r="HF386" s="471"/>
      <c r="HG386" s="471"/>
      <c r="HH386" s="471"/>
      <c r="HI386" s="471"/>
      <c r="HJ386" s="471"/>
      <c r="HK386" s="471"/>
      <c r="HL386" s="471"/>
      <c r="HM386" s="471"/>
      <c r="HN386" s="471"/>
      <c r="HO386" s="471"/>
      <c r="HP386" s="471"/>
      <c r="HQ386" s="471"/>
      <c r="HR386" s="471"/>
      <c r="HS386" s="471"/>
      <c r="HT386" s="471"/>
      <c r="HU386" s="471"/>
      <c r="HV386" s="471"/>
      <c r="HW386" s="471"/>
      <c r="HX386" s="471"/>
      <c r="HY386" s="471"/>
      <c r="HZ386" s="471"/>
      <c r="IA386" s="471"/>
      <c r="IB386" s="471"/>
      <c r="IC386" s="471"/>
    </row>
    <row r="387" s="306" customFormat="true" ht="18.75" hidden="false" customHeight="false" outlineLevel="0" collapsed="false">
      <c r="C387" s="471"/>
      <c r="D387" s="469"/>
      <c r="E387" s="470"/>
      <c r="F387" s="470"/>
      <c r="G387" s="471"/>
      <c r="H387" s="471"/>
      <c r="I387" s="471"/>
      <c r="J387" s="471"/>
      <c r="K387" s="471"/>
      <c r="L387" s="471"/>
      <c r="M387" s="471"/>
      <c r="N387" s="471"/>
      <c r="O387" s="471"/>
      <c r="P387" s="471"/>
      <c r="Q387" s="471"/>
      <c r="R387" s="471"/>
      <c r="S387" s="471"/>
      <c r="T387" s="471"/>
      <c r="U387" s="471"/>
      <c r="V387" s="471"/>
      <c r="W387" s="471"/>
      <c r="X387" s="471"/>
      <c r="Y387" s="471"/>
      <c r="Z387" s="471"/>
      <c r="AA387" s="471"/>
      <c r="AB387" s="471"/>
      <c r="AC387" s="471"/>
      <c r="AD387" s="471"/>
      <c r="AE387" s="472"/>
      <c r="AF387" s="471"/>
      <c r="AG387" s="471"/>
      <c r="AH387" s="471"/>
      <c r="AI387" s="471"/>
      <c r="AJ387" s="471"/>
      <c r="AK387" s="471"/>
      <c r="AL387" s="471"/>
      <c r="AM387" s="471"/>
      <c r="AN387" s="471"/>
      <c r="AO387" s="471"/>
      <c r="AP387" s="471"/>
      <c r="AQ387" s="473"/>
      <c r="AR387" s="471"/>
      <c r="AS387" s="471"/>
      <c r="AT387" s="471"/>
      <c r="AU387" s="471"/>
      <c r="AV387" s="471"/>
      <c r="AW387" s="471"/>
      <c r="AX387" s="471"/>
      <c r="AY387" s="471"/>
      <c r="AZ387" s="471"/>
      <c r="BA387" s="471"/>
      <c r="BB387" s="471"/>
      <c r="BC387" s="471"/>
      <c r="BD387" s="471"/>
      <c r="BE387" s="471"/>
      <c r="BF387" s="471"/>
      <c r="BG387" s="471"/>
      <c r="BH387" s="471"/>
      <c r="BI387" s="471"/>
      <c r="BJ387" s="471"/>
      <c r="BK387" s="471"/>
      <c r="BL387" s="471"/>
      <c r="BM387" s="471"/>
      <c r="BN387" s="471"/>
      <c r="BO387" s="471"/>
      <c r="BP387" s="471"/>
      <c r="BQ387" s="471"/>
      <c r="BR387" s="471"/>
      <c r="BS387" s="471"/>
      <c r="BT387" s="471"/>
      <c r="BU387" s="471"/>
      <c r="BV387" s="471"/>
      <c r="BW387" s="471"/>
      <c r="BX387" s="471"/>
      <c r="BY387" s="471"/>
      <c r="BZ387" s="471"/>
      <c r="CA387" s="471"/>
      <c r="CB387" s="471"/>
      <c r="CC387" s="471"/>
      <c r="CD387" s="471"/>
      <c r="CE387" s="471"/>
      <c r="CF387" s="471"/>
      <c r="CG387" s="471"/>
      <c r="CH387" s="471"/>
      <c r="CI387" s="471"/>
      <c r="CJ387" s="471"/>
      <c r="CK387" s="471"/>
      <c r="CL387" s="471"/>
      <c r="CM387" s="471"/>
      <c r="CN387" s="471"/>
      <c r="CO387" s="471"/>
      <c r="CP387" s="471"/>
      <c r="CQ387" s="471"/>
      <c r="CR387" s="471"/>
      <c r="CS387" s="471"/>
      <c r="CT387" s="471"/>
      <c r="CU387" s="471"/>
      <c r="CV387" s="471"/>
      <c r="CW387" s="471"/>
      <c r="CX387" s="471"/>
      <c r="CY387" s="471"/>
      <c r="CZ387" s="471"/>
      <c r="DA387" s="471"/>
      <c r="DB387" s="471"/>
      <c r="DC387" s="471"/>
      <c r="DD387" s="471"/>
      <c r="DE387" s="471"/>
      <c r="DF387" s="471"/>
      <c r="DG387" s="471"/>
      <c r="DH387" s="471"/>
      <c r="DI387" s="471"/>
      <c r="DJ387" s="471"/>
      <c r="DK387" s="471"/>
      <c r="DL387" s="471"/>
      <c r="DM387" s="471"/>
      <c r="DN387" s="471"/>
      <c r="DO387" s="471"/>
      <c r="DP387" s="471"/>
      <c r="DQ387" s="471"/>
      <c r="DR387" s="471"/>
      <c r="DS387" s="471"/>
      <c r="DT387" s="471"/>
      <c r="DU387" s="471"/>
      <c r="DV387" s="471"/>
      <c r="DW387" s="471"/>
      <c r="DX387" s="471"/>
      <c r="DY387" s="471"/>
      <c r="DZ387" s="471"/>
      <c r="EA387" s="471"/>
      <c r="EB387" s="471"/>
      <c r="EC387" s="471"/>
      <c r="ED387" s="471"/>
      <c r="EE387" s="471"/>
      <c r="EF387" s="471"/>
      <c r="EG387" s="471"/>
      <c r="EH387" s="471"/>
      <c r="EI387" s="471"/>
      <c r="EJ387" s="471"/>
      <c r="EK387" s="471"/>
      <c r="EL387" s="471"/>
      <c r="EM387" s="471"/>
      <c r="EN387" s="471"/>
      <c r="EO387" s="471"/>
      <c r="EP387" s="471"/>
      <c r="EQ387" s="471"/>
      <c r="ER387" s="471"/>
      <c r="ES387" s="471"/>
      <c r="ET387" s="471"/>
      <c r="EU387" s="471"/>
      <c r="EV387" s="471"/>
      <c r="EW387" s="471"/>
      <c r="EX387" s="471"/>
      <c r="EY387" s="471"/>
      <c r="EZ387" s="471"/>
      <c r="FA387" s="471"/>
      <c r="FB387" s="471"/>
      <c r="FC387" s="471"/>
      <c r="FD387" s="471"/>
      <c r="FE387" s="471"/>
      <c r="FF387" s="471"/>
      <c r="FG387" s="471"/>
      <c r="FH387" s="471"/>
      <c r="FI387" s="471"/>
      <c r="FJ387" s="471"/>
      <c r="FK387" s="471"/>
      <c r="FL387" s="471"/>
      <c r="FM387" s="471"/>
      <c r="FN387" s="471"/>
      <c r="FO387" s="471"/>
      <c r="FP387" s="471"/>
      <c r="FQ387" s="471"/>
      <c r="FR387" s="471"/>
      <c r="FS387" s="471"/>
      <c r="FT387" s="471"/>
      <c r="FU387" s="471"/>
      <c r="FV387" s="471"/>
      <c r="FW387" s="471"/>
      <c r="FX387" s="471"/>
      <c r="FY387" s="471"/>
      <c r="FZ387" s="471"/>
      <c r="GA387" s="471"/>
      <c r="GB387" s="471"/>
      <c r="GC387" s="471"/>
      <c r="GD387" s="471"/>
      <c r="GE387" s="471"/>
      <c r="GF387" s="471"/>
      <c r="GG387" s="471"/>
      <c r="GH387" s="471"/>
      <c r="GI387" s="471"/>
      <c r="GJ387" s="471"/>
      <c r="GK387" s="471"/>
      <c r="GL387" s="471"/>
      <c r="GM387" s="471"/>
      <c r="GN387" s="471"/>
      <c r="GO387" s="471"/>
      <c r="GP387" s="471"/>
      <c r="GQ387" s="471"/>
      <c r="GR387" s="471"/>
      <c r="GS387" s="471"/>
      <c r="GT387" s="471"/>
      <c r="GU387" s="471"/>
      <c r="GV387" s="471"/>
      <c r="GW387" s="471"/>
      <c r="GX387" s="471"/>
      <c r="GY387" s="471"/>
      <c r="GZ387" s="471"/>
      <c r="HA387" s="471"/>
      <c r="HB387" s="471"/>
      <c r="HC387" s="471"/>
      <c r="HD387" s="471"/>
      <c r="HE387" s="471"/>
      <c r="HF387" s="471"/>
      <c r="HG387" s="471"/>
      <c r="HH387" s="471"/>
      <c r="HI387" s="471"/>
      <c r="HJ387" s="471"/>
      <c r="HK387" s="471"/>
      <c r="HL387" s="471"/>
      <c r="HM387" s="471"/>
      <c r="HN387" s="471"/>
      <c r="HO387" s="471"/>
      <c r="HP387" s="471"/>
      <c r="HQ387" s="471"/>
      <c r="HR387" s="471"/>
      <c r="HS387" s="471"/>
      <c r="HT387" s="471"/>
      <c r="HU387" s="471"/>
      <c r="HV387" s="471"/>
      <c r="HW387" s="471"/>
      <c r="HX387" s="471"/>
      <c r="HY387" s="471"/>
      <c r="HZ387" s="471"/>
      <c r="IA387" s="471"/>
      <c r="IB387" s="471"/>
      <c r="IC387" s="471"/>
    </row>
    <row r="388" s="306" customFormat="true" ht="18.75" hidden="false" customHeight="false" outlineLevel="0" collapsed="false">
      <c r="C388" s="471"/>
      <c r="D388" s="469"/>
      <c r="E388" s="470"/>
      <c r="F388" s="470"/>
      <c r="G388" s="471"/>
      <c r="H388" s="471"/>
      <c r="I388" s="471"/>
      <c r="J388" s="471"/>
      <c r="K388" s="471"/>
      <c r="L388" s="471"/>
      <c r="M388" s="471"/>
      <c r="N388" s="471"/>
      <c r="O388" s="471"/>
      <c r="P388" s="471"/>
      <c r="Q388" s="471"/>
      <c r="R388" s="471"/>
      <c r="S388" s="471"/>
      <c r="T388" s="471"/>
      <c r="U388" s="471"/>
      <c r="V388" s="471"/>
      <c r="W388" s="471"/>
      <c r="X388" s="471"/>
      <c r="Y388" s="471"/>
      <c r="Z388" s="471"/>
      <c r="AA388" s="471"/>
      <c r="AB388" s="471"/>
      <c r="AC388" s="471"/>
      <c r="AD388" s="471"/>
      <c r="AE388" s="472"/>
      <c r="AF388" s="471"/>
      <c r="AG388" s="471"/>
      <c r="AH388" s="471"/>
      <c r="AI388" s="471"/>
      <c r="AJ388" s="471"/>
      <c r="AK388" s="471"/>
      <c r="AL388" s="471"/>
      <c r="AM388" s="471"/>
      <c r="AN388" s="471"/>
      <c r="AO388" s="471"/>
      <c r="AP388" s="471"/>
      <c r="AQ388" s="473"/>
      <c r="AR388" s="471"/>
      <c r="AS388" s="471"/>
      <c r="AT388" s="471"/>
      <c r="AU388" s="471"/>
      <c r="AV388" s="471"/>
      <c r="AW388" s="471"/>
      <c r="AX388" s="471"/>
      <c r="AY388" s="471"/>
      <c r="AZ388" s="471"/>
      <c r="BA388" s="471"/>
      <c r="BB388" s="471"/>
      <c r="BC388" s="471"/>
      <c r="BD388" s="471"/>
      <c r="BE388" s="471"/>
      <c r="BF388" s="471"/>
      <c r="BG388" s="471"/>
      <c r="BH388" s="471"/>
      <c r="BI388" s="471"/>
      <c r="BJ388" s="471"/>
      <c r="BK388" s="471"/>
      <c r="BL388" s="471"/>
      <c r="BM388" s="471"/>
      <c r="BN388" s="471"/>
      <c r="BO388" s="471"/>
      <c r="BP388" s="471"/>
      <c r="BQ388" s="471"/>
      <c r="BR388" s="471"/>
      <c r="BS388" s="471"/>
      <c r="BT388" s="471"/>
      <c r="BU388" s="471"/>
      <c r="BV388" s="471"/>
      <c r="BW388" s="471"/>
      <c r="BX388" s="471"/>
      <c r="BY388" s="471"/>
      <c r="BZ388" s="471"/>
      <c r="CA388" s="471"/>
      <c r="CB388" s="471"/>
      <c r="CC388" s="471"/>
      <c r="CD388" s="471"/>
      <c r="CE388" s="471"/>
      <c r="CF388" s="471"/>
      <c r="CG388" s="471"/>
      <c r="CH388" s="471"/>
      <c r="CI388" s="471"/>
      <c r="CJ388" s="471"/>
      <c r="CK388" s="471"/>
      <c r="CL388" s="471"/>
      <c r="CM388" s="471"/>
      <c r="CN388" s="471"/>
      <c r="CO388" s="471"/>
      <c r="CP388" s="471"/>
      <c r="CQ388" s="471"/>
      <c r="CR388" s="471"/>
      <c r="CS388" s="471"/>
      <c r="CT388" s="471"/>
      <c r="CU388" s="471"/>
      <c r="CV388" s="471"/>
      <c r="CW388" s="471"/>
      <c r="CX388" s="471"/>
      <c r="CY388" s="471"/>
      <c r="CZ388" s="471"/>
      <c r="DA388" s="471"/>
      <c r="DB388" s="471"/>
      <c r="DC388" s="471"/>
      <c r="DD388" s="471"/>
      <c r="DE388" s="471"/>
      <c r="DF388" s="471"/>
      <c r="DG388" s="471"/>
      <c r="DH388" s="471"/>
      <c r="DI388" s="471"/>
      <c r="DJ388" s="471"/>
      <c r="DK388" s="471"/>
      <c r="DL388" s="471"/>
      <c r="DM388" s="471"/>
      <c r="DN388" s="471"/>
      <c r="DO388" s="471"/>
      <c r="DP388" s="471"/>
      <c r="DQ388" s="471"/>
      <c r="DR388" s="471"/>
      <c r="DS388" s="471"/>
      <c r="DT388" s="471"/>
      <c r="DU388" s="471"/>
      <c r="DV388" s="471"/>
      <c r="DW388" s="471"/>
      <c r="DX388" s="471"/>
      <c r="DY388" s="471"/>
      <c r="DZ388" s="471"/>
      <c r="EA388" s="471"/>
      <c r="EB388" s="471"/>
      <c r="EC388" s="471"/>
      <c r="ED388" s="471"/>
      <c r="EE388" s="471"/>
      <c r="EF388" s="471"/>
      <c r="EG388" s="471"/>
      <c r="EH388" s="471"/>
      <c r="EI388" s="471"/>
      <c r="EJ388" s="471"/>
      <c r="EK388" s="471"/>
      <c r="EL388" s="471"/>
      <c r="EM388" s="471"/>
      <c r="EN388" s="471"/>
      <c r="EO388" s="471"/>
      <c r="EP388" s="471"/>
      <c r="EQ388" s="471"/>
      <c r="ER388" s="471"/>
      <c r="ES388" s="471"/>
      <c r="ET388" s="471"/>
      <c r="EU388" s="471"/>
      <c r="EV388" s="471"/>
      <c r="EW388" s="471"/>
      <c r="EX388" s="471"/>
      <c r="EY388" s="471"/>
      <c r="EZ388" s="471"/>
      <c r="FA388" s="471"/>
      <c r="FB388" s="471"/>
      <c r="FC388" s="471"/>
      <c r="FD388" s="471"/>
      <c r="FE388" s="471"/>
      <c r="FF388" s="471"/>
      <c r="FG388" s="471"/>
      <c r="FH388" s="471"/>
      <c r="FI388" s="471"/>
      <c r="FJ388" s="471"/>
      <c r="FK388" s="471"/>
      <c r="FL388" s="471"/>
      <c r="FM388" s="471"/>
      <c r="FN388" s="471"/>
      <c r="FO388" s="471"/>
      <c r="FP388" s="471"/>
      <c r="FQ388" s="471"/>
      <c r="FR388" s="471"/>
      <c r="FS388" s="471"/>
      <c r="FT388" s="471"/>
      <c r="FU388" s="471"/>
      <c r="FV388" s="471"/>
      <c r="FW388" s="471"/>
      <c r="FX388" s="471"/>
      <c r="FY388" s="471"/>
      <c r="FZ388" s="471"/>
      <c r="GA388" s="471"/>
      <c r="GB388" s="471"/>
      <c r="GC388" s="471"/>
      <c r="GD388" s="471"/>
      <c r="GE388" s="471"/>
      <c r="GF388" s="471"/>
      <c r="GG388" s="471"/>
      <c r="GH388" s="471"/>
      <c r="GI388" s="471"/>
      <c r="GJ388" s="471"/>
      <c r="GK388" s="471"/>
      <c r="GL388" s="471"/>
      <c r="GM388" s="471"/>
      <c r="GN388" s="471"/>
      <c r="GO388" s="471"/>
      <c r="GP388" s="471"/>
      <c r="GQ388" s="471"/>
      <c r="GR388" s="471"/>
      <c r="GS388" s="471"/>
      <c r="GT388" s="471"/>
      <c r="GU388" s="471"/>
      <c r="GV388" s="471"/>
      <c r="GW388" s="471"/>
      <c r="GX388" s="471"/>
      <c r="GY388" s="471"/>
      <c r="GZ388" s="471"/>
      <c r="HA388" s="471"/>
      <c r="HB388" s="471"/>
      <c r="HC388" s="471"/>
      <c r="HD388" s="471"/>
      <c r="HE388" s="471"/>
      <c r="HF388" s="471"/>
      <c r="HG388" s="471"/>
      <c r="HH388" s="471"/>
      <c r="HI388" s="471"/>
      <c r="HJ388" s="471"/>
      <c r="HK388" s="471"/>
      <c r="HL388" s="471"/>
      <c r="HM388" s="471"/>
      <c r="HN388" s="471"/>
      <c r="HO388" s="471"/>
      <c r="HP388" s="471"/>
      <c r="HQ388" s="471"/>
      <c r="HR388" s="471"/>
      <c r="HS388" s="471"/>
      <c r="HT388" s="471"/>
      <c r="HU388" s="471"/>
      <c r="HV388" s="471"/>
      <c r="HW388" s="471"/>
      <c r="HX388" s="471"/>
      <c r="HY388" s="471"/>
      <c r="HZ388" s="471"/>
      <c r="IA388" s="471"/>
      <c r="IB388" s="471"/>
      <c r="IC388" s="471"/>
    </row>
    <row r="389" s="306" customFormat="true" ht="18.75" hidden="false" customHeight="false" outlineLevel="0" collapsed="false">
      <c r="C389" s="471"/>
      <c r="D389" s="469"/>
      <c r="E389" s="470"/>
      <c r="F389" s="470"/>
      <c r="G389" s="471"/>
      <c r="H389" s="471"/>
      <c r="I389" s="471"/>
      <c r="J389" s="471"/>
      <c r="K389" s="471"/>
      <c r="L389" s="471"/>
      <c r="M389" s="471"/>
      <c r="N389" s="471"/>
      <c r="O389" s="471"/>
      <c r="P389" s="471"/>
      <c r="Q389" s="471"/>
      <c r="R389" s="471"/>
      <c r="S389" s="471"/>
      <c r="T389" s="471"/>
      <c r="U389" s="471"/>
      <c r="V389" s="471"/>
      <c r="W389" s="471"/>
      <c r="X389" s="471"/>
      <c r="Y389" s="471"/>
      <c r="Z389" s="471"/>
      <c r="AA389" s="471"/>
      <c r="AB389" s="471"/>
      <c r="AC389" s="471"/>
      <c r="AD389" s="471"/>
      <c r="AE389" s="472"/>
      <c r="AF389" s="471"/>
      <c r="AG389" s="471"/>
      <c r="AH389" s="471"/>
      <c r="AI389" s="471"/>
      <c r="AJ389" s="471"/>
      <c r="AK389" s="471"/>
      <c r="AL389" s="471"/>
      <c r="AM389" s="471"/>
      <c r="AN389" s="471"/>
      <c r="AO389" s="471"/>
      <c r="AP389" s="471"/>
      <c r="AQ389" s="473"/>
      <c r="AR389" s="471"/>
      <c r="AS389" s="471"/>
      <c r="AT389" s="471"/>
      <c r="AU389" s="471"/>
      <c r="AV389" s="471"/>
      <c r="AW389" s="471"/>
      <c r="AX389" s="471"/>
      <c r="AY389" s="471"/>
      <c r="AZ389" s="471"/>
      <c r="BA389" s="471"/>
      <c r="BB389" s="471"/>
      <c r="BC389" s="471"/>
      <c r="BD389" s="471"/>
      <c r="BE389" s="471"/>
      <c r="BF389" s="471"/>
      <c r="BG389" s="471"/>
      <c r="BH389" s="471"/>
      <c r="BI389" s="471"/>
      <c r="BJ389" s="471"/>
      <c r="BK389" s="471"/>
      <c r="BL389" s="471"/>
      <c r="BM389" s="471"/>
      <c r="BN389" s="471"/>
      <c r="BO389" s="471"/>
      <c r="BP389" s="471"/>
      <c r="BQ389" s="471"/>
      <c r="BR389" s="471"/>
      <c r="BS389" s="471"/>
      <c r="BT389" s="471"/>
      <c r="BU389" s="471"/>
      <c r="BV389" s="471"/>
      <c r="BW389" s="471"/>
      <c r="BX389" s="471"/>
      <c r="BY389" s="471"/>
      <c r="BZ389" s="471"/>
      <c r="CA389" s="471"/>
      <c r="CB389" s="471"/>
      <c r="CC389" s="471"/>
      <c r="CD389" s="471"/>
      <c r="CE389" s="471"/>
      <c r="CF389" s="471"/>
      <c r="CG389" s="471"/>
      <c r="CH389" s="471"/>
      <c r="CI389" s="471"/>
      <c r="CJ389" s="471"/>
      <c r="CK389" s="471"/>
      <c r="CL389" s="471"/>
      <c r="CM389" s="471"/>
      <c r="CN389" s="471"/>
      <c r="CO389" s="471"/>
      <c r="CP389" s="471"/>
      <c r="CQ389" s="471"/>
      <c r="CR389" s="471"/>
      <c r="CS389" s="471"/>
      <c r="CT389" s="471"/>
      <c r="CU389" s="471"/>
      <c r="CV389" s="471"/>
      <c r="CW389" s="471"/>
      <c r="CX389" s="471"/>
      <c r="CY389" s="471"/>
      <c r="CZ389" s="471"/>
      <c r="DA389" s="471"/>
      <c r="DB389" s="471"/>
      <c r="DC389" s="471"/>
      <c r="DD389" s="471"/>
      <c r="DE389" s="471"/>
      <c r="DF389" s="471"/>
      <c r="DG389" s="471"/>
      <c r="DH389" s="471"/>
      <c r="DI389" s="471"/>
      <c r="DJ389" s="471"/>
      <c r="DK389" s="471"/>
      <c r="DL389" s="471"/>
      <c r="DM389" s="471"/>
      <c r="DN389" s="471"/>
      <c r="DO389" s="471"/>
      <c r="DP389" s="471"/>
      <c r="DQ389" s="471"/>
      <c r="DR389" s="471"/>
      <c r="DS389" s="471"/>
      <c r="DT389" s="471"/>
      <c r="DU389" s="471"/>
      <c r="DV389" s="471"/>
      <c r="DW389" s="471"/>
      <c r="DX389" s="471"/>
      <c r="DY389" s="471"/>
      <c r="DZ389" s="471"/>
      <c r="EA389" s="471"/>
      <c r="EB389" s="471"/>
      <c r="EC389" s="471"/>
      <c r="ED389" s="471"/>
      <c r="EE389" s="471"/>
      <c r="EF389" s="471"/>
      <c r="EG389" s="471"/>
      <c r="EH389" s="471"/>
      <c r="EI389" s="471"/>
      <c r="EJ389" s="471"/>
      <c r="EK389" s="471"/>
      <c r="EL389" s="471"/>
      <c r="EM389" s="471"/>
      <c r="EN389" s="471"/>
      <c r="EO389" s="471"/>
      <c r="EP389" s="471"/>
      <c r="EQ389" s="471"/>
      <c r="ER389" s="471"/>
      <c r="ES389" s="471"/>
      <c r="ET389" s="471"/>
      <c r="EU389" s="471"/>
      <c r="EV389" s="471"/>
      <c r="EW389" s="471"/>
      <c r="EX389" s="471"/>
      <c r="EY389" s="471"/>
      <c r="EZ389" s="471"/>
      <c r="FA389" s="471"/>
      <c r="FB389" s="471"/>
      <c r="FC389" s="471"/>
      <c r="FD389" s="471"/>
      <c r="FE389" s="471"/>
      <c r="FF389" s="471"/>
      <c r="FG389" s="471"/>
      <c r="FH389" s="471"/>
      <c r="FI389" s="471"/>
      <c r="FJ389" s="471"/>
      <c r="FK389" s="471"/>
      <c r="FL389" s="471"/>
      <c r="FM389" s="471"/>
      <c r="FN389" s="471"/>
      <c r="FO389" s="471"/>
      <c r="FP389" s="471"/>
      <c r="FQ389" s="471"/>
      <c r="FR389" s="471"/>
      <c r="FS389" s="471"/>
      <c r="FT389" s="471"/>
      <c r="FU389" s="471"/>
      <c r="FV389" s="471"/>
      <c r="FW389" s="471"/>
      <c r="FX389" s="471"/>
      <c r="FY389" s="471"/>
      <c r="FZ389" s="471"/>
      <c r="GA389" s="471"/>
      <c r="GB389" s="471"/>
      <c r="GC389" s="471"/>
      <c r="GD389" s="471"/>
      <c r="GE389" s="471"/>
      <c r="GF389" s="471"/>
      <c r="GG389" s="471"/>
      <c r="GH389" s="471"/>
      <c r="GI389" s="471"/>
      <c r="GJ389" s="471"/>
      <c r="GK389" s="471"/>
      <c r="GL389" s="471"/>
      <c r="GM389" s="471"/>
      <c r="GN389" s="471"/>
      <c r="GO389" s="471"/>
      <c r="GP389" s="471"/>
      <c r="GQ389" s="471"/>
      <c r="GR389" s="471"/>
      <c r="GS389" s="471"/>
      <c r="GT389" s="471"/>
      <c r="GU389" s="471"/>
      <c r="GV389" s="471"/>
      <c r="GW389" s="471"/>
      <c r="GX389" s="471"/>
      <c r="GY389" s="471"/>
      <c r="GZ389" s="471"/>
      <c r="HA389" s="471"/>
      <c r="HB389" s="471"/>
      <c r="HC389" s="471"/>
      <c r="HD389" s="471"/>
      <c r="HE389" s="471"/>
      <c r="HF389" s="471"/>
      <c r="HG389" s="471"/>
      <c r="HH389" s="471"/>
      <c r="HI389" s="471"/>
      <c r="HJ389" s="471"/>
      <c r="HK389" s="471"/>
      <c r="HL389" s="471"/>
      <c r="HM389" s="471"/>
      <c r="HN389" s="471"/>
      <c r="HO389" s="471"/>
      <c r="HP389" s="471"/>
      <c r="HQ389" s="471"/>
      <c r="HR389" s="471"/>
      <c r="HS389" s="471"/>
      <c r="HT389" s="471"/>
      <c r="HU389" s="471"/>
      <c r="HV389" s="471"/>
      <c r="HW389" s="471"/>
      <c r="HX389" s="471"/>
      <c r="HY389" s="471"/>
      <c r="HZ389" s="471"/>
      <c r="IA389" s="471"/>
      <c r="IB389" s="471"/>
      <c r="IC389" s="471"/>
    </row>
    <row r="390" s="306" customFormat="true" ht="18.75" hidden="false" customHeight="false" outlineLevel="0" collapsed="false">
      <c r="C390" s="471"/>
      <c r="D390" s="469"/>
      <c r="E390" s="470"/>
      <c r="F390" s="470"/>
      <c r="G390" s="471"/>
      <c r="H390" s="471"/>
      <c r="I390" s="471"/>
      <c r="J390" s="471"/>
      <c r="K390" s="471"/>
      <c r="L390" s="471"/>
      <c r="M390" s="471"/>
      <c r="N390" s="471"/>
      <c r="O390" s="471"/>
      <c r="P390" s="471"/>
      <c r="Q390" s="471"/>
      <c r="R390" s="471"/>
      <c r="S390" s="471"/>
      <c r="T390" s="471"/>
      <c r="U390" s="471"/>
      <c r="V390" s="471"/>
      <c r="W390" s="471"/>
      <c r="X390" s="471"/>
      <c r="Y390" s="471"/>
      <c r="Z390" s="471"/>
      <c r="AA390" s="471"/>
      <c r="AB390" s="471"/>
      <c r="AC390" s="471"/>
      <c r="AD390" s="471"/>
      <c r="AE390" s="472"/>
      <c r="AF390" s="471"/>
      <c r="AG390" s="471"/>
      <c r="AH390" s="471"/>
      <c r="AI390" s="471"/>
      <c r="AJ390" s="471"/>
      <c r="AK390" s="471"/>
      <c r="AL390" s="471"/>
      <c r="AM390" s="471"/>
      <c r="AN390" s="471"/>
      <c r="AO390" s="471"/>
      <c r="AP390" s="471"/>
      <c r="AQ390" s="473"/>
      <c r="AR390" s="471"/>
      <c r="AS390" s="471"/>
      <c r="AT390" s="471"/>
      <c r="AU390" s="471"/>
      <c r="AV390" s="471"/>
      <c r="AW390" s="471"/>
      <c r="AX390" s="471"/>
      <c r="AY390" s="471"/>
      <c r="AZ390" s="471"/>
      <c r="BA390" s="471"/>
      <c r="BB390" s="471"/>
      <c r="BC390" s="471"/>
      <c r="BD390" s="471"/>
      <c r="BE390" s="471"/>
      <c r="BF390" s="471"/>
      <c r="BG390" s="471"/>
      <c r="BH390" s="471"/>
      <c r="BI390" s="471"/>
      <c r="BJ390" s="471"/>
      <c r="BK390" s="471"/>
      <c r="BL390" s="471"/>
      <c r="BM390" s="471"/>
      <c r="BN390" s="471"/>
      <c r="BO390" s="471"/>
      <c r="BP390" s="471"/>
      <c r="BQ390" s="471"/>
      <c r="BR390" s="471"/>
      <c r="BS390" s="471"/>
      <c r="BT390" s="471"/>
      <c r="BU390" s="471"/>
      <c r="BV390" s="471"/>
      <c r="BW390" s="471"/>
      <c r="BX390" s="471"/>
      <c r="BY390" s="471"/>
      <c r="BZ390" s="471"/>
      <c r="CA390" s="471"/>
      <c r="CB390" s="471"/>
      <c r="CC390" s="471"/>
      <c r="CD390" s="471"/>
      <c r="CE390" s="471"/>
      <c r="CF390" s="471"/>
      <c r="CG390" s="471"/>
      <c r="CH390" s="471"/>
      <c r="CI390" s="471"/>
      <c r="CJ390" s="471"/>
      <c r="CK390" s="471"/>
      <c r="CL390" s="471"/>
      <c r="CM390" s="471"/>
      <c r="CN390" s="471"/>
      <c r="CO390" s="471"/>
      <c r="CP390" s="471"/>
      <c r="CQ390" s="471"/>
      <c r="CR390" s="471"/>
      <c r="CS390" s="471"/>
      <c r="CT390" s="471"/>
      <c r="CU390" s="471"/>
      <c r="CV390" s="471"/>
      <c r="CW390" s="471"/>
      <c r="CX390" s="471"/>
      <c r="CY390" s="471"/>
      <c r="CZ390" s="471"/>
      <c r="DA390" s="471"/>
      <c r="DB390" s="471"/>
      <c r="DC390" s="471"/>
      <c r="DD390" s="471"/>
      <c r="DE390" s="471"/>
      <c r="DF390" s="471"/>
      <c r="DG390" s="471"/>
      <c r="DH390" s="471"/>
      <c r="DI390" s="471"/>
      <c r="DJ390" s="471"/>
      <c r="DK390" s="471"/>
      <c r="DL390" s="471"/>
      <c r="DM390" s="471"/>
      <c r="DN390" s="471"/>
      <c r="DO390" s="471"/>
      <c r="DP390" s="471"/>
      <c r="DQ390" s="471"/>
      <c r="DR390" s="471"/>
      <c r="DS390" s="471"/>
      <c r="DT390" s="471"/>
      <c r="DU390" s="471"/>
      <c r="DV390" s="471"/>
      <c r="DW390" s="471"/>
      <c r="DX390" s="471"/>
      <c r="DY390" s="471"/>
      <c r="DZ390" s="471"/>
      <c r="EA390" s="471"/>
      <c r="EB390" s="471"/>
      <c r="EC390" s="471"/>
      <c r="ED390" s="471"/>
      <c r="EE390" s="471"/>
      <c r="EF390" s="471"/>
      <c r="EG390" s="471"/>
      <c r="EH390" s="471"/>
      <c r="EI390" s="471"/>
      <c r="EJ390" s="471"/>
      <c r="EK390" s="471"/>
      <c r="EL390" s="471"/>
      <c r="EM390" s="471"/>
      <c r="EN390" s="471"/>
      <c r="EO390" s="471"/>
      <c r="EP390" s="471"/>
      <c r="EQ390" s="471"/>
      <c r="ER390" s="471"/>
      <c r="ES390" s="471"/>
      <c r="ET390" s="471"/>
      <c r="EU390" s="471"/>
      <c r="EV390" s="471"/>
      <c r="EW390" s="471"/>
      <c r="EX390" s="471"/>
      <c r="EY390" s="471"/>
      <c r="EZ390" s="471"/>
      <c r="FA390" s="471"/>
      <c r="FB390" s="471"/>
      <c r="FC390" s="471"/>
      <c r="FD390" s="471"/>
      <c r="FE390" s="471"/>
      <c r="FF390" s="471"/>
      <c r="FG390" s="471"/>
      <c r="FH390" s="471"/>
      <c r="FI390" s="471"/>
      <c r="FJ390" s="471"/>
      <c r="FK390" s="471"/>
      <c r="FL390" s="471"/>
      <c r="FM390" s="471"/>
      <c r="FN390" s="471"/>
      <c r="FO390" s="471"/>
      <c r="FP390" s="471"/>
      <c r="FQ390" s="471"/>
      <c r="FR390" s="471"/>
      <c r="FS390" s="471"/>
      <c r="FT390" s="471"/>
      <c r="FU390" s="471"/>
      <c r="FV390" s="471"/>
      <c r="FW390" s="471"/>
      <c r="FX390" s="471"/>
      <c r="FY390" s="471"/>
      <c r="FZ390" s="471"/>
      <c r="GA390" s="471"/>
      <c r="GB390" s="471"/>
      <c r="GC390" s="471"/>
      <c r="GD390" s="471"/>
      <c r="GE390" s="471"/>
      <c r="GF390" s="471"/>
      <c r="GG390" s="471"/>
      <c r="GH390" s="471"/>
      <c r="GI390" s="471"/>
      <c r="GJ390" s="471"/>
      <c r="GK390" s="471"/>
      <c r="GL390" s="471"/>
      <c r="GM390" s="471"/>
      <c r="GN390" s="471"/>
      <c r="GO390" s="471"/>
      <c r="GP390" s="471"/>
      <c r="GQ390" s="471"/>
      <c r="GR390" s="471"/>
      <c r="GS390" s="471"/>
      <c r="GT390" s="471"/>
      <c r="GU390" s="471"/>
      <c r="GV390" s="471"/>
      <c r="GW390" s="471"/>
      <c r="GX390" s="471"/>
      <c r="GY390" s="471"/>
      <c r="GZ390" s="471"/>
      <c r="HA390" s="471"/>
      <c r="HB390" s="471"/>
      <c r="HC390" s="471"/>
      <c r="HD390" s="471"/>
      <c r="HE390" s="471"/>
      <c r="HF390" s="471"/>
      <c r="HG390" s="471"/>
      <c r="HH390" s="471"/>
      <c r="HI390" s="471"/>
      <c r="HJ390" s="471"/>
      <c r="HK390" s="471"/>
      <c r="HL390" s="471"/>
      <c r="HM390" s="471"/>
      <c r="HN390" s="471"/>
      <c r="HO390" s="471"/>
      <c r="HP390" s="471"/>
      <c r="HQ390" s="471"/>
      <c r="HR390" s="471"/>
      <c r="HS390" s="471"/>
      <c r="HT390" s="471"/>
      <c r="HU390" s="471"/>
      <c r="HV390" s="471"/>
      <c r="HW390" s="471"/>
      <c r="HX390" s="471"/>
      <c r="HY390" s="471"/>
      <c r="HZ390" s="471"/>
      <c r="IA390" s="471"/>
      <c r="IB390" s="471"/>
      <c r="IC390" s="471"/>
    </row>
    <row r="391" s="306" customFormat="true" ht="18.75" hidden="false" customHeight="false" outlineLevel="0" collapsed="false">
      <c r="C391" s="471"/>
      <c r="D391" s="469"/>
      <c r="E391" s="470"/>
      <c r="F391" s="470"/>
      <c r="G391" s="471"/>
      <c r="H391" s="471"/>
      <c r="I391" s="471"/>
      <c r="J391" s="471"/>
      <c r="K391" s="471"/>
      <c r="L391" s="471"/>
      <c r="M391" s="471"/>
      <c r="N391" s="471"/>
      <c r="O391" s="471"/>
      <c r="P391" s="471"/>
      <c r="Q391" s="471"/>
      <c r="R391" s="471"/>
      <c r="S391" s="471"/>
      <c r="T391" s="471"/>
      <c r="U391" s="471"/>
      <c r="V391" s="471"/>
      <c r="W391" s="471"/>
      <c r="X391" s="471"/>
      <c r="Y391" s="471"/>
      <c r="Z391" s="471"/>
      <c r="AA391" s="471"/>
      <c r="AB391" s="471"/>
      <c r="AC391" s="471"/>
      <c r="AD391" s="471"/>
      <c r="AE391" s="472"/>
      <c r="AF391" s="471"/>
      <c r="AG391" s="471"/>
      <c r="AH391" s="471"/>
      <c r="AI391" s="471"/>
      <c r="AJ391" s="471"/>
      <c r="AK391" s="471"/>
      <c r="AL391" s="471"/>
      <c r="AM391" s="471"/>
      <c r="AN391" s="471"/>
      <c r="AO391" s="471"/>
      <c r="AP391" s="471"/>
      <c r="AQ391" s="473"/>
      <c r="AR391" s="471"/>
      <c r="AS391" s="471"/>
      <c r="AT391" s="471"/>
      <c r="AU391" s="471"/>
      <c r="AV391" s="471"/>
      <c r="AW391" s="471"/>
      <c r="AX391" s="471"/>
      <c r="AY391" s="471"/>
      <c r="AZ391" s="471"/>
      <c r="BA391" s="471"/>
      <c r="BB391" s="471"/>
      <c r="BC391" s="471"/>
      <c r="BD391" s="471"/>
      <c r="BE391" s="471"/>
      <c r="BF391" s="471"/>
      <c r="BG391" s="471"/>
      <c r="BH391" s="471"/>
      <c r="BI391" s="471"/>
      <c r="BJ391" s="471"/>
      <c r="BK391" s="471"/>
      <c r="BL391" s="471"/>
      <c r="BM391" s="471"/>
      <c r="BN391" s="471"/>
      <c r="BO391" s="471"/>
      <c r="BP391" s="471"/>
      <c r="BQ391" s="471"/>
      <c r="BR391" s="471"/>
      <c r="BS391" s="471"/>
      <c r="BT391" s="471"/>
      <c r="BU391" s="471"/>
      <c r="BV391" s="471"/>
      <c r="BW391" s="471"/>
      <c r="BX391" s="471"/>
      <c r="BY391" s="471"/>
      <c r="BZ391" s="471"/>
      <c r="CA391" s="471"/>
      <c r="CB391" s="471"/>
      <c r="CC391" s="471"/>
      <c r="CD391" s="471"/>
      <c r="CE391" s="471"/>
      <c r="CF391" s="471"/>
      <c r="CG391" s="471"/>
      <c r="CH391" s="471"/>
      <c r="CI391" s="471"/>
      <c r="CJ391" s="471"/>
      <c r="CK391" s="471"/>
      <c r="CL391" s="471"/>
      <c r="CM391" s="471"/>
      <c r="CN391" s="471"/>
      <c r="CO391" s="471"/>
      <c r="CP391" s="471"/>
      <c r="CQ391" s="471"/>
      <c r="CR391" s="471"/>
      <c r="CS391" s="471"/>
      <c r="CT391" s="471"/>
      <c r="CU391" s="471"/>
      <c r="CV391" s="471"/>
      <c r="CW391" s="471"/>
      <c r="CX391" s="471"/>
      <c r="CY391" s="471"/>
      <c r="CZ391" s="471"/>
      <c r="DA391" s="471"/>
      <c r="DB391" s="471"/>
      <c r="DC391" s="471"/>
      <c r="DD391" s="471"/>
      <c r="DE391" s="471"/>
      <c r="DF391" s="471"/>
      <c r="DG391" s="471"/>
      <c r="DH391" s="471"/>
      <c r="DI391" s="471"/>
      <c r="DJ391" s="471"/>
      <c r="DK391" s="471"/>
      <c r="DL391" s="471"/>
      <c r="DM391" s="471"/>
      <c r="DN391" s="471"/>
      <c r="DO391" s="471"/>
      <c r="DP391" s="471"/>
      <c r="DQ391" s="471"/>
      <c r="DR391" s="471"/>
      <c r="DS391" s="471"/>
      <c r="DT391" s="471"/>
      <c r="DU391" s="471"/>
      <c r="DV391" s="471"/>
      <c r="DW391" s="471"/>
      <c r="DX391" s="471"/>
      <c r="DY391" s="471"/>
      <c r="DZ391" s="471"/>
      <c r="EA391" s="471"/>
      <c r="EB391" s="471"/>
      <c r="EC391" s="471"/>
      <c r="ED391" s="471"/>
      <c r="EE391" s="471"/>
      <c r="EF391" s="471"/>
      <c r="EG391" s="471"/>
      <c r="EH391" s="471"/>
      <c r="EI391" s="471"/>
      <c r="EJ391" s="471"/>
      <c r="EK391" s="471"/>
      <c r="EL391" s="471"/>
      <c r="EM391" s="471"/>
      <c r="EN391" s="471"/>
      <c r="EO391" s="471"/>
      <c r="EP391" s="471"/>
      <c r="EQ391" s="471"/>
      <c r="ER391" s="471"/>
      <c r="ES391" s="471"/>
      <c r="ET391" s="471"/>
      <c r="EU391" s="471"/>
      <c r="EV391" s="471"/>
      <c r="EW391" s="471"/>
      <c r="EX391" s="471"/>
      <c r="EY391" s="471"/>
      <c r="EZ391" s="471"/>
      <c r="FA391" s="471"/>
      <c r="FB391" s="471"/>
      <c r="FC391" s="471"/>
      <c r="FD391" s="471"/>
      <c r="FE391" s="471"/>
      <c r="FF391" s="471"/>
      <c r="FG391" s="471"/>
      <c r="FH391" s="471"/>
      <c r="FI391" s="471"/>
      <c r="FJ391" s="471"/>
      <c r="FK391" s="471"/>
      <c r="FL391" s="471"/>
      <c r="FM391" s="471"/>
      <c r="FN391" s="471"/>
      <c r="FO391" s="471"/>
      <c r="FP391" s="471"/>
      <c r="FQ391" s="471"/>
      <c r="FR391" s="471"/>
      <c r="FS391" s="471"/>
      <c r="FT391" s="471"/>
      <c r="FU391" s="471"/>
      <c r="FV391" s="471"/>
      <c r="FW391" s="471"/>
      <c r="FX391" s="471"/>
      <c r="FY391" s="471"/>
      <c r="FZ391" s="471"/>
      <c r="GA391" s="471"/>
      <c r="GB391" s="471"/>
      <c r="GC391" s="471"/>
      <c r="GD391" s="471"/>
      <c r="GE391" s="471"/>
      <c r="GF391" s="471"/>
      <c r="GG391" s="471"/>
      <c r="GH391" s="471"/>
      <c r="GI391" s="471"/>
      <c r="GJ391" s="471"/>
      <c r="GK391" s="471"/>
      <c r="GL391" s="471"/>
      <c r="GM391" s="471"/>
      <c r="GN391" s="471"/>
      <c r="GO391" s="471"/>
      <c r="GP391" s="471"/>
      <c r="GQ391" s="471"/>
      <c r="GR391" s="471"/>
      <c r="GS391" s="471"/>
      <c r="GT391" s="471"/>
      <c r="GU391" s="471"/>
      <c r="GV391" s="471"/>
      <c r="GW391" s="471"/>
      <c r="GX391" s="471"/>
      <c r="GY391" s="471"/>
      <c r="GZ391" s="471"/>
      <c r="HA391" s="471"/>
      <c r="HB391" s="471"/>
      <c r="HC391" s="471"/>
      <c r="HD391" s="471"/>
      <c r="HE391" s="471"/>
      <c r="HF391" s="471"/>
      <c r="HG391" s="471"/>
      <c r="HH391" s="471"/>
      <c r="HI391" s="471"/>
      <c r="HJ391" s="471"/>
      <c r="HK391" s="471"/>
      <c r="HL391" s="471"/>
      <c r="HM391" s="471"/>
      <c r="HN391" s="471"/>
      <c r="HO391" s="471"/>
      <c r="HP391" s="471"/>
      <c r="HQ391" s="471"/>
      <c r="HR391" s="471"/>
      <c r="HS391" s="471"/>
      <c r="HT391" s="471"/>
      <c r="HU391" s="471"/>
      <c r="HV391" s="471"/>
      <c r="HW391" s="471"/>
      <c r="HX391" s="471"/>
      <c r="HY391" s="471"/>
      <c r="HZ391" s="471"/>
      <c r="IA391" s="471"/>
      <c r="IB391" s="471"/>
      <c r="IC391" s="471"/>
    </row>
    <row r="392" s="306" customFormat="true" ht="18.75" hidden="false" customHeight="false" outlineLevel="0" collapsed="false">
      <c r="C392" s="471"/>
      <c r="D392" s="469"/>
      <c r="E392" s="470"/>
      <c r="F392" s="470"/>
      <c r="G392" s="471"/>
      <c r="H392" s="471"/>
      <c r="I392" s="471"/>
      <c r="J392" s="471"/>
      <c r="K392" s="471"/>
      <c r="L392" s="471"/>
      <c r="M392" s="471"/>
      <c r="N392" s="471"/>
      <c r="O392" s="471"/>
      <c r="P392" s="471"/>
      <c r="Q392" s="471"/>
      <c r="R392" s="471"/>
      <c r="S392" s="471"/>
      <c r="T392" s="471"/>
      <c r="U392" s="471"/>
      <c r="V392" s="471"/>
      <c r="W392" s="471"/>
      <c r="X392" s="471"/>
      <c r="Y392" s="471"/>
      <c r="Z392" s="471"/>
      <c r="AA392" s="471"/>
      <c r="AB392" s="471"/>
      <c r="AC392" s="471"/>
      <c r="AD392" s="471"/>
      <c r="AE392" s="472"/>
      <c r="AF392" s="471"/>
      <c r="AG392" s="471"/>
      <c r="AH392" s="471"/>
      <c r="AI392" s="471"/>
      <c r="AJ392" s="471"/>
      <c r="AK392" s="471"/>
      <c r="AL392" s="471"/>
      <c r="AM392" s="471"/>
      <c r="AN392" s="471"/>
      <c r="AO392" s="471"/>
      <c r="AP392" s="471"/>
      <c r="AQ392" s="473"/>
      <c r="AR392" s="471"/>
      <c r="AS392" s="471"/>
      <c r="AT392" s="471"/>
      <c r="AU392" s="471"/>
      <c r="AV392" s="471"/>
      <c r="AW392" s="471"/>
      <c r="AX392" s="471"/>
      <c r="AY392" s="471"/>
      <c r="AZ392" s="471"/>
      <c r="BA392" s="471"/>
      <c r="BB392" s="471"/>
      <c r="BC392" s="471"/>
      <c r="BD392" s="471"/>
      <c r="BE392" s="471"/>
      <c r="BF392" s="471"/>
      <c r="BG392" s="471"/>
      <c r="BH392" s="471"/>
      <c r="BI392" s="471"/>
      <c r="BJ392" s="471"/>
      <c r="BK392" s="471"/>
      <c r="BL392" s="471"/>
      <c r="BM392" s="471"/>
      <c r="BN392" s="471"/>
      <c r="BO392" s="471"/>
      <c r="BP392" s="471"/>
      <c r="BQ392" s="471"/>
      <c r="BR392" s="471"/>
      <c r="BS392" s="471"/>
      <c r="BT392" s="471"/>
      <c r="BU392" s="471"/>
      <c r="BV392" s="471"/>
      <c r="BW392" s="471"/>
      <c r="BX392" s="471"/>
      <c r="BY392" s="471"/>
      <c r="BZ392" s="471"/>
      <c r="CA392" s="471"/>
      <c r="CB392" s="471"/>
      <c r="CC392" s="471"/>
      <c r="CD392" s="471"/>
      <c r="CE392" s="471"/>
      <c r="CF392" s="471"/>
      <c r="CG392" s="471"/>
      <c r="CH392" s="471"/>
      <c r="CI392" s="471"/>
      <c r="CJ392" s="471"/>
      <c r="CK392" s="471"/>
      <c r="CL392" s="471"/>
      <c r="CM392" s="471"/>
      <c r="CN392" s="471"/>
      <c r="CO392" s="471"/>
      <c r="CP392" s="471"/>
      <c r="CQ392" s="471"/>
      <c r="CR392" s="471"/>
      <c r="CS392" s="471"/>
      <c r="CT392" s="471"/>
      <c r="CU392" s="471"/>
      <c r="CV392" s="471"/>
      <c r="CW392" s="471"/>
      <c r="CX392" s="471"/>
      <c r="CY392" s="471"/>
      <c r="CZ392" s="471"/>
      <c r="DA392" s="471"/>
      <c r="DB392" s="471"/>
      <c r="DC392" s="471"/>
      <c r="DD392" s="471"/>
      <c r="DE392" s="471"/>
      <c r="DF392" s="471"/>
      <c r="DG392" s="471"/>
      <c r="DH392" s="471"/>
      <c r="DI392" s="471"/>
      <c r="DJ392" s="471"/>
      <c r="DK392" s="471"/>
      <c r="DL392" s="471"/>
      <c r="DM392" s="471"/>
      <c r="DN392" s="471"/>
      <c r="DO392" s="471"/>
      <c r="DP392" s="471"/>
      <c r="DQ392" s="471"/>
      <c r="DR392" s="471"/>
      <c r="DS392" s="471"/>
      <c r="DT392" s="471"/>
      <c r="DU392" s="471"/>
      <c r="DV392" s="471"/>
      <c r="DW392" s="471"/>
      <c r="DX392" s="471"/>
      <c r="DY392" s="471"/>
      <c r="DZ392" s="471"/>
      <c r="EA392" s="471"/>
      <c r="EB392" s="471"/>
      <c r="EC392" s="471"/>
      <c r="ED392" s="471"/>
      <c r="EE392" s="471"/>
      <c r="EF392" s="471"/>
      <c r="EG392" s="471"/>
      <c r="EH392" s="471"/>
      <c r="EI392" s="471"/>
      <c r="EJ392" s="471"/>
      <c r="EK392" s="471"/>
      <c r="EL392" s="471"/>
      <c r="EM392" s="471"/>
      <c r="EN392" s="471"/>
      <c r="EO392" s="471"/>
      <c r="EP392" s="471"/>
      <c r="EQ392" s="471"/>
      <c r="ER392" s="471"/>
      <c r="ES392" s="471"/>
      <c r="ET392" s="471"/>
      <c r="EU392" s="471"/>
      <c r="EV392" s="471"/>
      <c r="EW392" s="471"/>
      <c r="EX392" s="471"/>
      <c r="EY392" s="471"/>
      <c r="EZ392" s="471"/>
      <c r="FA392" s="471"/>
      <c r="FB392" s="471"/>
      <c r="FC392" s="471"/>
      <c r="FD392" s="471"/>
      <c r="FE392" s="471"/>
      <c r="FF392" s="471"/>
      <c r="FG392" s="471"/>
      <c r="FH392" s="471"/>
      <c r="FI392" s="471"/>
      <c r="FJ392" s="471"/>
      <c r="FK392" s="471"/>
      <c r="FL392" s="471"/>
      <c r="FM392" s="471"/>
      <c r="FN392" s="471"/>
      <c r="FO392" s="471"/>
      <c r="FP392" s="471"/>
      <c r="FQ392" s="471"/>
      <c r="FR392" s="471"/>
      <c r="FS392" s="471"/>
      <c r="FT392" s="471"/>
      <c r="FU392" s="471"/>
      <c r="FV392" s="471"/>
      <c r="FW392" s="471"/>
      <c r="FX392" s="471"/>
      <c r="FY392" s="471"/>
      <c r="FZ392" s="471"/>
      <c r="GA392" s="471"/>
      <c r="GB392" s="471"/>
      <c r="GC392" s="471"/>
      <c r="GD392" s="471"/>
      <c r="GE392" s="471"/>
      <c r="GF392" s="471"/>
      <c r="GG392" s="471"/>
      <c r="GH392" s="471"/>
      <c r="GI392" s="471"/>
      <c r="GJ392" s="471"/>
      <c r="GK392" s="471"/>
      <c r="GL392" s="471"/>
      <c r="GM392" s="471"/>
      <c r="GN392" s="471"/>
      <c r="GO392" s="471"/>
      <c r="GP392" s="471"/>
      <c r="GQ392" s="471"/>
      <c r="GR392" s="471"/>
      <c r="GS392" s="471"/>
      <c r="GT392" s="471"/>
      <c r="GU392" s="471"/>
      <c r="GV392" s="471"/>
      <c r="GW392" s="471"/>
      <c r="GX392" s="471"/>
      <c r="GY392" s="471"/>
      <c r="GZ392" s="471"/>
      <c r="HA392" s="471"/>
      <c r="HB392" s="471"/>
      <c r="HC392" s="471"/>
      <c r="HD392" s="471"/>
      <c r="HE392" s="471"/>
      <c r="HF392" s="471"/>
      <c r="HG392" s="471"/>
      <c r="HH392" s="471"/>
      <c r="HI392" s="471"/>
      <c r="HJ392" s="471"/>
      <c r="HK392" s="471"/>
      <c r="HL392" s="471"/>
      <c r="HM392" s="471"/>
      <c r="HN392" s="471"/>
      <c r="HO392" s="471"/>
      <c r="HP392" s="471"/>
      <c r="HQ392" s="471"/>
      <c r="HR392" s="471"/>
      <c r="HS392" s="471"/>
      <c r="HT392" s="471"/>
      <c r="HU392" s="471"/>
      <c r="HV392" s="471"/>
      <c r="HW392" s="471"/>
      <c r="HX392" s="471"/>
      <c r="HY392" s="471"/>
      <c r="HZ392" s="471"/>
      <c r="IA392" s="471"/>
      <c r="IB392" s="471"/>
      <c r="IC392" s="471"/>
    </row>
    <row r="393" s="306" customFormat="true" ht="18.75" hidden="false" customHeight="false" outlineLevel="0" collapsed="false">
      <c r="C393" s="471"/>
      <c r="D393" s="469"/>
      <c r="E393" s="470"/>
      <c r="F393" s="470"/>
      <c r="G393" s="471"/>
      <c r="H393" s="471"/>
      <c r="I393" s="471"/>
      <c r="J393" s="471"/>
      <c r="K393" s="471"/>
      <c r="L393" s="471"/>
      <c r="M393" s="471"/>
      <c r="N393" s="471"/>
      <c r="O393" s="471"/>
      <c r="P393" s="471"/>
      <c r="Q393" s="471"/>
      <c r="R393" s="471"/>
      <c r="S393" s="471"/>
      <c r="T393" s="471"/>
      <c r="U393" s="471"/>
      <c r="V393" s="471"/>
      <c r="W393" s="471"/>
      <c r="X393" s="471"/>
      <c r="Y393" s="471"/>
      <c r="Z393" s="471"/>
      <c r="AA393" s="471"/>
      <c r="AB393" s="471"/>
      <c r="AC393" s="471"/>
      <c r="AD393" s="471"/>
      <c r="AE393" s="472"/>
      <c r="AF393" s="471"/>
      <c r="AG393" s="471"/>
      <c r="AH393" s="471"/>
      <c r="AI393" s="471"/>
      <c r="AJ393" s="471"/>
      <c r="AK393" s="471"/>
      <c r="AL393" s="471"/>
      <c r="AM393" s="471"/>
      <c r="AN393" s="471"/>
      <c r="AO393" s="471"/>
      <c r="AP393" s="471"/>
      <c r="AQ393" s="473"/>
      <c r="AR393" s="471"/>
      <c r="AS393" s="471"/>
      <c r="AT393" s="471"/>
      <c r="AU393" s="471"/>
      <c r="AV393" s="471"/>
      <c r="AW393" s="471"/>
      <c r="AX393" s="471"/>
      <c r="AY393" s="471"/>
      <c r="AZ393" s="471"/>
      <c r="BA393" s="471"/>
      <c r="BB393" s="471"/>
      <c r="BC393" s="471"/>
      <c r="BD393" s="471"/>
      <c r="BE393" s="471"/>
      <c r="BF393" s="471"/>
      <c r="BG393" s="471"/>
      <c r="BH393" s="471"/>
      <c r="BI393" s="471"/>
      <c r="BJ393" s="471"/>
      <c r="BK393" s="471"/>
      <c r="BL393" s="471"/>
      <c r="BM393" s="471"/>
      <c r="BN393" s="471"/>
      <c r="BO393" s="471"/>
      <c r="BP393" s="471"/>
      <c r="BQ393" s="471"/>
      <c r="BR393" s="471"/>
      <c r="BS393" s="471"/>
      <c r="BT393" s="471"/>
      <c r="BU393" s="471"/>
      <c r="BV393" s="471"/>
      <c r="BW393" s="471"/>
      <c r="BX393" s="471"/>
      <c r="BY393" s="471"/>
      <c r="BZ393" s="471"/>
      <c r="CA393" s="471"/>
      <c r="CB393" s="471"/>
      <c r="CC393" s="471"/>
      <c r="CD393" s="471"/>
      <c r="CE393" s="471"/>
      <c r="CF393" s="471"/>
      <c r="CG393" s="471"/>
      <c r="CH393" s="471"/>
      <c r="CI393" s="471"/>
      <c r="CJ393" s="471"/>
      <c r="CK393" s="471"/>
      <c r="CL393" s="471"/>
      <c r="CM393" s="471"/>
      <c r="CN393" s="471"/>
      <c r="CO393" s="471"/>
      <c r="CP393" s="471"/>
      <c r="CQ393" s="471"/>
      <c r="CR393" s="471"/>
      <c r="CS393" s="471"/>
      <c r="CT393" s="471"/>
      <c r="CU393" s="471"/>
      <c r="CV393" s="471"/>
      <c r="CW393" s="471"/>
      <c r="CX393" s="471"/>
      <c r="CY393" s="471"/>
      <c r="CZ393" s="471"/>
      <c r="DA393" s="471"/>
      <c r="DB393" s="471"/>
      <c r="DC393" s="471"/>
      <c r="DD393" s="471"/>
      <c r="DE393" s="471"/>
      <c r="DF393" s="471"/>
      <c r="DG393" s="471"/>
      <c r="DH393" s="471"/>
      <c r="DI393" s="471"/>
      <c r="DJ393" s="471"/>
      <c r="DK393" s="471"/>
      <c r="DL393" s="471"/>
      <c r="DM393" s="471"/>
      <c r="DN393" s="471"/>
      <c r="DO393" s="471"/>
      <c r="DP393" s="471"/>
      <c r="DQ393" s="471"/>
      <c r="DR393" s="471"/>
      <c r="DS393" s="471"/>
      <c r="DT393" s="471"/>
      <c r="DU393" s="471"/>
      <c r="DV393" s="471"/>
      <c r="DW393" s="471"/>
      <c r="DX393" s="471"/>
      <c r="DY393" s="471"/>
      <c r="DZ393" s="471"/>
      <c r="EA393" s="471"/>
      <c r="EB393" s="471"/>
      <c r="EC393" s="471"/>
      <c r="ED393" s="471"/>
      <c r="EE393" s="471"/>
      <c r="EF393" s="471"/>
      <c r="EG393" s="471"/>
      <c r="EH393" s="471"/>
      <c r="EI393" s="471"/>
      <c r="EJ393" s="471"/>
      <c r="EK393" s="471"/>
      <c r="EL393" s="471"/>
      <c r="EM393" s="471"/>
      <c r="EN393" s="471"/>
      <c r="EO393" s="471"/>
      <c r="EP393" s="471"/>
      <c r="EQ393" s="471"/>
      <c r="ER393" s="471"/>
      <c r="ES393" s="471"/>
      <c r="ET393" s="471"/>
      <c r="EU393" s="471"/>
      <c r="EV393" s="471"/>
      <c r="EW393" s="471"/>
      <c r="EX393" s="471"/>
      <c r="EY393" s="471"/>
      <c r="EZ393" s="471"/>
      <c r="FA393" s="471"/>
      <c r="FB393" s="471"/>
      <c r="FC393" s="471"/>
      <c r="FD393" s="471"/>
      <c r="FE393" s="471"/>
      <c r="FF393" s="471"/>
      <c r="FG393" s="471"/>
      <c r="FH393" s="471"/>
      <c r="FI393" s="471"/>
      <c r="FJ393" s="471"/>
      <c r="FK393" s="471"/>
      <c r="FL393" s="471"/>
      <c r="FM393" s="471"/>
      <c r="FN393" s="471"/>
      <c r="FO393" s="471"/>
      <c r="FP393" s="471"/>
      <c r="FQ393" s="471"/>
      <c r="FR393" s="471"/>
      <c r="FS393" s="471"/>
      <c r="FT393" s="471"/>
      <c r="FU393" s="471"/>
      <c r="FV393" s="471"/>
      <c r="FW393" s="471"/>
      <c r="FX393" s="471"/>
      <c r="FY393" s="471"/>
      <c r="FZ393" s="471"/>
      <c r="GA393" s="471"/>
      <c r="GB393" s="471"/>
      <c r="GC393" s="471"/>
      <c r="GD393" s="471"/>
      <c r="GE393" s="471"/>
      <c r="GF393" s="471"/>
      <c r="GG393" s="471"/>
      <c r="GH393" s="471"/>
      <c r="GI393" s="471"/>
      <c r="GJ393" s="471"/>
      <c r="GK393" s="471"/>
      <c r="GL393" s="471"/>
      <c r="GM393" s="471"/>
      <c r="GN393" s="471"/>
      <c r="GO393" s="471"/>
      <c r="GP393" s="471"/>
      <c r="GQ393" s="471"/>
      <c r="GR393" s="471"/>
      <c r="GS393" s="471"/>
      <c r="GT393" s="471"/>
      <c r="GU393" s="471"/>
      <c r="GV393" s="471"/>
      <c r="GW393" s="471"/>
      <c r="GX393" s="471"/>
      <c r="GY393" s="471"/>
      <c r="GZ393" s="471"/>
      <c r="HA393" s="471"/>
      <c r="HB393" s="471"/>
      <c r="HC393" s="471"/>
      <c r="HD393" s="471"/>
      <c r="HE393" s="471"/>
      <c r="HF393" s="471"/>
      <c r="HG393" s="471"/>
      <c r="HH393" s="471"/>
      <c r="HI393" s="471"/>
      <c r="HJ393" s="471"/>
      <c r="HK393" s="471"/>
      <c r="HL393" s="471"/>
      <c r="HM393" s="471"/>
      <c r="HN393" s="471"/>
      <c r="HO393" s="471"/>
      <c r="HP393" s="471"/>
      <c r="HQ393" s="471"/>
      <c r="HR393" s="471"/>
      <c r="HS393" s="471"/>
      <c r="HT393" s="471"/>
      <c r="HU393" s="471"/>
      <c r="HV393" s="471"/>
      <c r="HW393" s="471"/>
      <c r="HX393" s="471"/>
      <c r="HY393" s="471"/>
      <c r="HZ393" s="471"/>
      <c r="IA393" s="471"/>
      <c r="IB393" s="471"/>
      <c r="IC393" s="471"/>
    </row>
    <row r="394" s="306" customFormat="true" ht="18.75" hidden="false" customHeight="false" outlineLevel="0" collapsed="false">
      <c r="C394" s="471"/>
      <c r="D394" s="469"/>
      <c r="E394" s="470"/>
      <c r="F394" s="470"/>
      <c r="G394" s="471"/>
      <c r="H394" s="471"/>
      <c r="I394" s="471"/>
      <c r="J394" s="471"/>
      <c r="K394" s="471"/>
      <c r="L394" s="471"/>
      <c r="M394" s="471"/>
      <c r="N394" s="471"/>
      <c r="O394" s="471"/>
      <c r="P394" s="471"/>
      <c r="Q394" s="471"/>
      <c r="R394" s="471"/>
      <c r="S394" s="471"/>
      <c r="T394" s="471"/>
      <c r="U394" s="471"/>
      <c r="V394" s="471"/>
      <c r="W394" s="471"/>
      <c r="X394" s="471"/>
      <c r="Y394" s="471"/>
      <c r="Z394" s="471"/>
      <c r="AA394" s="471"/>
      <c r="AB394" s="471"/>
      <c r="AC394" s="471"/>
      <c r="AD394" s="471"/>
      <c r="AE394" s="472"/>
      <c r="AF394" s="471"/>
      <c r="AG394" s="471"/>
      <c r="AH394" s="471"/>
      <c r="AI394" s="471"/>
      <c r="AJ394" s="471"/>
      <c r="AK394" s="471"/>
      <c r="AL394" s="471"/>
      <c r="AM394" s="471"/>
      <c r="AN394" s="471"/>
      <c r="AO394" s="471"/>
      <c r="AP394" s="471"/>
      <c r="AQ394" s="473"/>
      <c r="AR394" s="471"/>
      <c r="AS394" s="471"/>
      <c r="AT394" s="471"/>
      <c r="AU394" s="471"/>
      <c r="AV394" s="471"/>
      <c r="AW394" s="471"/>
      <c r="AX394" s="471"/>
      <c r="AY394" s="471"/>
      <c r="AZ394" s="471"/>
      <c r="BA394" s="471"/>
      <c r="BB394" s="471"/>
      <c r="BC394" s="471"/>
      <c r="BD394" s="471"/>
      <c r="BE394" s="471"/>
      <c r="BF394" s="471"/>
      <c r="BG394" s="471"/>
      <c r="BH394" s="471"/>
      <c r="BI394" s="471"/>
      <c r="BJ394" s="471"/>
      <c r="BK394" s="471"/>
      <c r="BL394" s="471"/>
      <c r="BM394" s="471"/>
      <c r="BN394" s="471"/>
      <c r="BO394" s="471"/>
      <c r="BP394" s="471"/>
      <c r="BQ394" s="471"/>
      <c r="BR394" s="471"/>
      <c r="BS394" s="471"/>
      <c r="BT394" s="471"/>
      <c r="BU394" s="471"/>
      <c r="BV394" s="471"/>
      <c r="BW394" s="471"/>
      <c r="BX394" s="471"/>
      <c r="BY394" s="471"/>
      <c r="BZ394" s="471"/>
      <c r="CA394" s="471"/>
      <c r="CB394" s="471"/>
      <c r="CC394" s="471"/>
      <c r="CD394" s="471"/>
      <c r="CE394" s="471"/>
      <c r="CF394" s="471"/>
      <c r="CG394" s="471"/>
      <c r="CH394" s="471"/>
      <c r="CI394" s="471"/>
      <c r="CJ394" s="471"/>
      <c r="CK394" s="471"/>
      <c r="CL394" s="471"/>
      <c r="CM394" s="471"/>
      <c r="CN394" s="471"/>
      <c r="CO394" s="471"/>
      <c r="CP394" s="471"/>
      <c r="CQ394" s="471"/>
      <c r="CR394" s="471"/>
      <c r="CS394" s="471"/>
      <c r="CT394" s="471"/>
      <c r="CU394" s="471"/>
      <c r="CV394" s="471"/>
      <c r="CW394" s="471"/>
      <c r="CX394" s="471"/>
      <c r="CY394" s="471"/>
      <c r="CZ394" s="471"/>
      <c r="DA394" s="471"/>
      <c r="DB394" s="471"/>
      <c r="DC394" s="471"/>
      <c r="DD394" s="471"/>
      <c r="DE394" s="471"/>
      <c r="DF394" s="471"/>
      <c r="DG394" s="471"/>
      <c r="DH394" s="471"/>
      <c r="DI394" s="471"/>
      <c r="DJ394" s="471"/>
      <c r="DK394" s="471"/>
      <c r="DL394" s="471"/>
      <c r="DM394" s="471"/>
      <c r="DN394" s="471"/>
      <c r="DO394" s="471"/>
      <c r="DP394" s="471"/>
      <c r="DQ394" s="471"/>
      <c r="DR394" s="471"/>
      <c r="DS394" s="471"/>
      <c r="DT394" s="471"/>
      <c r="DU394" s="471"/>
      <c r="DV394" s="471"/>
      <c r="DW394" s="471"/>
      <c r="DX394" s="471"/>
      <c r="DY394" s="471"/>
      <c r="DZ394" s="471"/>
      <c r="EA394" s="471"/>
      <c r="EB394" s="471"/>
      <c r="EC394" s="471"/>
      <c r="ED394" s="471"/>
      <c r="EE394" s="471"/>
      <c r="EF394" s="471"/>
      <c r="EG394" s="471"/>
      <c r="EH394" s="471"/>
      <c r="EI394" s="471"/>
      <c r="EJ394" s="471"/>
      <c r="EK394" s="471"/>
      <c r="EL394" s="471"/>
      <c r="EM394" s="471"/>
      <c r="EN394" s="471"/>
      <c r="EO394" s="471"/>
      <c r="EP394" s="471"/>
      <c r="EQ394" s="471"/>
      <c r="ER394" s="471"/>
      <c r="ES394" s="471"/>
      <c r="ET394" s="471"/>
      <c r="EU394" s="471"/>
      <c r="EV394" s="471"/>
      <c r="EW394" s="471"/>
      <c r="EX394" s="471"/>
      <c r="EY394" s="471"/>
      <c r="EZ394" s="471"/>
      <c r="FA394" s="471"/>
      <c r="FB394" s="471"/>
      <c r="FC394" s="471"/>
      <c r="FD394" s="471"/>
      <c r="FE394" s="471"/>
      <c r="FF394" s="471"/>
      <c r="FG394" s="471"/>
      <c r="FH394" s="471"/>
      <c r="FI394" s="471"/>
      <c r="FJ394" s="471"/>
      <c r="FK394" s="471"/>
      <c r="FL394" s="471"/>
      <c r="FM394" s="471"/>
      <c r="FN394" s="471"/>
      <c r="FO394" s="471"/>
      <c r="FP394" s="471"/>
      <c r="FQ394" s="471"/>
      <c r="FR394" s="471"/>
      <c r="FS394" s="471"/>
      <c r="FT394" s="471"/>
      <c r="FU394" s="471"/>
      <c r="FV394" s="471"/>
      <c r="FW394" s="471"/>
      <c r="FX394" s="471"/>
      <c r="FY394" s="471"/>
      <c r="FZ394" s="471"/>
      <c r="GA394" s="471"/>
      <c r="GB394" s="471"/>
      <c r="GC394" s="471"/>
      <c r="GD394" s="471"/>
      <c r="GE394" s="471"/>
      <c r="GF394" s="471"/>
      <c r="GG394" s="471"/>
      <c r="GH394" s="471"/>
      <c r="GI394" s="471"/>
      <c r="GJ394" s="471"/>
      <c r="GK394" s="471"/>
      <c r="GL394" s="471"/>
      <c r="GM394" s="471"/>
      <c r="GN394" s="471"/>
      <c r="GO394" s="471"/>
      <c r="GP394" s="471"/>
      <c r="GQ394" s="471"/>
      <c r="GR394" s="471"/>
      <c r="GS394" s="471"/>
      <c r="GT394" s="471"/>
      <c r="GU394" s="471"/>
      <c r="GV394" s="471"/>
      <c r="GW394" s="471"/>
      <c r="GX394" s="471"/>
      <c r="GY394" s="471"/>
      <c r="GZ394" s="471"/>
      <c r="HA394" s="471"/>
      <c r="HB394" s="471"/>
      <c r="HC394" s="471"/>
      <c r="HD394" s="471"/>
      <c r="HE394" s="471"/>
      <c r="HF394" s="471"/>
      <c r="HG394" s="471"/>
      <c r="HH394" s="471"/>
      <c r="HI394" s="471"/>
      <c r="HJ394" s="471"/>
      <c r="HK394" s="471"/>
      <c r="HL394" s="471"/>
      <c r="HM394" s="471"/>
      <c r="HN394" s="471"/>
      <c r="HO394" s="471"/>
      <c r="HP394" s="471"/>
      <c r="HQ394" s="471"/>
      <c r="HR394" s="471"/>
      <c r="HS394" s="471"/>
      <c r="HT394" s="471"/>
      <c r="HU394" s="471"/>
      <c r="HV394" s="471"/>
      <c r="HW394" s="471"/>
      <c r="HX394" s="471"/>
      <c r="HY394" s="471"/>
      <c r="HZ394" s="471"/>
      <c r="IA394" s="471"/>
      <c r="IB394" s="471"/>
      <c r="IC394" s="471"/>
    </row>
    <row r="395" s="306" customFormat="true" ht="18.75" hidden="false" customHeight="false" outlineLevel="0" collapsed="false">
      <c r="C395" s="471"/>
      <c r="D395" s="469"/>
      <c r="E395" s="470"/>
      <c r="F395" s="470"/>
      <c r="G395" s="471"/>
      <c r="H395" s="471"/>
      <c r="I395" s="471"/>
      <c r="J395" s="471"/>
      <c r="K395" s="471"/>
      <c r="L395" s="471"/>
      <c r="M395" s="471"/>
      <c r="N395" s="471"/>
      <c r="O395" s="471"/>
      <c r="P395" s="471"/>
      <c r="Q395" s="471"/>
      <c r="R395" s="471"/>
      <c r="S395" s="471"/>
      <c r="T395" s="471"/>
      <c r="U395" s="471"/>
      <c r="V395" s="471"/>
      <c r="W395" s="471"/>
      <c r="X395" s="471"/>
      <c r="Y395" s="471"/>
      <c r="Z395" s="471"/>
      <c r="AA395" s="471"/>
      <c r="AB395" s="471"/>
      <c r="AC395" s="471"/>
      <c r="AD395" s="471"/>
      <c r="AE395" s="472"/>
      <c r="AF395" s="471"/>
      <c r="AG395" s="471"/>
      <c r="AH395" s="471"/>
      <c r="AI395" s="471"/>
      <c r="AJ395" s="471"/>
      <c r="AK395" s="471"/>
      <c r="AL395" s="471"/>
      <c r="AM395" s="471"/>
      <c r="AN395" s="471"/>
      <c r="AO395" s="471"/>
      <c r="AP395" s="471"/>
      <c r="AQ395" s="473"/>
      <c r="AR395" s="471"/>
      <c r="AS395" s="471"/>
      <c r="AT395" s="471"/>
      <c r="AU395" s="471"/>
      <c r="AV395" s="471"/>
      <c r="AW395" s="471"/>
      <c r="AX395" s="471"/>
      <c r="AY395" s="471"/>
      <c r="AZ395" s="471"/>
      <c r="BA395" s="471"/>
      <c r="BB395" s="471"/>
      <c r="BC395" s="471"/>
      <c r="BD395" s="471"/>
      <c r="BE395" s="471"/>
      <c r="BF395" s="471"/>
      <c r="BG395" s="471"/>
      <c r="BH395" s="471"/>
      <c r="BI395" s="471"/>
      <c r="BJ395" s="471"/>
      <c r="BK395" s="471"/>
      <c r="BL395" s="471"/>
      <c r="BM395" s="471"/>
      <c r="BN395" s="471"/>
      <c r="BO395" s="471"/>
      <c r="BP395" s="471"/>
      <c r="BQ395" s="471"/>
      <c r="BR395" s="471"/>
      <c r="BS395" s="471"/>
      <c r="BT395" s="471"/>
      <c r="BU395" s="471"/>
      <c r="BV395" s="471"/>
      <c r="BW395" s="471"/>
      <c r="BX395" s="471"/>
      <c r="BY395" s="471"/>
      <c r="BZ395" s="471"/>
      <c r="CA395" s="471"/>
      <c r="CB395" s="471"/>
      <c r="CC395" s="471"/>
      <c r="CD395" s="471"/>
      <c r="CE395" s="471"/>
      <c r="CF395" s="471"/>
      <c r="CG395" s="471"/>
      <c r="CH395" s="471"/>
      <c r="CI395" s="471"/>
      <c r="CJ395" s="471"/>
      <c r="CK395" s="471"/>
      <c r="CL395" s="471"/>
      <c r="CM395" s="471"/>
      <c r="CN395" s="471"/>
      <c r="CO395" s="471"/>
      <c r="CP395" s="471"/>
      <c r="CQ395" s="471"/>
      <c r="CR395" s="471"/>
      <c r="CS395" s="471"/>
      <c r="CT395" s="471"/>
      <c r="CU395" s="471"/>
      <c r="CV395" s="471"/>
      <c r="CW395" s="471"/>
      <c r="CX395" s="471"/>
      <c r="CY395" s="471"/>
      <c r="CZ395" s="471"/>
      <c r="DA395" s="471"/>
      <c r="DB395" s="471"/>
      <c r="DC395" s="471"/>
      <c r="DD395" s="471"/>
      <c r="DE395" s="471"/>
      <c r="DF395" s="471"/>
      <c r="DG395" s="471"/>
      <c r="DH395" s="471"/>
      <c r="DI395" s="471"/>
      <c r="DJ395" s="471"/>
      <c r="DK395" s="471"/>
      <c r="DL395" s="471"/>
      <c r="DM395" s="471"/>
      <c r="DN395" s="471"/>
      <c r="DO395" s="471"/>
      <c r="DP395" s="471"/>
      <c r="DQ395" s="471"/>
      <c r="DR395" s="471"/>
      <c r="DS395" s="471"/>
      <c r="DT395" s="471"/>
      <c r="DU395" s="471"/>
      <c r="DV395" s="471"/>
      <c r="DW395" s="471"/>
      <c r="DX395" s="471"/>
      <c r="DY395" s="471"/>
      <c r="DZ395" s="471"/>
      <c r="EA395" s="471"/>
      <c r="EB395" s="471"/>
      <c r="EC395" s="471"/>
      <c r="ED395" s="471"/>
      <c r="EE395" s="471"/>
      <c r="EF395" s="471"/>
      <c r="EG395" s="471"/>
      <c r="EH395" s="471"/>
      <c r="EI395" s="471"/>
      <c r="EJ395" s="471"/>
      <c r="EK395" s="471"/>
      <c r="EL395" s="471"/>
      <c r="EM395" s="471"/>
      <c r="EN395" s="471"/>
      <c r="EO395" s="471"/>
      <c r="EP395" s="471"/>
      <c r="EQ395" s="471"/>
      <c r="ER395" s="471"/>
      <c r="ES395" s="471"/>
      <c r="ET395" s="471"/>
      <c r="EU395" s="471"/>
      <c r="EV395" s="471"/>
      <c r="EW395" s="471"/>
      <c r="EX395" s="471"/>
      <c r="EY395" s="471"/>
      <c r="EZ395" s="471"/>
      <c r="FA395" s="471"/>
      <c r="FB395" s="471"/>
      <c r="FC395" s="471"/>
      <c r="FD395" s="471"/>
      <c r="FE395" s="471"/>
      <c r="FF395" s="471"/>
      <c r="FG395" s="471"/>
      <c r="FH395" s="471"/>
      <c r="FI395" s="471"/>
      <c r="FJ395" s="471"/>
      <c r="FK395" s="471"/>
      <c r="FL395" s="471"/>
      <c r="FM395" s="471"/>
      <c r="FN395" s="471"/>
      <c r="FO395" s="471"/>
      <c r="FP395" s="471"/>
      <c r="FQ395" s="471"/>
      <c r="FR395" s="471"/>
      <c r="FS395" s="471"/>
      <c r="FT395" s="471"/>
      <c r="FU395" s="471"/>
      <c r="FV395" s="471"/>
      <c r="FW395" s="471"/>
      <c r="FX395" s="471"/>
      <c r="FY395" s="471"/>
      <c r="FZ395" s="471"/>
      <c r="GA395" s="471"/>
      <c r="GB395" s="471"/>
      <c r="GC395" s="471"/>
      <c r="GD395" s="471"/>
      <c r="GE395" s="471"/>
      <c r="GF395" s="471"/>
      <c r="GG395" s="471"/>
      <c r="GH395" s="471"/>
      <c r="GI395" s="471"/>
      <c r="GJ395" s="471"/>
      <c r="GK395" s="471"/>
      <c r="GL395" s="471"/>
      <c r="GM395" s="471"/>
      <c r="GN395" s="471"/>
      <c r="GO395" s="471"/>
      <c r="GP395" s="471"/>
      <c r="GQ395" s="471"/>
      <c r="GR395" s="471"/>
      <c r="GS395" s="471"/>
      <c r="GT395" s="471"/>
      <c r="GU395" s="471"/>
      <c r="GV395" s="471"/>
      <c r="GW395" s="471"/>
      <c r="GX395" s="471"/>
      <c r="GY395" s="471"/>
      <c r="GZ395" s="471"/>
      <c r="HA395" s="471"/>
      <c r="HB395" s="471"/>
      <c r="HC395" s="471"/>
      <c r="HD395" s="471"/>
      <c r="HE395" s="471"/>
      <c r="HF395" s="471"/>
      <c r="HG395" s="471"/>
      <c r="HH395" s="471"/>
      <c r="HI395" s="471"/>
      <c r="HJ395" s="471"/>
      <c r="HK395" s="471"/>
      <c r="HL395" s="471"/>
      <c r="HM395" s="471"/>
      <c r="HN395" s="471"/>
      <c r="HO395" s="471"/>
      <c r="HP395" s="471"/>
      <c r="HQ395" s="471"/>
      <c r="HR395" s="471"/>
      <c r="HS395" s="471"/>
      <c r="HT395" s="471"/>
      <c r="HU395" s="471"/>
      <c r="HV395" s="471"/>
      <c r="HW395" s="471"/>
      <c r="HX395" s="471"/>
      <c r="HY395" s="471"/>
      <c r="HZ395" s="471"/>
      <c r="IA395" s="471"/>
      <c r="IB395" s="471"/>
      <c r="IC395" s="471"/>
    </row>
    <row r="396" s="306" customFormat="true" ht="18.75" hidden="false" customHeight="false" outlineLevel="0" collapsed="false">
      <c r="C396" s="471"/>
      <c r="D396" s="469"/>
      <c r="E396" s="470"/>
      <c r="F396" s="470"/>
      <c r="G396" s="471"/>
      <c r="H396" s="471"/>
      <c r="I396" s="471"/>
      <c r="J396" s="471"/>
      <c r="K396" s="471"/>
      <c r="L396" s="471"/>
      <c r="M396" s="471"/>
      <c r="N396" s="471"/>
      <c r="O396" s="471"/>
      <c r="P396" s="471"/>
      <c r="Q396" s="471"/>
      <c r="R396" s="471"/>
      <c r="S396" s="471"/>
      <c r="T396" s="471"/>
      <c r="U396" s="471"/>
      <c r="V396" s="471"/>
      <c r="W396" s="471"/>
      <c r="X396" s="471"/>
      <c r="Y396" s="471"/>
      <c r="Z396" s="471"/>
      <c r="AA396" s="471"/>
      <c r="AB396" s="471"/>
      <c r="AC396" s="471"/>
      <c r="AD396" s="471"/>
      <c r="AE396" s="472"/>
      <c r="AF396" s="471"/>
      <c r="AG396" s="471"/>
      <c r="AH396" s="471"/>
      <c r="AI396" s="471"/>
      <c r="AJ396" s="471"/>
      <c r="AK396" s="471"/>
      <c r="AL396" s="471"/>
      <c r="AM396" s="471"/>
      <c r="AN396" s="471"/>
      <c r="AO396" s="471"/>
      <c r="AP396" s="471"/>
      <c r="AQ396" s="473"/>
      <c r="AR396" s="471"/>
      <c r="AS396" s="471"/>
      <c r="AT396" s="471"/>
      <c r="AU396" s="471"/>
      <c r="AV396" s="471"/>
      <c r="AW396" s="471"/>
      <c r="AX396" s="471"/>
      <c r="AY396" s="471"/>
      <c r="AZ396" s="471"/>
      <c r="BA396" s="471"/>
      <c r="BB396" s="471"/>
      <c r="BC396" s="471"/>
      <c r="BD396" s="471"/>
      <c r="BE396" s="471"/>
      <c r="BF396" s="471"/>
      <c r="BG396" s="471"/>
      <c r="BH396" s="471"/>
      <c r="BI396" s="471"/>
      <c r="BJ396" s="471"/>
      <c r="BK396" s="471"/>
      <c r="BL396" s="471"/>
      <c r="BM396" s="471"/>
      <c r="BN396" s="471"/>
      <c r="BO396" s="471"/>
      <c r="BP396" s="471"/>
      <c r="BQ396" s="471"/>
      <c r="BR396" s="471"/>
      <c r="BS396" s="471"/>
      <c r="BT396" s="471"/>
      <c r="BU396" s="471"/>
      <c r="BV396" s="471"/>
      <c r="BW396" s="471"/>
      <c r="BX396" s="471"/>
      <c r="BY396" s="471"/>
      <c r="BZ396" s="471"/>
      <c r="CA396" s="471"/>
      <c r="CB396" s="471"/>
      <c r="CC396" s="471"/>
      <c r="CD396" s="471"/>
      <c r="CE396" s="471"/>
      <c r="CF396" s="471"/>
      <c r="CG396" s="471"/>
      <c r="CH396" s="471"/>
      <c r="CI396" s="471"/>
      <c r="CJ396" s="471"/>
      <c r="CK396" s="471"/>
      <c r="CL396" s="471"/>
      <c r="CM396" s="471"/>
      <c r="CN396" s="471"/>
      <c r="CO396" s="471"/>
      <c r="CP396" s="471"/>
      <c r="CQ396" s="471"/>
      <c r="CR396" s="471"/>
      <c r="CS396" s="471"/>
      <c r="CT396" s="471"/>
      <c r="CU396" s="471"/>
      <c r="CV396" s="471"/>
      <c r="CW396" s="471"/>
      <c r="CX396" s="471"/>
      <c r="CY396" s="471"/>
      <c r="CZ396" s="471"/>
      <c r="DA396" s="471"/>
      <c r="DB396" s="471"/>
      <c r="DC396" s="471"/>
      <c r="DD396" s="471"/>
      <c r="DE396" s="471"/>
      <c r="DF396" s="471"/>
      <c r="DG396" s="471"/>
      <c r="DH396" s="471"/>
      <c r="DI396" s="471"/>
      <c r="DJ396" s="471"/>
      <c r="DK396" s="471"/>
      <c r="DL396" s="471"/>
      <c r="DM396" s="471"/>
      <c r="DN396" s="471"/>
      <c r="DO396" s="471"/>
      <c r="DP396" s="471"/>
      <c r="DQ396" s="471"/>
      <c r="DR396" s="471"/>
      <c r="DS396" s="471"/>
      <c r="DT396" s="471"/>
      <c r="DU396" s="471"/>
      <c r="DV396" s="471"/>
      <c r="DW396" s="471"/>
      <c r="DX396" s="471"/>
      <c r="DY396" s="471"/>
      <c r="DZ396" s="471"/>
      <c r="EA396" s="471"/>
      <c r="EB396" s="471"/>
      <c r="EC396" s="471"/>
      <c r="ED396" s="471"/>
      <c r="EE396" s="471"/>
      <c r="EF396" s="471"/>
      <c r="EG396" s="471"/>
      <c r="EH396" s="471"/>
      <c r="EI396" s="471"/>
      <c r="EJ396" s="471"/>
      <c r="EK396" s="471"/>
      <c r="EL396" s="471"/>
      <c r="EM396" s="471"/>
      <c r="EN396" s="471"/>
      <c r="EO396" s="471"/>
      <c r="EP396" s="471"/>
      <c r="EQ396" s="471"/>
      <c r="ER396" s="471"/>
      <c r="ES396" s="471"/>
      <c r="ET396" s="471"/>
      <c r="EU396" s="471"/>
      <c r="EV396" s="471"/>
      <c r="EW396" s="471"/>
      <c r="EX396" s="471"/>
      <c r="EY396" s="471"/>
      <c r="EZ396" s="471"/>
      <c r="FA396" s="471"/>
      <c r="FB396" s="471"/>
      <c r="FC396" s="471"/>
      <c r="FD396" s="471"/>
      <c r="FE396" s="471"/>
      <c r="FF396" s="471"/>
      <c r="FG396" s="471"/>
      <c r="FH396" s="471"/>
      <c r="FI396" s="471"/>
      <c r="FJ396" s="471"/>
      <c r="FK396" s="471"/>
      <c r="FL396" s="471"/>
      <c r="FM396" s="471"/>
      <c r="FN396" s="471"/>
      <c r="FO396" s="471"/>
      <c r="FP396" s="471"/>
      <c r="FQ396" s="471"/>
      <c r="FR396" s="471"/>
      <c r="FS396" s="471"/>
      <c r="FT396" s="471"/>
      <c r="FU396" s="471"/>
      <c r="FV396" s="471"/>
      <c r="FW396" s="471"/>
      <c r="FX396" s="471"/>
      <c r="FY396" s="471"/>
      <c r="FZ396" s="471"/>
      <c r="GA396" s="471"/>
      <c r="GB396" s="471"/>
      <c r="GC396" s="471"/>
      <c r="GD396" s="471"/>
      <c r="GE396" s="471"/>
      <c r="GF396" s="471"/>
      <c r="GG396" s="471"/>
      <c r="GH396" s="471"/>
      <c r="GI396" s="471"/>
      <c r="GJ396" s="471"/>
      <c r="GK396" s="471"/>
      <c r="GL396" s="471"/>
      <c r="GM396" s="471"/>
      <c r="GN396" s="471"/>
      <c r="GO396" s="471"/>
      <c r="GP396" s="471"/>
      <c r="GQ396" s="471"/>
      <c r="GR396" s="471"/>
      <c r="GS396" s="471"/>
      <c r="GT396" s="471"/>
      <c r="GU396" s="471"/>
      <c r="GV396" s="471"/>
      <c r="GW396" s="471"/>
      <c r="GX396" s="471"/>
      <c r="GY396" s="471"/>
      <c r="GZ396" s="471"/>
      <c r="HA396" s="471"/>
      <c r="HB396" s="471"/>
      <c r="HC396" s="471"/>
      <c r="HD396" s="471"/>
      <c r="HE396" s="471"/>
      <c r="HF396" s="471"/>
      <c r="HG396" s="471"/>
      <c r="HH396" s="471"/>
      <c r="HI396" s="471"/>
      <c r="HJ396" s="471"/>
      <c r="HK396" s="471"/>
      <c r="HL396" s="471"/>
      <c r="HM396" s="471"/>
      <c r="HN396" s="471"/>
      <c r="HO396" s="471"/>
      <c r="HP396" s="471"/>
      <c r="HQ396" s="471"/>
      <c r="HR396" s="471"/>
      <c r="HS396" s="471"/>
      <c r="HT396" s="471"/>
      <c r="HU396" s="471"/>
      <c r="HV396" s="471"/>
      <c r="HW396" s="471"/>
      <c r="HX396" s="471"/>
      <c r="HY396" s="471"/>
      <c r="HZ396" s="471"/>
      <c r="IA396" s="471"/>
      <c r="IB396" s="471"/>
      <c r="IC396" s="471"/>
    </row>
    <row r="397" s="306" customFormat="true" ht="18.75" hidden="false" customHeight="false" outlineLevel="0" collapsed="false">
      <c r="C397" s="471"/>
      <c r="D397" s="469"/>
      <c r="E397" s="470"/>
      <c r="F397" s="470"/>
      <c r="G397" s="471"/>
      <c r="H397" s="471"/>
      <c r="I397" s="471"/>
      <c r="J397" s="471"/>
      <c r="K397" s="471"/>
      <c r="L397" s="471"/>
      <c r="M397" s="471"/>
      <c r="N397" s="471"/>
      <c r="O397" s="471"/>
      <c r="P397" s="471"/>
      <c r="Q397" s="471"/>
      <c r="R397" s="471"/>
      <c r="S397" s="471"/>
      <c r="T397" s="471"/>
      <c r="U397" s="471"/>
      <c r="V397" s="471"/>
      <c r="W397" s="471"/>
      <c r="X397" s="471"/>
      <c r="Y397" s="471"/>
      <c r="Z397" s="471"/>
      <c r="AA397" s="471"/>
      <c r="AB397" s="471"/>
      <c r="AC397" s="471"/>
      <c r="AD397" s="471"/>
      <c r="AE397" s="472"/>
      <c r="AF397" s="471"/>
      <c r="AG397" s="471"/>
      <c r="AH397" s="471"/>
      <c r="AI397" s="471"/>
      <c r="AJ397" s="471"/>
      <c r="AK397" s="471"/>
      <c r="AL397" s="471"/>
      <c r="AM397" s="471"/>
      <c r="AN397" s="471"/>
      <c r="AO397" s="471"/>
      <c r="AP397" s="471"/>
      <c r="AQ397" s="473"/>
      <c r="AR397" s="471"/>
      <c r="AS397" s="471"/>
      <c r="AT397" s="471"/>
      <c r="AU397" s="471"/>
      <c r="AV397" s="471"/>
      <c r="AW397" s="471"/>
      <c r="AX397" s="471"/>
      <c r="AY397" s="471"/>
      <c r="AZ397" s="471"/>
      <c r="BA397" s="471"/>
      <c r="BB397" s="471"/>
      <c r="BC397" s="471"/>
      <c r="BD397" s="471"/>
      <c r="BE397" s="471"/>
      <c r="BF397" s="471"/>
      <c r="BG397" s="471"/>
      <c r="BH397" s="471"/>
      <c r="BI397" s="471"/>
      <c r="BJ397" s="471"/>
      <c r="BK397" s="471"/>
      <c r="BL397" s="471"/>
      <c r="BM397" s="471"/>
      <c r="BN397" s="471"/>
      <c r="BO397" s="471"/>
      <c r="BP397" s="471"/>
      <c r="BQ397" s="471"/>
      <c r="BR397" s="471"/>
      <c r="BS397" s="471"/>
      <c r="BT397" s="471"/>
      <c r="BU397" s="471"/>
      <c r="BV397" s="471"/>
      <c r="BW397" s="471"/>
      <c r="BX397" s="471"/>
      <c r="BY397" s="471"/>
      <c r="BZ397" s="471"/>
      <c r="CA397" s="471"/>
      <c r="CB397" s="471"/>
      <c r="CC397" s="471"/>
      <c r="CD397" s="471"/>
      <c r="CE397" s="471"/>
      <c r="CF397" s="471"/>
      <c r="CG397" s="471"/>
      <c r="CH397" s="471"/>
      <c r="CI397" s="471"/>
      <c r="CJ397" s="471"/>
      <c r="CK397" s="471"/>
      <c r="CL397" s="471"/>
      <c r="CM397" s="471"/>
      <c r="CN397" s="471"/>
      <c r="CO397" s="471"/>
      <c r="CP397" s="471"/>
      <c r="CQ397" s="471"/>
      <c r="CR397" s="471"/>
      <c r="CS397" s="471"/>
      <c r="CT397" s="471"/>
      <c r="CU397" s="471"/>
      <c r="CV397" s="471"/>
      <c r="CW397" s="471"/>
      <c r="CX397" s="471"/>
      <c r="CY397" s="471"/>
      <c r="CZ397" s="471"/>
      <c r="DA397" s="471"/>
      <c r="DB397" s="471"/>
      <c r="DC397" s="471"/>
      <c r="DD397" s="471"/>
      <c r="DE397" s="471"/>
      <c r="DF397" s="471"/>
      <c r="DG397" s="471"/>
      <c r="DH397" s="471"/>
      <c r="DI397" s="471"/>
      <c r="DJ397" s="471"/>
      <c r="DK397" s="471"/>
      <c r="DL397" s="471"/>
      <c r="DM397" s="471"/>
      <c r="DN397" s="471"/>
      <c r="DO397" s="471"/>
      <c r="DP397" s="471"/>
      <c r="DQ397" s="471"/>
      <c r="DR397" s="471"/>
      <c r="DS397" s="471"/>
      <c r="DT397" s="471"/>
      <c r="DU397" s="471"/>
      <c r="DV397" s="471"/>
      <c r="DW397" s="471"/>
      <c r="DX397" s="471"/>
      <c r="DY397" s="471"/>
      <c r="DZ397" s="471"/>
      <c r="EA397" s="471"/>
      <c r="EB397" s="471"/>
      <c r="EC397" s="471"/>
      <c r="ED397" s="471"/>
      <c r="EE397" s="471"/>
      <c r="EF397" s="471"/>
      <c r="EG397" s="471"/>
      <c r="EH397" s="471"/>
      <c r="EI397" s="471"/>
      <c r="EJ397" s="471"/>
      <c r="EK397" s="471"/>
      <c r="EL397" s="471"/>
      <c r="EM397" s="471"/>
      <c r="EN397" s="471"/>
      <c r="EO397" s="471"/>
      <c r="EP397" s="471"/>
      <c r="EQ397" s="471"/>
      <c r="ER397" s="471"/>
      <c r="ES397" s="471"/>
      <c r="ET397" s="471"/>
      <c r="EU397" s="471"/>
      <c r="EV397" s="471"/>
      <c r="EW397" s="471"/>
      <c r="EX397" s="471"/>
      <c r="EY397" s="471"/>
      <c r="EZ397" s="471"/>
      <c r="FA397" s="471"/>
      <c r="FB397" s="471"/>
      <c r="FC397" s="471"/>
      <c r="FD397" s="471"/>
      <c r="FE397" s="471"/>
      <c r="FF397" s="471"/>
      <c r="FG397" s="471"/>
      <c r="FH397" s="471"/>
      <c r="FI397" s="471"/>
      <c r="FJ397" s="471"/>
      <c r="FK397" s="471"/>
      <c r="FL397" s="471"/>
      <c r="FM397" s="471"/>
      <c r="FN397" s="471"/>
      <c r="FO397" s="471"/>
      <c r="FP397" s="471"/>
      <c r="FQ397" s="471"/>
      <c r="FR397" s="471"/>
      <c r="FS397" s="471"/>
      <c r="FT397" s="471"/>
      <c r="FU397" s="471"/>
      <c r="FV397" s="471"/>
      <c r="FW397" s="471"/>
      <c r="FX397" s="471"/>
      <c r="FY397" s="471"/>
      <c r="FZ397" s="471"/>
      <c r="GA397" s="471"/>
      <c r="GB397" s="471"/>
      <c r="GC397" s="471"/>
      <c r="GD397" s="471"/>
      <c r="GE397" s="471"/>
      <c r="GF397" s="471"/>
      <c r="GG397" s="471"/>
      <c r="GH397" s="471"/>
      <c r="GI397" s="471"/>
      <c r="GJ397" s="471"/>
      <c r="GK397" s="471"/>
      <c r="GL397" s="471"/>
      <c r="GM397" s="471"/>
      <c r="GN397" s="471"/>
      <c r="GO397" s="471"/>
      <c r="GP397" s="471"/>
      <c r="GQ397" s="471"/>
      <c r="GR397" s="471"/>
      <c r="GS397" s="471"/>
      <c r="GT397" s="471"/>
      <c r="GU397" s="471"/>
      <c r="GV397" s="471"/>
      <c r="GW397" s="471"/>
      <c r="GX397" s="471"/>
      <c r="GY397" s="471"/>
      <c r="GZ397" s="471"/>
      <c r="HA397" s="471"/>
      <c r="HB397" s="471"/>
      <c r="HC397" s="471"/>
      <c r="HD397" s="471"/>
      <c r="HE397" s="471"/>
      <c r="HF397" s="471"/>
      <c r="HG397" s="471"/>
      <c r="HH397" s="471"/>
      <c r="HI397" s="471"/>
      <c r="HJ397" s="471"/>
      <c r="HK397" s="471"/>
      <c r="HL397" s="471"/>
      <c r="HM397" s="471"/>
      <c r="HN397" s="471"/>
      <c r="HO397" s="471"/>
      <c r="HP397" s="471"/>
      <c r="HQ397" s="471"/>
      <c r="HR397" s="471"/>
      <c r="HS397" s="471"/>
      <c r="HT397" s="471"/>
      <c r="HU397" s="471"/>
      <c r="HV397" s="471"/>
      <c r="HW397" s="471"/>
      <c r="HX397" s="471"/>
      <c r="HY397" s="471"/>
      <c r="HZ397" s="471"/>
      <c r="IA397" s="471"/>
      <c r="IB397" s="471"/>
      <c r="IC397" s="471"/>
    </row>
    <row r="398" s="306" customFormat="true" ht="18.75" hidden="false" customHeight="false" outlineLevel="0" collapsed="false">
      <c r="C398" s="471"/>
      <c r="D398" s="469"/>
      <c r="E398" s="470"/>
      <c r="F398" s="470"/>
      <c r="G398" s="471"/>
      <c r="H398" s="471"/>
      <c r="I398" s="471"/>
      <c r="J398" s="471"/>
      <c r="K398" s="471"/>
      <c r="L398" s="471"/>
      <c r="M398" s="471"/>
      <c r="N398" s="471"/>
      <c r="O398" s="471"/>
      <c r="P398" s="471"/>
      <c r="Q398" s="471"/>
      <c r="R398" s="471"/>
      <c r="S398" s="471"/>
      <c r="T398" s="471"/>
      <c r="U398" s="471"/>
      <c r="V398" s="471"/>
      <c r="W398" s="471"/>
      <c r="X398" s="471"/>
      <c r="Y398" s="471"/>
      <c r="Z398" s="471"/>
      <c r="AA398" s="471"/>
      <c r="AB398" s="471"/>
      <c r="AC398" s="471"/>
      <c r="AD398" s="471"/>
      <c r="AE398" s="472"/>
      <c r="AF398" s="471"/>
      <c r="AG398" s="471"/>
      <c r="AH398" s="471"/>
      <c r="AI398" s="471"/>
      <c r="AJ398" s="471"/>
      <c r="AK398" s="471"/>
      <c r="AL398" s="471"/>
      <c r="AM398" s="471"/>
      <c r="AN398" s="471"/>
      <c r="AO398" s="471"/>
      <c r="AP398" s="471"/>
      <c r="AQ398" s="473"/>
      <c r="AR398" s="471"/>
      <c r="AS398" s="471"/>
      <c r="AT398" s="471"/>
      <c r="AU398" s="471"/>
      <c r="AV398" s="471"/>
      <c r="AW398" s="471"/>
      <c r="AX398" s="471"/>
      <c r="AY398" s="471"/>
      <c r="AZ398" s="471"/>
      <c r="BA398" s="471"/>
      <c r="BB398" s="471"/>
      <c r="BC398" s="471"/>
      <c r="BD398" s="471"/>
      <c r="BE398" s="471"/>
      <c r="BF398" s="471"/>
      <c r="BG398" s="471"/>
      <c r="BH398" s="471"/>
      <c r="BI398" s="471"/>
      <c r="BJ398" s="471"/>
      <c r="BK398" s="471"/>
      <c r="BL398" s="471"/>
      <c r="BM398" s="471"/>
      <c r="BN398" s="471"/>
      <c r="BO398" s="471"/>
      <c r="BP398" s="471"/>
      <c r="BQ398" s="471"/>
      <c r="BR398" s="471"/>
      <c r="BS398" s="471"/>
      <c r="BT398" s="471"/>
      <c r="BU398" s="471"/>
      <c r="BV398" s="471"/>
      <c r="BW398" s="471"/>
      <c r="BX398" s="471"/>
      <c r="BY398" s="471"/>
      <c r="BZ398" s="471"/>
      <c r="CA398" s="471"/>
      <c r="CB398" s="471"/>
      <c r="CC398" s="471"/>
      <c r="CD398" s="471"/>
      <c r="CE398" s="471"/>
      <c r="CF398" s="471"/>
      <c r="CG398" s="471"/>
      <c r="CH398" s="471"/>
      <c r="CI398" s="471"/>
      <c r="CJ398" s="471"/>
      <c r="CK398" s="471"/>
      <c r="CL398" s="471"/>
      <c r="CM398" s="471"/>
      <c r="CN398" s="471"/>
      <c r="CO398" s="471"/>
      <c r="CP398" s="471"/>
      <c r="CQ398" s="471"/>
      <c r="CR398" s="471"/>
      <c r="CS398" s="471"/>
      <c r="CT398" s="471"/>
      <c r="CU398" s="471"/>
      <c r="CV398" s="471"/>
      <c r="CW398" s="471"/>
      <c r="CX398" s="471"/>
      <c r="CY398" s="471"/>
      <c r="CZ398" s="471"/>
      <c r="DA398" s="471"/>
      <c r="DB398" s="471"/>
      <c r="DC398" s="471"/>
      <c r="DD398" s="471"/>
      <c r="DE398" s="471"/>
      <c r="DF398" s="471"/>
      <c r="DG398" s="471"/>
      <c r="DH398" s="471"/>
      <c r="DI398" s="471"/>
      <c r="DJ398" s="471"/>
      <c r="DK398" s="471"/>
      <c r="DL398" s="471"/>
      <c r="DM398" s="471"/>
      <c r="DN398" s="471"/>
      <c r="DO398" s="471"/>
      <c r="DP398" s="471"/>
      <c r="DQ398" s="471"/>
      <c r="DR398" s="471"/>
      <c r="DS398" s="471"/>
      <c r="DT398" s="471"/>
      <c r="DU398" s="471"/>
      <c r="DV398" s="471"/>
      <c r="DW398" s="471"/>
      <c r="DX398" s="471"/>
      <c r="DY398" s="471"/>
      <c r="DZ398" s="471"/>
      <c r="EA398" s="471"/>
      <c r="EB398" s="471"/>
      <c r="EC398" s="471"/>
      <c r="ED398" s="471"/>
      <c r="EE398" s="471"/>
      <c r="EF398" s="471"/>
      <c r="EG398" s="471"/>
      <c r="EH398" s="471"/>
      <c r="EI398" s="471"/>
      <c r="EJ398" s="471"/>
      <c r="EK398" s="471"/>
      <c r="EL398" s="471"/>
      <c r="EM398" s="471"/>
      <c r="EN398" s="471"/>
      <c r="EO398" s="471"/>
      <c r="EP398" s="471"/>
      <c r="EQ398" s="471"/>
      <c r="ER398" s="471"/>
      <c r="ES398" s="471"/>
      <c r="ET398" s="471"/>
      <c r="EU398" s="471"/>
      <c r="EV398" s="471"/>
      <c r="EW398" s="471"/>
      <c r="EX398" s="471"/>
      <c r="EY398" s="471"/>
      <c r="EZ398" s="471"/>
      <c r="FA398" s="471"/>
      <c r="FB398" s="471"/>
      <c r="FC398" s="471"/>
      <c r="FD398" s="471"/>
      <c r="FE398" s="471"/>
      <c r="FF398" s="471"/>
      <c r="FG398" s="471"/>
      <c r="FH398" s="471"/>
      <c r="FI398" s="471"/>
      <c r="FJ398" s="471"/>
      <c r="FK398" s="471"/>
      <c r="FL398" s="471"/>
      <c r="FM398" s="471"/>
      <c r="FN398" s="471"/>
      <c r="FO398" s="471"/>
      <c r="FP398" s="471"/>
      <c r="FQ398" s="471"/>
      <c r="FR398" s="471"/>
      <c r="FS398" s="471"/>
      <c r="FT398" s="471"/>
      <c r="FU398" s="471"/>
      <c r="FV398" s="471"/>
      <c r="FW398" s="471"/>
      <c r="FX398" s="471"/>
      <c r="FY398" s="471"/>
      <c r="FZ398" s="471"/>
      <c r="GA398" s="471"/>
      <c r="GB398" s="471"/>
      <c r="GC398" s="471"/>
      <c r="GD398" s="471"/>
      <c r="GE398" s="471"/>
      <c r="GF398" s="471"/>
      <c r="GG398" s="471"/>
      <c r="GH398" s="471"/>
      <c r="GI398" s="471"/>
      <c r="GJ398" s="471"/>
      <c r="GK398" s="471"/>
      <c r="GL398" s="471"/>
      <c r="GM398" s="471"/>
      <c r="GN398" s="471"/>
      <c r="GO398" s="471"/>
      <c r="GP398" s="471"/>
      <c r="GQ398" s="471"/>
      <c r="GR398" s="471"/>
      <c r="GS398" s="471"/>
      <c r="GT398" s="471"/>
      <c r="GU398" s="471"/>
      <c r="GV398" s="471"/>
      <c r="GW398" s="471"/>
      <c r="GX398" s="471"/>
      <c r="GY398" s="471"/>
      <c r="GZ398" s="471"/>
      <c r="HA398" s="471"/>
      <c r="HB398" s="471"/>
      <c r="HC398" s="471"/>
      <c r="HD398" s="471"/>
      <c r="HE398" s="471"/>
      <c r="HF398" s="471"/>
      <c r="HG398" s="471"/>
      <c r="HH398" s="471"/>
      <c r="HI398" s="471"/>
      <c r="HJ398" s="471"/>
      <c r="HK398" s="471"/>
      <c r="HL398" s="471"/>
      <c r="HM398" s="471"/>
      <c r="HN398" s="471"/>
      <c r="HO398" s="471"/>
      <c r="HP398" s="471"/>
      <c r="HQ398" s="471"/>
      <c r="HR398" s="471"/>
      <c r="HS398" s="471"/>
      <c r="HT398" s="471"/>
      <c r="HU398" s="471"/>
      <c r="HV398" s="471"/>
      <c r="HW398" s="471"/>
      <c r="HX398" s="471"/>
      <c r="HY398" s="471"/>
      <c r="HZ398" s="471"/>
      <c r="IA398" s="471"/>
      <c r="IB398" s="471"/>
      <c r="IC398" s="471"/>
    </row>
  </sheetData>
  <mergeCells count="7">
    <mergeCell ref="A1:F1"/>
    <mergeCell ref="A2:F2"/>
    <mergeCell ref="A6:F6"/>
    <mergeCell ref="A7:F7"/>
    <mergeCell ref="A15:C15"/>
    <mergeCell ref="C17:C18"/>
    <mergeCell ref="A234:B2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я</cp:lastModifiedBy>
  <cp:lastPrinted>2012-12-24T13:44:48Z</cp:lastPrinted>
  <dcterms:modified xsi:type="dcterms:W3CDTF">2012-12-26T07:57:48Z</dcterms:modified>
  <cp:revision>0</cp:revision>
  <dc:subject/>
  <dc:title/>
</cp:coreProperties>
</file>